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O$1:$O$2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8" uniqueCount="8945">
  <si>
    <t xml:space="preserve">Прайс-лист </t>
  </si>
  <si>
    <t xml:space="preserve">01.12.2025</t>
  </si>
  <si>
    <t xml:space="preserve">ООО "Издательский Дом "Проф-Пресс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Маркировка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3. Канцелярия</t>
  </si>
  <si>
    <t xml:space="preserve">06. ПЛАСТМАССОВАЯ ПРОДУКЦИЯ (собственное производство)</t>
  </si>
  <si>
    <t xml:space="preserve">Доска для лепки</t>
  </si>
  <si>
    <t xml:space="preserve">Доска для лепки А4</t>
  </si>
  <si>
    <t xml:space="preserve">068553</t>
  </si>
  <si>
    <t xml:space="preserve"> TM"Profit"  ДОСКА ДЛЯ ЛЕПКИ С БОРТОМ А4 ассорти -2 (ДЛ-5420), стикер, кратно 10</t>
  </si>
  <si>
    <t xml:space="preserve">ДЛ-5420</t>
  </si>
  <si>
    <t xml:space="preserve">МНОГО</t>
  </si>
  <si>
    <t xml:space="preserve">4665302654205</t>
  </si>
  <si>
    <t xml:space="preserve">10%</t>
  </si>
  <si>
    <t xml:space="preserve">066331</t>
  </si>
  <si>
    <t xml:space="preserve"> TM"Profit" ДОСКА  ДЛЯ ЛЕПКИ С БОРТОМ А4, белая (ДЛ-4992), стикер</t>
  </si>
  <si>
    <t xml:space="preserve">ДЛ-4992</t>
  </si>
  <si>
    <t xml:space="preserve">4665302649928</t>
  </si>
  <si>
    <t xml:space="preserve">245764</t>
  </si>
  <si>
    <t xml:space="preserve"> TM"Profit" ДОСКА ДЛЯ ЛЕПКИ С БОРТОМ А4, черная (ДЛ-4508), стикер</t>
  </si>
  <si>
    <t xml:space="preserve">ДЛ-4508</t>
  </si>
  <si>
    <t xml:space="preserve">4670159245087</t>
  </si>
  <si>
    <t xml:space="preserve">068551</t>
  </si>
  <si>
    <t xml:space="preserve"> TM"Profit" ДОСКА ДЛЯ ЛЕПКИ С ВЫЕМКАМИ А4 ассорти -2 (ДЛ-5418), стикер, кратно 10</t>
  </si>
  <si>
    <t xml:space="preserve">ДЛ-5418</t>
  </si>
  <si>
    <t xml:space="preserve">4665302654182</t>
  </si>
  <si>
    <t xml:space="preserve">066330</t>
  </si>
  <si>
    <t xml:space="preserve">ДОСКА    ДЛЯ ЛЕПКИ С БОРТОМ А4, белая (ДЛ-4991)</t>
  </si>
  <si>
    <t xml:space="preserve">ДЛ-4991</t>
  </si>
  <si>
    <t xml:space="preserve">4665302649911</t>
  </si>
  <si>
    <t xml:space="preserve">143120</t>
  </si>
  <si>
    <t xml:space="preserve">ДОСКА   ДЛЯ ЛЕПКИ  С БОРТОМ А4, Цвета прованса ассорти (ДЛ-1367)</t>
  </si>
  <si>
    <t xml:space="preserve">ДЛ-1367</t>
  </si>
  <si>
    <t xml:space="preserve">4680088413679</t>
  </si>
  <si>
    <t xml:space="preserve">066323</t>
  </si>
  <si>
    <t xml:space="preserve">ДОСКА   ДЛЯ ЛЕПКИ  С ВЫЕМКАМИ А4 + 2 стека (ДЛ-4984)</t>
  </si>
  <si>
    <t xml:space="preserve">ДЛ-4984</t>
  </si>
  <si>
    <t xml:space="preserve">4665302649843</t>
  </si>
  <si>
    <t xml:space="preserve">136657</t>
  </si>
  <si>
    <t xml:space="preserve">ДОСКА   ДЛЯ ЛЕПКИ  С ВЫЕМКАМИ А4, Цвета Прованса ассорти (ДЛ-0436)</t>
  </si>
  <si>
    <t xml:space="preserve">ДЛ-0436</t>
  </si>
  <si>
    <t xml:space="preserve">4680088404363</t>
  </si>
  <si>
    <t xml:space="preserve">137104</t>
  </si>
  <si>
    <t xml:space="preserve">ДОСКА   ДЛЯ ЛЕПКИ  С ВЫЕМКАМИ А4, Цвета Флуоресцентные ассорти (ДЛ-0491)</t>
  </si>
  <si>
    <t xml:space="preserve">ДЛ-0491</t>
  </si>
  <si>
    <t xml:space="preserve">4680088404912</t>
  </si>
  <si>
    <t xml:space="preserve">066329</t>
  </si>
  <si>
    <t xml:space="preserve">ДОСКА   ДЛЯ ЛЕПКИ С БОРТОМ А4 + 2 стека, белая (ДЛ-4990)</t>
  </si>
  <si>
    <t xml:space="preserve">ДЛ-4990</t>
  </si>
  <si>
    <t xml:space="preserve">4665302649904</t>
  </si>
  <si>
    <t xml:space="preserve">142726</t>
  </si>
  <si>
    <t xml:space="preserve">ДОСКА ДЛЯ ЛЕПКИ С БОРТОМ А4, флуоресцентные Ассорти (ДЛ-1314)</t>
  </si>
  <si>
    <t xml:space="preserve">ДЛ-1314</t>
  </si>
  <si>
    <t xml:space="preserve">4680088413143  </t>
  </si>
  <si>
    <t xml:space="preserve">Доска для лепки А5</t>
  </si>
  <si>
    <t xml:space="preserve">066333</t>
  </si>
  <si>
    <t xml:space="preserve">  TM"Profit"   ДОСКА ДЛЯ ЛЕПКИ БЕЗ БОРТА А5, ассорти -2 (ДЛ-5421), стикер, кратно 10</t>
  </si>
  <si>
    <t xml:space="preserve">ДЛ-5421</t>
  </si>
  <si>
    <t xml:space="preserve">4665302654212</t>
  </si>
  <si>
    <t xml:space="preserve">066334</t>
  </si>
  <si>
    <t xml:space="preserve">  TM"Profit"  ДОСКА ДЛЯ ЛЕПКИ БЕЗ БОРТА А5, белая (ДЛ-4995), стикер</t>
  </si>
  <si>
    <t xml:space="preserve">ДЛ-4995</t>
  </si>
  <si>
    <t xml:space="preserve">4665302649959</t>
  </si>
  <si>
    <t xml:space="preserve">069084</t>
  </si>
  <si>
    <t xml:space="preserve">  TM"Profit" ДОСКА ДЛЯ ЛЕПКИ БЕЗ БОРТА А5, белая (ДЛ-4994)</t>
  </si>
  <si>
    <t xml:space="preserve">ДЛ-4994</t>
  </si>
  <si>
    <t xml:space="preserve">4665302649942</t>
  </si>
  <si>
    <t xml:space="preserve">068552</t>
  </si>
  <si>
    <t xml:space="preserve">  TM"Profit" ДОСКА ДЛЯ ЛЕПКИ С ВЫЕМКАМИ А5 ассорти -2 (ДЛ-5419), стикер, кратно 10</t>
  </si>
  <si>
    <t xml:space="preserve">ДЛ-5419</t>
  </si>
  <si>
    <t xml:space="preserve">4665302654199</t>
  </si>
  <si>
    <t xml:space="preserve">066332</t>
  </si>
  <si>
    <t xml:space="preserve">ДОСКА  ДЛЯ ЛЕПКИ БЕЗ БОРТА А5 + 2 стека, белая (ДЛ-4993)</t>
  </si>
  <si>
    <t xml:space="preserve">ДЛ-4993</t>
  </si>
  <si>
    <t xml:space="preserve">4665302649935</t>
  </si>
  <si>
    <t xml:space="preserve">066327</t>
  </si>
  <si>
    <t xml:space="preserve">ДОСКА  ДЛЯ ЛЕПКИ С ВЫЕМКАМИ А5, ассорти (ДЛ-4988)</t>
  </si>
  <si>
    <t xml:space="preserve">ДЛ-4988</t>
  </si>
  <si>
    <t xml:space="preserve">4665302649881</t>
  </si>
  <si>
    <t xml:space="preserve">066326</t>
  </si>
  <si>
    <t xml:space="preserve">ДОСКА ДЛЯ ЛЕПКИ С ВЫЕМКАМИ А5 + 2 стека (ДЛ-4987)</t>
  </si>
  <si>
    <t xml:space="preserve">ДЛ-4987</t>
  </si>
  <si>
    <t xml:space="preserve">4665302649874</t>
  </si>
  <si>
    <t xml:space="preserve">Лекала</t>
  </si>
  <si>
    <t xml:space="preserve">111673</t>
  </si>
  <si>
    <t xml:space="preserve">Набор лекал ЦВЕТНОЕ ПРОЗРАЧНОЕ АССОРТИ (Л-6219) в европодвесе 25,17,12 см</t>
  </si>
  <si>
    <t xml:space="preserve">Л-6219</t>
  </si>
  <si>
    <t xml:space="preserve">4607978062199</t>
  </si>
  <si>
    <t xml:space="preserve">20%</t>
  </si>
  <si>
    <t xml:space="preserve">Линейки пластиковые </t>
  </si>
  <si>
    <t xml:space="preserve">Линейки 20 см.</t>
  </si>
  <si>
    <t xml:space="preserve">071073</t>
  </si>
  <si>
    <t xml:space="preserve">1. TM"Profit" Линейка 20 см. ЧЕРНАЯ (Л-6659), кратно 20</t>
  </si>
  <si>
    <t xml:space="preserve">Л-6659</t>
  </si>
  <si>
    <t xml:space="preserve">4665302666598</t>
  </si>
  <si>
    <t xml:space="preserve">040132</t>
  </si>
  <si>
    <t xml:space="preserve">5. Линейка 20 см. ПРОЗРАЧНАЯ (Л-9293), кратно 20</t>
  </si>
  <si>
    <t xml:space="preserve">Л-9293</t>
  </si>
  <si>
    <t xml:space="preserve">4665297792937</t>
  </si>
  <si>
    <t xml:space="preserve">Лотки для бумаг</t>
  </si>
  <si>
    <t xml:space="preserve">148641</t>
  </si>
  <si>
    <t xml:space="preserve">Лоток вертикальный СТАНДАРТ- БИРЮЗА (ЛК-3170)    280х100х245    </t>
  </si>
  <si>
    <t xml:space="preserve">ЛК-3170</t>
  </si>
  <si>
    <t xml:space="preserve">4680088432564</t>
  </si>
  <si>
    <t xml:space="preserve">165238</t>
  </si>
  <si>
    <t xml:space="preserve">Лоток вертикальный СТАНДАРТ- ДЫМЧАТЫЙ. ГРАФИТ (ЛК-3324) 280х100х245</t>
  </si>
  <si>
    <t xml:space="preserve">ЛК-3324</t>
  </si>
  <si>
    <t xml:space="preserve">4610144833240</t>
  </si>
  <si>
    <t xml:space="preserve">165241</t>
  </si>
  <si>
    <t xml:space="preserve">Лоток вертикальный СТАНДАРТ- ДЫМЧАТЫЙ. НЕФРИТ (ЛК-3325) 280х100х245</t>
  </si>
  <si>
    <t xml:space="preserve">ЛК-3325</t>
  </si>
  <si>
    <t xml:space="preserve">4610144833257</t>
  </si>
  <si>
    <t xml:space="preserve">165236</t>
  </si>
  <si>
    <t xml:space="preserve">Лоток вертикальный СТАНДАРТ- ДЫМЧАТЫЙ.ЛАЗУРЬ (ЛК-3323) 280х100х245</t>
  </si>
  <si>
    <t xml:space="preserve">ЛК-3323</t>
  </si>
  <si>
    <t xml:space="preserve">4610144833233</t>
  </si>
  <si>
    <t xml:space="preserve">148638</t>
  </si>
  <si>
    <t xml:space="preserve">Лоток вертикальный СТАНДАРТ- ЛАВАНДА (ЛК-3168)   280х100х245    </t>
  </si>
  <si>
    <t xml:space="preserve">ЛК-3168</t>
  </si>
  <si>
    <t xml:space="preserve">4680088432540</t>
  </si>
  <si>
    <t xml:space="preserve">148612</t>
  </si>
  <si>
    <t xml:space="preserve">Лоток вертикальный СТАНДАРТ- МЯТА (ЛК-3166)  280х100х245    </t>
  </si>
  <si>
    <t xml:space="preserve">ЛК-3166</t>
  </si>
  <si>
    <t xml:space="preserve">4680088431666</t>
  </si>
  <si>
    <t xml:space="preserve">148639</t>
  </si>
  <si>
    <t xml:space="preserve">Лоток вертикальный СТАНДАРТ- ПЕНКА (ЛК-3169)     280х100х245    </t>
  </si>
  <si>
    <t xml:space="preserve">ЛК-3169</t>
  </si>
  <si>
    <t xml:space="preserve">4680088432557</t>
  </si>
  <si>
    <t xml:space="preserve">103468</t>
  </si>
  <si>
    <t xml:space="preserve">Лоток вертикальный СТАНДАРТ- СЕРЫЙ (ЛК-5132) 280х100х245    </t>
  </si>
  <si>
    <t xml:space="preserve">ЛК-5132</t>
  </si>
  <si>
    <t xml:space="preserve">4665306151328</t>
  </si>
  <si>
    <t xml:space="preserve">103467</t>
  </si>
  <si>
    <t xml:space="preserve">Лоток вертикальный СТАНДАРТ- ЧЕРНЫЙ (ЛК-5131)    280х100х245    </t>
  </si>
  <si>
    <t xml:space="preserve">ЛК-5131</t>
  </si>
  <si>
    <t xml:space="preserve">4665306151311</t>
  </si>
  <si>
    <t xml:space="preserve">165262</t>
  </si>
  <si>
    <t xml:space="preserve">Лоток горизонтальный ОФИС - ДЫМЧАТЫЙ. ГРАФИТ (ЛК-3328) 62х340х250</t>
  </si>
  <si>
    <t xml:space="preserve">ЛК-3328</t>
  </si>
  <si>
    <t xml:space="preserve">4610144833288</t>
  </si>
  <si>
    <t xml:space="preserve">165259</t>
  </si>
  <si>
    <t xml:space="preserve">Лоток горизонтальный ОФИС - ДЫМЧАТЫЙ. ЛАЗУРЬ (ЛК-3327) 62х340х250</t>
  </si>
  <si>
    <t xml:space="preserve">ЛК-3327</t>
  </si>
  <si>
    <t xml:space="preserve">4610144833271</t>
  </si>
  <si>
    <t xml:space="preserve">165264</t>
  </si>
  <si>
    <t xml:space="preserve">Лоток горизонтальный ОФИС - ДЫМЧАТЫЙ. НЕФРИТ (ЛК-3329) 62х340х250</t>
  </si>
  <si>
    <t xml:space="preserve">ЛК-3329</t>
  </si>
  <si>
    <t xml:space="preserve">4610144833295</t>
  </si>
  <si>
    <t xml:space="preserve">148649</t>
  </si>
  <si>
    <t xml:space="preserve">Лоток горизонтальный ОФИС- БИРЮЗА (ЛК-3173) 62х340х250</t>
  </si>
  <si>
    <t xml:space="preserve">ЛК-3173</t>
  </si>
  <si>
    <t xml:space="preserve">4680088432595</t>
  </si>
  <si>
    <t xml:space="preserve">148644</t>
  </si>
  <si>
    <t xml:space="preserve">Лоток горизонтальный ОФИС- ЛАВАНДА (ЛК-3171) 62х340х250</t>
  </si>
  <si>
    <t xml:space="preserve">ЛК-3171</t>
  </si>
  <si>
    <t xml:space="preserve">4680088432571</t>
  </si>
  <si>
    <t xml:space="preserve">148614</t>
  </si>
  <si>
    <t xml:space="preserve">Лоток горизонтальный ОФИС- МЯТА (ЛК-3167) 62х340х250</t>
  </si>
  <si>
    <t xml:space="preserve">ЛК-3167</t>
  </si>
  <si>
    <t xml:space="preserve">4680088431673</t>
  </si>
  <si>
    <t xml:space="preserve">148646</t>
  </si>
  <si>
    <t xml:space="preserve">Лоток горизонтальный ОФИС- ПЕНКА (ЛК-3172) 62х340х250</t>
  </si>
  <si>
    <t xml:space="preserve">ЛК-3172</t>
  </si>
  <si>
    <t xml:space="preserve">4680088432588</t>
  </si>
  <si>
    <t xml:space="preserve">103465</t>
  </si>
  <si>
    <t xml:space="preserve">Лоток горизонтальный ОФИС- СЕРЫЙ (ЛК-5129) 62х340х250</t>
  </si>
  <si>
    <t xml:space="preserve">ЛК-5129</t>
  </si>
  <si>
    <t xml:space="preserve">4665306151298</t>
  </si>
  <si>
    <t xml:space="preserve">103464</t>
  </si>
  <si>
    <t xml:space="preserve">Лоток горизонтальный ОФИС- ЧЕРНЫЙ (ЛК-5128) 62х340х250</t>
  </si>
  <si>
    <t xml:space="preserve">ЛК-5128</t>
  </si>
  <si>
    <t xml:space="preserve">4665306151281</t>
  </si>
  <si>
    <t xml:space="preserve">Набор для черчения</t>
  </si>
  <si>
    <t xml:space="preserve">148632</t>
  </si>
  <si>
    <t xml:space="preserve">Набор чертежный средний (НЧ-3171) (треуг.12см,16см, линейка 20 см, транспортир),прозр. цв.ассорт</t>
  </si>
  <si>
    <t xml:space="preserve">НЧ-3171</t>
  </si>
  <si>
    <t xml:space="preserve">4680088431710</t>
  </si>
  <si>
    <t xml:space="preserve">Настольное покрытие для лепки</t>
  </si>
  <si>
    <t xml:space="preserve">  Настольное покрытие для лепки А3+ (429х319)</t>
  </si>
  <si>
    <t xml:space="preserve">059798</t>
  </si>
  <si>
    <t xml:space="preserve">Настольное покрытие для лепки А3+,  АЛФАВИТ (НПД-3458) пластик</t>
  </si>
  <si>
    <t xml:space="preserve">НПД-3458</t>
  </si>
  <si>
    <t xml:space="preserve">4665299634587</t>
  </si>
  <si>
    <t xml:space="preserve">119516</t>
  </si>
  <si>
    <t xml:space="preserve">Настольное покрытие для лепки А3+,  ЕДИНОРОГ В ЦВЕТАХ (НПД-5107) пластик</t>
  </si>
  <si>
    <t xml:space="preserve">НПД-5107</t>
  </si>
  <si>
    <t xml:space="preserve">4630079151073</t>
  </si>
  <si>
    <t xml:space="preserve">119514</t>
  </si>
  <si>
    <t xml:space="preserve">Настольное покрытие для лепки А3+,  ЖЁЛТЫЙ СПОРТКАР (НПД-5106) пластик</t>
  </si>
  <si>
    <t xml:space="preserve">НПД-5106</t>
  </si>
  <si>
    <t xml:space="preserve">4630079151066</t>
  </si>
  <si>
    <t xml:space="preserve">059797</t>
  </si>
  <si>
    <t xml:space="preserve">Настольное покрытие для лепки А3+,  ТАБЛИЦА УМНОЖЕНИЯ (НПД-3457) пластик</t>
  </si>
  <si>
    <t xml:space="preserve">НПД-3457</t>
  </si>
  <si>
    <t xml:space="preserve">4665299634570</t>
  </si>
  <si>
    <t xml:space="preserve"> Настольное покрытие для лепки А3 (371х261)</t>
  </si>
  <si>
    <t xml:space="preserve">074769</t>
  </si>
  <si>
    <t xml:space="preserve">Настольное покрытие для лепки А3,  АЛФАВИТ (НПД-9261) пластик</t>
  </si>
  <si>
    <t xml:space="preserve">НПД-9261</t>
  </si>
  <si>
    <t xml:space="preserve">4665303492615</t>
  </si>
  <si>
    <t xml:space="preserve">074770</t>
  </si>
  <si>
    <t xml:space="preserve">Настольное покрытие для лепки А3,  АЛФАВИТ И ТАБЛИЦА УМНОЖЕНИЯ (НПД-9262) пластик</t>
  </si>
  <si>
    <t xml:space="preserve">НПД-9262</t>
  </si>
  <si>
    <t xml:space="preserve">4665303492622</t>
  </si>
  <si>
    <t xml:space="preserve">074771</t>
  </si>
  <si>
    <t xml:space="preserve">Настольное покрытие для лепки А3,  ВРЕМЕНА ГОДА (НПД-9263) пластик</t>
  </si>
  <si>
    <t xml:space="preserve">НПД-9263</t>
  </si>
  <si>
    <t xml:space="preserve">4665303492639</t>
  </si>
  <si>
    <t xml:space="preserve">074773</t>
  </si>
  <si>
    <t xml:space="preserve">Настольное покрытие для лепки А3,  ИЗУЧАЕМ ЦВЕТА И ФОРМЫ (НПД-9265) пластик</t>
  </si>
  <si>
    <t xml:space="preserve">НПД-9265</t>
  </si>
  <si>
    <t xml:space="preserve">4665303492653</t>
  </si>
  <si>
    <t xml:space="preserve">074774</t>
  </si>
  <si>
    <t xml:space="preserve">Настольное покрытие для лепки А3,  ИЗУЧАЕМ ЦИФРЫ (НПД-9266) пластик</t>
  </si>
  <si>
    <t xml:space="preserve">НПД-9266</t>
  </si>
  <si>
    <t xml:space="preserve">4665303492660</t>
  </si>
  <si>
    <t xml:space="preserve">186298</t>
  </si>
  <si>
    <t xml:space="preserve">Настольное покрытие для лепки А3,  МАЛЕНЬКИЙ ЕДИНОРОГ (НПД-5109) пластик !</t>
  </si>
  <si>
    <t xml:space="preserve">НПД-5109</t>
  </si>
  <si>
    <t xml:space="preserve">4630079151097</t>
  </si>
  <si>
    <t xml:space="preserve">074776</t>
  </si>
  <si>
    <t xml:space="preserve">Настольное покрытие для лепки А3,  ТАБЛИЦА УМНОЖЕНИЯ (НПД-9268) пластик</t>
  </si>
  <si>
    <t xml:space="preserve">НПД-9268</t>
  </si>
  <si>
    <t xml:space="preserve">4665303492684</t>
  </si>
  <si>
    <t xml:space="preserve">211718</t>
  </si>
  <si>
    <t xml:space="preserve">Настольное покрытие для лепки А3, АВТОМИКС-2 (НПД-8147) пластик</t>
  </si>
  <si>
    <t xml:space="preserve">НПД-8147</t>
  </si>
  <si>
    <t xml:space="preserve">4670159081470</t>
  </si>
  <si>
    <t xml:space="preserve">211722</t>
  </si>
  <si>
    <t xml:space="preserve">Настольное покрытие для лепки А3, ПСЫ В ПУСТЫНЕ (НПД-8151) пластик</t>
  </si>
  <si>
    <t xml:space="preserve">НПД-8151</t>
  </si>
  <si>
    <t xml:space="preserve">4670159081517</t>
  </si>
  <si>
    <t xml:space="preserve">211721</t>
  </si>
  <si>
    <t xml:space="preserve">Настольное покрытие для лепки А3, СКАЗОЧНЫЕ ДРУЗЬЯ (НПД-8150) пластик</t>
  </si>
  <si>
    <t xml:space="preserve">НПД-8150</t>
  </si>
  <si>
    <t xml:space="preserve">4670159081500</t>
  </si>
  <si>
    <t xml:space="preserve"> Настольное покрытие для лепки А4+ (329х230)</t>
  </si>
  <si>
    <t xml:space="preserve">051721</t>
  </si>
  <si>
    <t xml:space="preserve">Настольное покрытие для лепки А4+,  ЖИВОТНЫЕ РОССИИ-2 (НПД-0895) пластик</t>
  </si>
  <si>
    <t xml:space="preserve">НПД-0895</t>
  </si>
  <si>
    <t xml:space="preserve">4665299608953</t>
  </si>
  <si>
    <t xml:space="preserve">051719</t>
  </si>
  <si>
    <t xml:space="preserve">Настольное покрытие для лепки А4+,  ТАБЛИЦА УМНОЖЕНИЯ (НПД-0893) пластик</t>
  </si>
  <si>
    <t xml:space="preserve">НПД-0893</t>
  </si>
  <si>
    <t xml:space="preserve">4665299608939</t>
  </si>
  <si>
    <t xml:space="preserve">072165</t>
  </si>
  <si>
    <t xml:space="preserve">Настольное покрытие для лепки А4+,  ЦВЕТА И ФОРМЫ (НПД-6895) пластик</t>
  </si>
  <si>
    <t xml:space="preserve">НПД-6895</t>
  </si>
  <si>
    <t xml:space="preserve">4665302668950</t>
  </si>
  <si>
    <t xml:space="preserve">234950</t>
  </si>
  <si>
    <t xml:space="preserve">Настольное покрытие для лепки А4+,  ЯРКО-КРАСНАЯ МАШИНА (НПД-9966) пластик</t>
  </si>
  <si>
    <t xml:space="preserve">НПД-9966</t>
  </si>
  <si>
    <t xml:space="preserve">4670159199663</t>
  </si>
  <si>
    <t xml:space="preserve">Настольное покрытие для лепки А4 (298х197)</t>
  </si>
  <si>
    <t xml:space="preserve">074766</t>
  </si>
  <si>
    <t xml:space="preserve">Настольное покрытие для лепки А4,  ТАБЛИЦА УМНОЖЕНИЯ (НПД-9258) пластик</t>
  </si>
  <si>
    <t xml:space="preserve">НПД-9258</t>
  </si>
  <si>
    <t xml:space="preserve">4665303492585</t>
  </si>
  <si>
    <t xml:space="preserve">211724</t>
  </si>
  <si>
    <t xml:space="preserve">Настольное покрытие для лепки А4, ВОЛШЕБНЫЕ ПРЕДМЕТЫ - 1 (НПД-8153) пластик Раскрась сам</t>
  </si>
  <si>
    <t xml:space="preserve">НПД-8153</t>
  </si>
  <si>
    <t xml:space="preserve">4670159081531</t>
  </si>
  <si>
    <t xml:space="preserve">Органайзеры</t>
  </si>
  <si>
    <t xml:space="preserve">258494</t>
  </si>
  <si>
    <t xml:space="preserve">Набор контейнеров "Корзинка" 3 шт (ОР-7820) (25*17*10 см) БЕЛЫЙ</t>
  </si>
  <si>
    <t xml:space="preserve">ОР-7820</t>
  </si>
  <si>
    <t xml:space="preserve">НОВИНКА</t>
  </si>
  <si>
    <t xml:space="preserve">4670159278207</t>
  </si>
  <si>
    <t xml:space="preserve">Палитра</t>
  </si>
  <si>
    <t xml:space="preserve">065196</t>
  </si>
  <si>
    <t xml:space="preserve">  TM"Profit" Палитра белая СТАНДАРТ (РП-4554)</t>
  </si>
  <si>
    <t xml:space="preserve">РП-4554</t>
  </si>
  <si>
    <t xml:space="preserve">4665302645548</t>
  </si>
  <si>
    <t xml:space="preserve">068946</t>
  </si>
  <si>
    <t xml:space="preserve">  TM"Profit" Палитра цветная СТАНДАРТ (РП-5426)</t>
  </si>
  <si>
    <t xml:space="preserve">РП-5426</t>
  </si>
  <si>
    <t xml:space="preserve">4665302654267</t>
  </si>
  <si>
    <t xml:space="preserve">181807</t>
  </si>
  <si>
    <t xml:space="preserve">070129</t>
  </si>
  <si>
    <t xml:space="preserve"> TM"Profit"  Палитра ПРОЗРАЧНАЯ (РП-6052)</t>
  </si>
  <si>
    <t xml:space="preserve">РП-6052</t>
  </si>
  <si>
    <t xml:space="preserve">4665302660527</t>
  </si>
  <si>
    <t xml:space="preserve">065198</t>
  </si>
  <si>
    <t xml:space="preserve"> Палитра художника ПРОЗРАЧНАЯ (РП-4552)</t>
  </si>
  <si>
    <t xml:space="preserve">РП-4552</t>
  </si>
  <si>
    <t xml:space="preserve">4665302645524</t>
  </si>
  <si>
    <t xml:space="preserve">136662</t>
  </si>
  <si>
    <t xml:space="preserve"> Палитра ЦВЕТА ПРОВАНСА  (РП-0435)</t>
  </si>
  <si>
    <t xml:space="preserve">РП-0435</t>
  </si>
  <si>
    <t xml:space="preserve">4680088404356</t>
  </si>
  <si>
    <t xml:space="preserve">065200</t>
  </si>
  <si>
    <t xml:space="preserve">Палитра художника БЕЛАЯ (РП-4553)</t>
  </si>
  <si>
    <t xml:space="preserve">РП-4553</t>
  </si>
  <si>
    <t xml:space="preserve">4665302645531</t>
  </si>
  <si>
    <t xml:space="preserve">127935</t>
  </si>
  <si>
    <t xml:space="preserve">Палитра цветная ФЛУОРЕСЦЕНТНАЯ ассорти (РП-1146)</t>
  </si>
  <si>
    <t xml:space="preserve">РП-1146</t>
  </si>
  <si>
    <t xml:space="preserve">4630097511460</t>
  </si>
  <si>
    <t xml:space="preserve">Пеналы Цветные</t>
  </si>
  <si>
    <t xml:space="preserve">120753</t>
  </si>
  <si>
    <t xml:space="preserve"> Пенал АССОРТИ  цветной непрозрачный (ПН-5235), пластик </t>
  </si>
  <si>
    <t xml:space="preserve">ПН-5235</t>
  </si>
  <si>
    <t xml:space="preserve">4630079152353</t>
  </si>
  <si>
    <t xml:space="preserve">120754</t>
  </si>
  <si>
    <t xml:space="preserve"> Пенал АССОРТИ  цветной прозрачный (ПН-5236), пластик </t>
  </si>
  <si>
    <t xml:space="preserve">ПН-5236</t>
  </si>
  <si>
    <t xml:space="preserve">4630079152360</t>
  </si>
  <si>
    <t xml:space="preserve">136663</t>
  </si>
  <si>
    <t xml:space="preserve"> Пенал ЦВЕТА ПРОВАНСА АССОРТИ  непрозрачный (ПН-0490), пластик </t>
  </si>
  <si>
    <t xml:space="preserve">ПН-0490</t>
  </si>
  <si>
    <t xml:space="preserve">4680088404301</t>
  </si>
  <si>
    <t xml:space="preserve">137105</t>
  </si>
  <si>
    <t xml:space="preserve"> Пенал ЦВЕТА ФЛУОРЕСЦЕНТНЫЕ АССОРТИ  непрозрачный (ПН-0493), пластик </t>
  </si>
  <si>
    <t xml:space="preserve">ПН-0493</t>
  </si>
  <si>
    <t xml:space="preserve">4680088404936</t>
  </si>
  <si>
    <t xml:space="preserve">Пеналы-тубусы пластик</t>
  </si>
  <si>
    <t xml:space="preserve">161410</t>
  </si>
  <si>
    <t xml:space="preserve"> Пенал-тубус   "Стандарт плюс" прозрачный (ПН-3821), пластик </t>
  </si>
  <si>
    <t xml:space="preserve">ПН-3821</t>
  </si>
  <si>
    <t xml:space="preserve">4610144828215</t>
  </si>
  <si>
    <t xml:space="preserve">090493</t>
  </si>
  <si>
    <t xml:space="preserve"> Пенал-тубус АССОРТИ  "Стандарт плюс" прозрачный+цветной непрозрачный (ПН-2850), пластик </t>
  </si>
  <si>
    <t xml:space="preserve">ПН-2850</t>
  </si>
  <si>
    <t xml:space="preserve">4665303528505</t>
  </si>
  <si>
    <t xml:space="preserve">090494</t>
  </si>
  <si>
    <t xml:space="preserve"> Пенал-тубус АССОРТИ  "Стандарт плюс" прозрачный+цветной прозрачный (ПН-2851), пластик </t>
  </si>
  <si>
    <t xml:space="preserve">ПН-2851</t>
  </si>
  <si>
    <t xml:space="preserve">4665303528512</t>
  </si>
  <si>
    <t xml:space="preserve">090492</t>
  </si>
  <si>
    <t xml:space="preserve"> Пенал-тубус АССОРТИ "Стандарт плюс" (ПН-2849), пластик </t>
  </si>
  <si>
    <t xml:space="preserve">ПН-2849</t>
  </si>
  <si>
    <t xml:space="preserve">4665303528499</t>
  </si>
  <si>
    <t xml:space="preserve">165224</t>
  </si>
  <si>
    <t xml:space="preserve"> Пенал-тубус АССОРТИ "Стандарт плюс" ЦВЕТНОЙ ПРОЗРАЧНЫЙ (ПН-3321), пластик</t>
  </si>
  <si>
    <t xml:space="preserve">ПН-3321</t>
  </si>
  <si>
    <t xml:space="preserve">4610144833219</t>
  </si>
  <si>
    <t xml:space="preserve">136665</t>
  </si>
  <si>
    <t xml:space="preserve"> Пенал-тубус ЦВЕТА ПРОВАНСА АССОРТИ "Стандарт плюс (ПН-0492), пластик </t>
  </si>
  <si>
    <t xml:space="preserve">ПН-0492</t>
  </si>
  <si>
    <t xml:space="preserve">4680088404325</t>
  </si>
  <si>
    <t xml:space="preserve">137107</t>
  </si>
  <si>
    <t xml:space="preserve"> Пенал-тубус ЦВЕТА ФЛУОРЕСЦЕНТНЫЕ АССОРТИ "Стандарт плюс (ПН-0495), пластик </t>
  </si>
  <si>
    <t xml:space="preserve">ПН-0495</t>
  </si>
  <si>
    <t xml:space="preserve">4680088404943</t>
  </si>
  <si>
    <t xml:space="preserve">136664</t>
  </si>
  <si>
    <t xml:space="preserve">Пенал-тубус ЦВЕТА ПРОВАНСА  АССОРТИ  "Стандарт плюс"прозрачный+цвет. непрозрачный (ПН-0491), пластик</t>
  </si>
  <si>
    <t xml:space="preserve">ПН-0491</t>
  </si>
  <si>
    <t xml:space="preserve">4680088404318</t>
  </si>
  <si>
    <t xml:space="preserve">Подставки для книг</t>
  </si>
  <si>
    <t xml:space="preserve">074747</t>
  </si>
  <si>
    <t xml:space="preserve">TM"Profit" Подставка для книг ПРОЗРАЧНАЯ ЦВЕТНАЯ АССОРТИ (ШП-9353)</t>
  </si>
  <si>
    <t xml:space="preserve">ШП-9353</t>
  </si>
  <si>
    <t xml:space="preserve">4665303493537</t>
  </si>
  <si>
    <t xml:space="preserve">074745</t>
  </si>
  <si>
    <t xml:space="preserve">TM"Profit" Подставка для книг ЦВЕТНОЕ АССОРТИ (ШП-9351)</t>
  </si>
  <si>
    <t xml:space="preserve">ШП-9351</t>
  </si>
  <si>
    <t xml:space="preserve">4665303493513</t>
  </si>
  <si>
    <t xml:space="preserve">245743</t>
  </si>
  <si>
    <t xml:space="preserve">Подставка для книг ЦВЕТ ЧЕРНЫЙ (ШП-4479) европодвес</t>
  </si>
  <si>
    <t xml:space="preserve">ШП-4479</t>
  </si>
  <si>
    <t xml:space="preserve">4670159244790</t>
  </si>
  <si>
    <t xml:space="preserve">136666</t>
  </si>
  <si>
    <t xml:space="preserve">Подставка для книг ЦВЕТА ПРОВАНСА  АССОРТИ (ШП-0437) европодвес</t>
  </si>
  <si>
    <t xml:space="preserve">ШП-0437</t>
  </si>
  <si>
    <t xml:space="preserve">4680088404370</t>
  </si>
  <si>
    <t xml:space="preserve">137108</t>
  </si>
  <si>
    <t xml:space="preserve">Подставка для книг ЦВЕТА ФЛУОРЕСЦЕНТНЫЕ  АССОРТИ (ШП-0495) европодвес</t>
  </si>
  <si>
    <t xml:space="preserve">ШП-0495</t>
  </si>
  <si>
    <t xml:space="preserve">4680088404950</t>
  </si>
  <si>
    <t xml:space="preserve">074746</t>
  </si>
  <si>
    <t xml:space="preserve">Подставка для книг ЦВЕТНОЕ АССОРТИ (ШП-9352) европодвес</t>
  </si>
  <si>
    <t xml:space="preserve">ШП-9352</t>
  </si>
  <si>
    <t xml:space="preserve">4665303493520</t>
  </si>
  <si>
    <t xml:space="preserve">Стакан для ручек</t>
  </si>
  <si>
    <t xml:space="preserve">070459</t>
  </si>
  <si>
    <t xml:space="preserve"> TM"Profit"Стакан для ручек офисный ЧЕРНЫЙ (СП-6348)</t>
  </si>
  <si>
    <t xml:space="preserve">СП-6348</t>
  </si>
  <si>
    <t xml:space="preserve">4665302663481</t>
  </si>
  <si>
    <t xml:space="preserve">069040</t>
  </si>
  <si>
    <t xml:space="preserve"> TM"Profit"Стакан для ручек ПОЛУПРОЗРАЧНЫЙ АССОРТИ (СП-5452)</t>
  </si>
  <si>
    <t xml:space="preserve">СП-5452</t>
  </si>
  <si>
    <t xml:space="preserve">4665302654526</t>
  </si>
  <si>
    <t xml:space="preserve">071301</t>
  </si>
  <si>
    <t xml:space="preserve">TM"Profit" Стакан для ручек ЦВЕТНОЙ АССОРТИ (СП-6674)</t>
  </si>
  <si>
    <t xml:space="preserve">СП-6674</t>
  </si>
  <si>
    <t xml:space="preserve">4665302666741</t>
  </si>
  <si>
    <t xml:space="preserve">135111</t>
  </si>
  <si>
    <t xml:space="preserve">Стакан для ручек АССОРТИ "ПАСТЕЛЬНЫЕ ЦВЕТА" (СП-0084), 4 цвета</t>
  </si>
  <si>
    <t xml:space="preserve">СП-0084</t>
  </si>
  <si>
    <t xml:space="preserve">4680088400846</t>
  </si>
  <si>
    <t xml:space="preserve">065497</t>
  </si>
  <si>
    <t xml:space="preserve">Стакан для ручек АССОРТИ (СП-4659)</t>
  </si>
  <si>
    <t xml:space="preserve">СП-4659</t>
  </si>
  <si>
    <t xml:space="preserve">4665302646590</t>
  </si>
  <si>
    <t xml:space="preserve">Стакан-непроливайка</t>
  </si>
  <si>
    <t xml:space="preserve"> Стакан-непроливайка одинарный</t>
  </si>
  <si>
    <t xml:space="preserve"> Стакан-непроливайка одинарный, прозрачный </t>
  </si>
  <si>
    <t xml:space="preserve">058715</t>
  </si>
  <si>
    <t xml:space="preserve">  Стакан-непроливайка, одинарный СТАНДАРТ ПРОЗРАЧНЫЙ (С-3303), кратно 10</t>
  </si>
  <si>
    <t xml:space="preserve">С-3303</t>
  </si>
  <si>
    <t xml:space="preserve">4665299633030</t>
  </si>
  <si>
    <t xml:space="preserve">039905</t>
  </si>
  <si>
    <t xml:space="preserve"> Стакан-непроливайка, одинарный СТАНДАРТ АССОРТИ (С-8992) 5 цветов, кратно 10</t>
  </si>
  <si>
    <t xml:space="preserve">С-8992</t>
  </si>
  <si>
    <t xml:space="preserve">4665297789920</t>
  </si>
  <si>
    <t xml:space="preserve">136667</t>
  </si>
  <si>
    <t xml:space="preserve"> Стакан-непроливайка, одинарный ЦВЕТА ПРОВАНСА АССОРТИ (С-0433) 4 цвета, кратно 10</t>
  </si>
  <si>
    <t xml:space="preserve">С-0433</t>
  </si>
  <si>
    <t xml:space="preserve">4680088404332</t>
  </si>
  <si>
    <t xml:space="preserve">137110</t>
  </si>
  <si>
    <t xml:space="preserve"> Стакан-непроливайка, одинарный ЦВЕТА ФЛУОРЕСЦЕНТНЫЕ АССОРТИ (С-0497) 4 цвета, кратно 10</t>
  </si>
  <si>
    <t xml:space="preserve">С-0497</t>
  </si>
  <si>
    <t xml:space="preserve">4680088404974</t>
  </si>
  <si>
    <t xml:space="preserve">039907</t>
  </si>
  <si>
    <t xml:space="preserve">Стакан-непроливайка, одинарный СТАНДАРТ ЖЕЛТЫЙ (С-8994), кратно 10</t>
  </si>
  <si>
    <t xml:space="preserve">С-8994</t>
  </si>
  <si>
    <t xml:space="preserve">4665297789944</t>
  </si>
  <si>
    <t xml:space="preserve">039908</t>
  </si>
  <si>
    <t xml:space="preserve">Стакан-непроливайка, одинарный СТАНДАРТ ЗЕЛЕНЫЙ (С-8995), кратно 10</t>
  </si>
  <si>
    <t xml:space="preserve">С-8995</t>
  </si>
  <si>
    <t xml:space="preserve">4665297789951</t>
  </si>
  <si>
    <t xml:space="preserve">039911</t>
  </si>
  <si>
    <t xml:space="preserve">Стакан-непроливайка, одинарный СТАНДАРТ КРАСНЫЙ (С-8998), кратно 10</t>
  </si>
  <si>
    <t xml:space="preserve">С-8998</t>
  </si>
  <si>
    <t xml:space="preserve">4665297789982</t>
  </si>
  <si>
    <t xml:space="preserve">074536</t>
  </si>
  <si>
    <t xml:space="preserve">Стакан-непроливайка, одинарный СТАНДАРТ ОРАНЖЕВЫЙ (С-9125), кратно 10</t>
  </si>
  <si>
    <t xml:space="preserve">С-9125</t>
  </si>
  <si>
    <t xml:space="preserve">4665303491250</t>
  </si>
  <si>
    <t xml:space="preserve">039910</t>
  </si>
  <si>
    <t xml:space="preserve">Стакан-непроливайка, одинарный СТАНДАРТ СИНИЙ (С-8997), кратно 10</t>
  </si>
  <si>
    <t xml:space="preserve">С-8997</t>
  </si>
  <si>
    <t xml:space="preserve">4665297789975</t>
  </si>
  <si>
    <t xml:space="preserve">039906</t>
  </si>
  <si>
    <t xml:space="preserve">Стакан-непроливайка, одинарный ЦВЕТНОЕ АССОРТИ (С-8993) 5 цветов, кратно 10</t>
  </si>
  <si>
    <t xml:space="preserve">С-8993</t>
  </si>
  <si>
    <t xml:space="preserve">4665297789937</t>
  </si>
  <si>
    <t xml:space="preserve">Стакан-непроливайка одинарный с дизайном</t>
  </si>
  <si>
    <t xml:space="preserve">   Стакан-непроливайка одинарный с дизайном</t>
  </si>
  <si>
    <t xml:space="preserve">211726</t>
  </si>
  <si>
    <t xml:space="preserve">Стакан-непроливайка, одинарный АВТОМИКС-5 (С-8163)  прозрач. кратно 10</t>
  </si>
  <si>
    <t xml:space="preserve">С-8163</t>
  </si>
  <si>
    <t xml:space="preserve">4670159081630</t>
  </si>
  <si>
    <t xml:space="preserve">211732</t>
  </si>
  <si>
    <t xml:space="preserve">Стакан-непроливайка, одинарный БУДНИ ПУШИСТЫХ (С-8161) прозрач.  кратно 10</t>
  </si>
  <si>
    <t xml:space="preserve">С-8161</t>
  </si>
  <si>
    <t xml:space="preserve">4670159081616</t>
  </si>
  <si>
    <t xml:space="preserve">211736</t>
  </si>
  <si>
    <t xml:space="preserve">Стакан-непроливайка, одинарный В МИРЕ АНИМЕ (С-8154) прозрач. кратно 10</t>
  </si>
  <si>
    <t xml:space="preserve">С-8154</t>
  </si>
  <si>
    <t xml:space="preserve">4670159081548</t>
  </si>
  <si>
    <t xml:space="preserve">159020</t>
  </si>
  <si>
    <t xml:space="preserve">Стакан-непроливайка, одинарный ВРЕМЯ ЙОГИ  (С-0966) кратно 10</t>
  </si>
  <si>
    <t xml:space="preserve">С-0966</t>
  </si>
  <si>
    <t xml:space="preserve">4610144809665</t>
  </si>
  <si>
    <t xml:space="preserve">211728</t>
  </si>
  <si>
    <t xml:space="preserve">Стакан-непроливайка, одинарный КРАСНЫЙ ДИНОЗАВР (С-8160) прозрач.  кратно 10</t>
  </si>
  <si>
    <t xml:space="preserve">С-8160</t>
  </si>
  <si>
    <t xml:space="preserve">4670159081609</t>
  </si>
  <si>
    <t xml:space="preserve">211727</t>
  </si>
  <si>
    <t xml:space="preserve">Стакан-непроливайка, одинарный МОНСТРИКИ-4 (С-8162)  прозрач. кратно 10</t>
  </si>
  <si>
    <t xml:space="preserve">С-8162</t>
  </si>
  <si>
    <t xml:space="preserve">4670159081623</t>
  </si>
  <si>
    <t xml:space="preserve">159033</t>
  </si>
  <si>
    <t xml:space="preserve">Стакан-непроливайка, одинарный НЕВЕРОЯТНЫЕ РУСАЛКИ  (С-0972) прозрач кратно 10</t>
  </si>
  <si>
    <t xml:space="preserve">С-0972</t>
  </si>
  <si>
    <t xml:space="preserve">4610144809726</t>
  </si>
  <si>
    <t xml:space="preserve">095201</t>
  </si>
  <si>
    <t xml:space="preserve">Стакан-непроливайка, одинарный ОКЕАН  (С-3657) кратно 10</t>
  </si>
  <si>
    <t xml:space="preserve">С-3657</t>
  </si>
  <si>
    <t xml:space="preserve">4665306136578</t>
  </si>
  <si>
    <t xml:space="preserve">211730</t>
  </si>
  <si>
    <t xml:space="preserve">Стакан-непроливайка, одинарный ПОБЕДИТЕЛИ (С-8159)  прозрач. кратно 10</t>
  </si>
  <si>
    <t xml:space="preserve">С-8159</t>
  </si>
  <si>
    <t xml:space="preserve">4670159081593</t>
  </si>
  <si>
    <t xml:space="preserve">211729</t>
  </si>
  <si>
    <t xml:space="preserve">Стакан-непроливайка, одинарный ПОБЕДИТЕЛЬ (С-8158) прозрач.  кратно 10</t>
  </si>
  <si>
    <t xml:space="preserve">С-8158</t>
  </si>
  <si>
    <t xml:space="preserve">4670159081586</t>
  </si>
  <si>
    <t xml:space="preserve">102069</t>
  </si>
  <si>
    <t xml:space="preserve">Стакан-непроливайка, одинарный ФУТБОЛ (С-4706) кратно 10</t>
  </si>
  <si>
    <t xml:space="preserve">С-4706</t>
  </si>
  <si>
    <t xml:space="preserve">4665306147062</t>
  </si>
  <si>
    <t xml:space="preserve">  Стакан-непроливайка одинарный, непрозрачный печать холодной фольгой</t>
  </si>
  <si>
    <t xml:space="preserve">211740</t>
  </si>
  <si>
    <t xml:space="preserve">Стакан-непроливайка одинарный АВТОМИКС-6 непрозрачный, печать хол. фольгой (С-8164) кратно 10</t>
  </si>
  <si>
    <t xml:space="preserve">С-8164</t>
  </si>
  <si>
    <t xml:space="preserve">4670159081647</t>
  </si>
  <si>
    <t xml:space="preserve">105829</t>
  </si>
  <si>
    <t xml:space="preserve">Стакан-непроливайка одинарный МАШИНКИ В ЛОНДОНЕ непрозрачный, печать хол. фольгой (С-5294) кратно 10</t>
  </si>
  <si>
    <t xml:space="preserve">С-5294</t>
  </si>
  <si>
    <t xml:space="preserve">4665306152943</t>
  </si>
  <si>
    <t xml:space="preserve">211745</t>
  </si>
  <si>
    <t xml:space="preserve">Стакан-непроливайка одинарный СКАЗОЧНЫЕ ДРУЗЬЯ - 2 непрозрачный, печать хол. фольгой (С-8172) кр 10</t>
  </si>
  <si>
    <t xml:space="preserve">С-8172</t>
  </si>
  <si>
    <t xml:space="preserve">4670159081722</t>
  </si>
  <si>
    <t xml:space="preserve">  Стакан-непроливайка одинарный, прозрачный печать холодной фольгой</t>
  </si>
  <si>
    <t xml:space="preserve">211768</t>
  </si>
  <si>
    <t xml:space="preserve">Стакан-непроливайка одинарный  ЛУЧШИЕ ПОДРУГИ - 1 прозрачный, печать хол. фольгой (С-8178) кратно 10</t>
  </si>
  <si>
    <t xml:space="preserve">С-8178</t>
  </si>
  <si>
    <t xml:space="preserve">4670159081784</t>
  </si>
  <si>
    <t xml:space="preserve">211756</t>
  </si>
  <si>
    <t xml:space="preserve">Стакан-непроливайка одинарный ДИНОМИКС прозрачный, печать хол. фольгой (С-8174) кратно 10</t>
  </si>
  <si>
    <t xml:space="preserve">С-8174</t>
  </si>
  <si>
    <t xml:space="preserve">4670159081746</t>
  </si>
  <si>
    <t xml:space="preserve">Стакан-непроливайка двойной</t>
  </si>
  <si>
    <t xml:space="preserve"> Стакан-непроливайка двойной, прозрачный</t>
  </si>
  <si>
    <t xml:space="preserve">039913</t>
  </si>
  <si>
    <t xml:space="preserve">  Стакан-непроливайка, двойной СТАНДАРТ АССОРТИ-2 (С-8999) 5 цветов, кратно 10</t>
  </si>
  <si>
    <t xml:space="preserve">С-8999</t>
  </si>
  <si>
    <t xml:space="preserve">4665297789999</t>
  </si>
  <si>
    <t xml:space="preserve">039912</t>
  </si>
  <si>
    <t xml:space="preserve"> Стакан-непроливайка, двойной ЦВЕТНОЕ АССОРТИ-2 (С-9006) 5 цветов, кратно 10</t>
  </si>
  <si>
    <t xml:space="preserve">С-9006</t>
  </si>
  <si>
    <t xml:space="preserve">4665297790063</t>
  </si>
  <si>
    <t xml:space="preserve">039914</t>
  </si>
  <si>
    <t xml:space="preserve">Стакан-непроливайка, двойной СТАНДАРТ ЖЕЛТЫЙ-2 (С-9000), кратно 10</t>
  </si>
  <si>
    <t xml:space="preserve">С-9000</t>
  </si>
  <si>
    <t xml:space="preserve">4665297780002</t>
  </si>
  <si>
    <t xml:space="preserve">039915</t>
  </si>
  <si>
    <t xml:space="preserve">Стакан-непроливайка, двойной СТАНДАРТ ЗЕЛЕНЫЙ-2 (С-9001), кратно 10</t>
  </si>
  <si>
    <t xml:space="preserve">С-9001</t>
  </si>
  <si>
    <t xml:space="preserve">4665297790018</t>
  </si>
  <si>
    <t xml:space="preserve">039918</t>
  </si>
  <si>
    <t xml:space="preserve">Стакан-непроливайка, двойной СТАНДАРТ КРАСНЫЙ-2 (С-9004), кратно 10</t>
  </si>
  <si>
    <t xml:space="preserve">С-9004</t>
  </si>
  <si>
    <t xml:space="preserve">4665297790049</t>
  </si>
  <si>
    <t xml:space="preserve">074537</t>
  </si>
  <si>
    <t xml:space="preserve">Стакан-непроливайка, двойной СТАНДАРТ ОРАНЖЕВЫЙ-2 (С-9126), кратно 10</t>
  </si>
  <si>
    <t xml:space="preserve">С-9126</t>
  </si>
  <si>
    <t xml:space="preserve">4665303491267</t>
  </si>
  <si>
    <t xml:space="preserve">065326</t>
  </si>
  <si>
    <t xml:space="preserve">Стакан-непроливайка, двойной СТАНДАРТ ПРОЗРАЧНЫЙ (С-3465), кратно 10</t>
  </si>
  <si>
    <t xml:space="preserve">С-3465</t>
  </si>
  <si>
    <t xml:space="preserve">4665299634655</t>
  </si>
  <si>
    <t xml:space="preserve">039917</t>
  </si>
  <si>
    <t xml:space="preserve">Стакан-непроливайка, двойной СТАНДАРТ СИНИЙ-2 (С-9003), кратно 10</t>
  </si>
  <si>
    <t xml:space="preserve">С-9003</t>
  </si>
  <si>
    <t xml:space="preserve">4665297790032</t>
  </si>
  <si>
    <t xml:space="preserve">136668</t>
  </si>
  <si>
    <t xml:space="preserve">Стакан-непроливайка, двойной ЦВЕТА ПРОВАНСА  АССОРТИ (С-0434), кратно 10</t>
  </si>
  <si>
    <t xml:space="preserve">С-0434</t>
  </si>
  <si>
    <t xml:space="preserve">4680088404349</t>
  </si>
  <si>
    <t xml:space="preserve">137111</t>
  </si>
  <si>
    <t xml:space="preserve">Стакан-непроливайка, двойной ЦВЕТА ФЛУОРЕСЦЕНТНЫЕ АССОРТИ (С-0498), 4 цвета, кратно 10</t>
  </si>
  <si>
    <t xml:space="preserve">С-0498</t>
  </si>
  <si>
    <t xml:space="preserve">4680088404981</t>
  </si>
  <si>
    <t xml:space="preserve">Стакан-непроливайка двойной с дизайном</t>
  </si>
  <si>
    <t xml:space="preserve">185963</t>
  </si>
  <si>
    <t xml:space="preserve">Стакан-непроливайка, двойной АВОКАДО (С-4815), кратно 10</t>
  </si>
  <si>
    <t xml:space="preserve">С-4815</t>
  </si>
  <si>
    <t xml:space="preserve">4620129748155</t>
  </si>
  <si>
    <t xml:space="preserve">185956</t>
  </si>
  <si>
    <t xml:space="preserve">Стакан-непроливайка, двойной АВТО (С-4810), кратно 10</t>
  </si>
  <si>
    <t xml:space="preserve">С-4810</t>
  </si>
  <si>
    <t xml:space="preserve">4620129748100</t>
  </si>
  <si>
    <t xml:space="preserve">185954</t>
  </si>
  <si>
    <t xml:space="preserve">Стакан-непроливайка, двойной ДИНО (С-4808), кратно 10</t>
  </si>
  <si>
    <t xml:space="preserve">С-4808</t>
  </si>
  <si>
    <t xml:space="preserve">4620129748087</t>
  </si>
  <si>
    <t xml:space="preserve">185964</t>
  </si>
  <si>
    <t xml:space="preserve">Стакан-непроливайка, двойной КОТЯТА (С-4816), кратно 10</t>
  </si>
  <si>
    <t xml:space="preserve">С-4816</t>
  </si>
  <si>
    <t xml:space="preserve">4620129748162</t>
  </si>
  <si>
    <t xml:space="preserve">185961</t>
  </si>
  <si>
    <t xml:space="preserve">Стакан-непроливайка, двойной ПОНИ (С-4814), кратно 10</t>
  </si>
  <si>
    <t xml:space="preserve">С-4814</t>
  </si>
  <si>
    <t xml:space="preserve">4620129748148</t>
  </si>
  <si>
    <t xml:space="preserve">185965</t>
  </si>
  <si>
    <t xml:space="preserve">Стакан-непроливайка, двойной РУСАЛКА (С-4817), кратно 10</t>
  </si>
  <si>
    <t xml:space="preserve">С-4817</t>
  </si>
  <si>
    <t xml:space="preserve">4620129748179</t>
  </si>
  <si>
    <t xml:space="preserve">185976</t>
  </si>
  <si>
    <t xml:space="preserve">Стакан-непроливайка, двойной СКАЗОЧНАЯ СТРАНА (С-4820), кратно 10</t>
  </si>
  <si>
    <t xml:space="preserve">С-4820</t>
  </si>
  <si>
    <t xml:space="preserve">4620129748209</t>
  </si>
  <si>
    <t xml:space="preserve">185958</t>
  </si>
  <si>
    <t xml:space="preserve">Стакан-непроливайка, двойной СКЕЛЕТИКИ (С-4811), кратно 10</t>
  </si>
  <si>
    <t xml:space="preserve">С-4811</t>
  </si>
  <si>
    <t xml:space="preserve">4620129748117</t>
  </si>
  <si>
    <t xml:space="preserve">185974</t>
  </si>
  <si>
    <t xml:space="preserve">Стакан-непроливайка, двойной СМЕШНЫЕ ЖИВОТНЫЕ (С-4819), кратно 10</t>
  </si>
  <si>
    <t xml:space="preserve">С-4819</t>
  </si>
  <si>
    <t xml:space="preserve">4620129748193</t>
  </si>
  <si>
    <t xml:space="preserve">185960</t>
  </si>
  <si>
    <t xml:space="preserve">Стакан-непроливайка, двойной ЦВЕТЫ (С-4813), кратно 10</t>
  </si>
  <si>
    <t xml:space="preserve">С-4813</t>
  </si>
  <si>
    <t xml:space="preserve">4620129748131</t>
  </si>
  <si>
    <t xml:space="preserve">Транспортиры</t>
  </si>
  <si>
    <t xml:space="preserve">070111</t>
  </si>
  <si>
    <t xml:space="preserve">  Транспортир  прозрачный 8 см (ТР-6014), кратно 20</t>
  </si>
  <si>
    <t xml:space="preserve">ТР-6014</t>
  </si>
  <si>
    <t xml:space="preserve">4665302660145</t>
  </si>
  <si>
    <t xml:space="preserve">070113</t>
  </si>
  <si>
    <t xml:space="preserve">  Транспортир прозрачный тонированный 8 см (ТР-6016), кратно 20</t>
  </si>
  <si>
    <t xml:space="preserve">ТР-6016</t>
  </si>
  <si>
    <t xml:space="preserve">4665302660169</t>
  </si>
  <si>
    <t xml:space="preserve">070115</t>
  </si>
  <si>
    <t xml:space="preserve">  Транспортир прозрачный цветной микс 8 см (ТР-6018), кратно 20</t>
  </si>
  <si>
    <t xml:space="preserve">ТР-6018</t>
  </si>
  <si>
    <t xml:space="preserve">4665302660183</t>
  </si>
  <si>
    <t xml:space="preserve">070112</t>
  </si>
  <si>
    <t xml:space="preserve"> Транспортир прозрачный 10 см (ТР-6015), кратно 20</t>
  </si>
  <si>
    <t xml:space="preserve">ТР-6015</t>
  </si>
  <si>
    <t xml:space="preserve">4665302660152</t>
  </si>
  <si>
    <t xml:space="preserve">070114</t>
  </si>
  <si>
    <t xml:space="preserve"> Транспортир прозрачный тонированный 10 см (ТР-6017), кратно 20</t>
  </si>
  <si>
    <t xml:space="preserve">ТР-6017</t>
  </si>
  <si>
    <t xml:space="preserve">4665302660176</t>
  </si>
  <si>
    <t xml:space="preserve">070116</t>
  </si>
  <si>
    <t xml:space="preserve">Транспортир прозрачный цветной микс 10 см (ТР-6019), кратно 20</t>
  </si>
  <si>
    <t xml:space="preserve">ТР-6019</t>
  </si>
  <si>
    <t xml:space="preserve">4665302660190</t>
  </si>
  <si>
    <t xml:space="preserve">Трафареты</t>
  </si>
  <si>
    <t xml:space="preserve">106115</t>
  </si>
  <si>
    <t xml:space="preserve">Трафарет "ВИДЫ ТРАНСПОРТА" (ТФ-5338)</t>
  </si>
  <si>
    <t xml:space="preserve">ТФ-5338</t>
  </si>
  <si>
    <t xml:space="preserve">4665306153384</t>
  </si>
  <si>
    <t xml:space="preserve">106109</t>
  </si>
  <si>
    <t xml:space="preserve">Трафарет "ДОМАШНИЕ ЖИВОТНЫЕ" (ТФ-5333)</t>
  </si>
  <si>
    <t xml:space="preserve">ТФ-5333</t>
  </si>
  <si>
    <t xml:space="preserve">4665306153339</t>
  </si>
  <si>
    <t xml:space="preserve">106110</t>
  </si>
  <si>
    <t xml:space="preserve">Трафарет "ЛЕСНЫЕ ЗВЕРИ" (ТФ-5334)</t>
  </si>
  <si>
    <t xml:space="preserve">ТФ-5334</t>
  </si>
  <si>
    <t xml:space="preserve">4665306153346  </t>
  </si>
  <si>
    <t xml:space="preserve">106112</t>
  </si>
  <si>
    <t xml:space="preserve">Трафарет "МОРСКИЕ ОБИТАТЕЛИ" (ТФ-5336)</t>
  </si>
  <si>
    <t xml:space="preserve">ТФ-5336</t>
  </si>
  <si>
    <t xml:space="preserve">4665306153360  </t>
  </si>
  <si>
    <t xml:space="preserve">106114</t>
  </si>
  <si>
    <t xml:space="preserve">Трафарет "ОВОЩИ" (ТФ-5337)</t>
  </si>
  <si>
    <t xml:space="preserve">ТФ-5337</t>
  </si>
  <si>
    <t xml:space="preserve">4665306153377  </t>
  </si>
  <si>
    <t xml:space="preserve">106123</t>
  </si>
  <si>
    <t xml:space="preserve">Трафарет "РЕПКА" (ТФ-5342)</t>
  </si>
  <si>
    <t xml:space="preserve">ТФ-5342</t>
  </si>
  <si>
    <t xml:space="preserve">4665306153421  </t>
  </si>
  <si>
    <t xml:space="preserve">115595</t>
  </si>
  <si>
    <t xml:space="preserve">Трафарет "РЕПКА" (ТФ-5342) </t>
  </si>
  <si>
    <t xml:space="preserve">4665306153421 </t>
  </si>
  <si>
    <t xml:space="preserve">106119</t>
  </si>
  <si>
    <t xml:space="preserve">Трафарет "СКАЗОЧНЫЙ ТЕРЕМОК" (ТФ-5341) </t>
  </si>
  <si>
    <t xml:space="preserve">ТФ-5341</t>
  </si>
  <si>
    <t xml:space="preserve">4665306153414  </t>
  </si>
  <si>
    <t xml:space="preserve">106111</t>
  </si>
  <si>
    <t xml:space="preserve">Трафарет "ФРУКТЫ" (ТФ-5335)</t>
  </si>
  <si>
    <t xml:space="preserve">ТФ-5335</t>
  </si>
  <si>
    <t xml:space="preserve">4665306153353</t>
  </si>
  <si>
    <t xml:space="preserve">106117</t>
  </si>
  <si>
    <t xml:space="preserve">Трафареты "МАЛЫШИ И МАМЫ" (ТФ-5339)</t>
  </si>
  <si>
    <t xml:space="preserve">ТФ-5339</t>
  </si>
  <si>
    <t xml:space="preserve">4665306153391  </t>
  </si>
  <si>
    <t xml:space="preserve">106118</t>
  </si>
  <si>
    <t xml:space="preserve">Трафареты "МАШИНЫ" (ТФ-5340)</t>
  </si>
  <si>
    <t xml:space="preserve">ТФ-5340</t>
  </si>
  <si>
    <t xml:space="preserve">4665306153407</t>
  </si>
  <si>
    <t xml:space="preserve">Треугольники</t>
  </si>
  <si>
    <t xml:space="preserve">245746</t>
  </si>
  <si>
    <t xml:space="preserve">Треугольник НЕПРОЗРАЧНЫЙ ЧЕРНЫЙ (Л-4482) 7 см 45гр.</t>
  </si>
  <si>
    <t xml:space="preserve">Л-4482</t>
  </si>
  <si>
    <t xml:space="preserve">4670159244820</t>
  </si>
  <si>
    <t xml:space="preserve">245747</t>
  </si>
  <si>
    <t xml:space="preserve">Треугольник НЕПРОЗРАЧНЫЙ ЧЕРНЫЙ (Л-4483) 12 см. 45гр.</t>
  </si>
  <si>
    <t xml:space="preserve">Л-4483</t>
  </si>
  <si>
    <t xml:space="preserve">4670159244837</t>
  </si>
  <si>
    <t xml:space="preserve">245748</t>
  </si>
  <si>
    <t xml:space="preserve">Треугольник НЕПРОЗРАЧНЫЙ ЧЕРНЫЙ (Л-4484) 16 см. 45гр.</t>
  </si>
  <si>
    <t xml:space="preserve">Л-4484</t>
  </si>
  <si>
    <t xml:space="preserve">4670159244844</t>
  </si>
  <si>
    <t xml:space="preserve">245749</t>
  </si>
  <si>
    <t xml:space="preserve">Треугольник НЕПРОЗРАЧНЫЙ ЧЕРНЫЙ (Л-4485) 18 см. 30гр.</t>
  </si>
  <si>
    <t xml:space="preserve">Л-4485</t>
  </si>
  <si>
    <t xml:space="preserve">4670159244851</t>
  </si>
  <si>
    <t xml:space="preserve">111646</t>
  </si>
  <si>
    <t xml:space="preserve">Треугольник ПРОЗРАЧНЫЙ ТОНИРОВАННЫЙ (Л-6202) 7 см 45гр.</t>
  </si>
  <si>
    <t xml:space="preserve">Л-6202</t>
  </si>
  <si>
    <t xml:space="preserve">4607978062021</t>
  </si>
  <si>
    <t xml:space="preserve">111650</t>
  </si>
  <si>
    <t xml:space="preserve">Треугольник ПРОЗРАЧНЫЙ ТОНИРОВАННЫЙ (Л-6205) 12 см. 45гр.</t>
  </si>
  <si>
    <t xml:space="preserve">Л-6205</t>
  </si>
  <si>
    <t xml:space="preserve">4607978062052</t>
  </si>
  <si>
    <t xml:space="preserve">111653</t>
  </si>
  <si>
    <t xml:space="preserve">Треугольник ПРОЗРАЧНЫЙ ТОНИРОВАННЫЙ (Л-6208) 16 см. 45гр.</t>
  </si>
  <si>
    <t xml:space="preserve">Л-6208</t>
  </si>
  <si>
    <t xml:space="preserve">4607978062083</t>
  </si>
  <si>
    <t xml:space="preserve">111662</t>
  </si>
  <si>
    <t xml:space="preserve">Треугольник ПРОЗРАЧНЫЙ ТОНИРОВАННЫЙ (Л-6214) 18 см. 30гр.</t>
  </si>
  <si>
    <t xml:space="preserve">Л-6214</t>
  </si>
  <si>
    <t xml:space="preserve">4607978062144</t>
  </si>
  <si>
    <t xml:space="preserve">111670</t>
  </si>
  <si>
    <t xml:space="preserve">Треугольник с окружностями ПРОЗРАЧНЫЙ ТОНИРОВАННЫЙ (Л-6217) отливная шкала 19 см. 30гр. кратно 20</t>
  </si>
  <si>
    <t xml:space="preserve">Л-6217</t>
  </si>
  <si>
    <t xml:space="preserve">4607978062175</t>
  </si>
  <si>
    <t xml:space="preserve">111668</t>
  </si>
  <si>
    <t xml:space="preserve">Треугольник с окружностями ЦВЕТНОЕ ПРОЗРАЧНОЕ АССОРТИ (Л-6215) отливная шкала 19 см. 30гр. кратно 20</t>
  </si>
  <si>
    <t xml:space="preserve">Л-6215</t>
  </si>
  <si>
    <t xml:space="preserve">4607978062151</t>
  </si>
  <si>
    <t xml:space="preserve">111654</t>
  </si>
  <si>
    <t xml:space="preserve">Треугольник с транспортиром ЦВЕТНОЕ ПРОЗРАЧНОЕ АССОРТИ (Л-6209) 16 см. 30* отливная шкала, кратно 20</t>
  </si>
  <si>
    <t xml:space="preserve">Л-6209</t>
  </si>
  <si>
    <t xml:space="preserve">4607978062090</t>
  </si>
  <si>
    <t xml:space="preserve">111645</t>
  </si>
  <si>
    <t xml:space="preserve">Треугольник ЦВЕТНОЕ АССОРТИ (Л-6201) 7 см 45гр.</t>
  </si>
  <si>
    <t xml:space="preserve">Л-6201</t>
  </si>
  <si>
    <t xml:space="preserve">4607978062014</t>
  </si>
  <si>
    <t xml:space="preserve">111648</t>
  </si>
  <si>
    <t xml:space="preserve">Треугольник ЦВЕТНОЕ АССОРТИ (Л-6204) 12 см. 45гр. , кратно 20</t>
  </si>
  <si>
    <t xml:space="preserve">Л-6204</t>
  </si>
  <si>
    <t xml:space="preserve">4607978062045</t>
  </si>
  <si>
    <t xml:space="preserve">111652</t>
  </si>
  <si>
    <t xml:space="preserve">Треугольник ЦВЕТНОЕ АССОРТИ (Л-6207) 16 см. 45гр.</t>
  </si>
  <si>
    <t xml:space="preserve">Л-6207</t>
  </si>
  <si>
    <t xml:space="preserve">4607978062076</t>
  </si>
  <si>
    <t xml:space="preserve">111661</t>
  </si>
  <si>
    <t xml:space="preserve">Треугольник ЦВЕТНОЕ АССОРТИ (Л-6213) 18 см. 30гр.</t>
  </si>
  <si>
    <t xml:space="preserve">Л-6213</t>
  </si>
  <si>
    <t xml:space="preserve">4607978062137</t>
  </si>
  <si>
    <t xml:space="preserve">111644</t>
  </si>
  <si>
    <t xml:space="preserve">Треугольник ЦВЕТНОЕ ПРОЗРАЧНОЕ АССОРТИ (Л-6200) 7 см 45гр.</t>
  </si>
  <si>
    <t xml:space="preserve">Л-6200</t>
  </si>
  <si>
    <t xml:space="preserve">4607978062007</t>
  </si>
  <si>
    <t xml:space="preserve">111647</t>
  </si>
  <si>
    <t xml:space="preserve">Треугольник ЦВЕТНОЕ ПРОЗРАЧНОЕ АССОРТИ (Л-6203) 12 см. 45гр.</t>
  </si>
  <si>
    <t xml:space="preserve">Л-6203</t>
  </si>
  <si>
    <t xml:space="preserve">4607978062038</t>
  </si>
  <si>
    <t xml:space="preserve">111651</t>
  </si>
  <si>
    <t xml:space="preserve">Треугольник ЦВЕТНОЕ ПРОЗРАЧНОЕ АССОРТИ (Л-6206) 16 см. 45гр.</t>
  </si>
  <si>
    <t xml:space="preserve">Л-6206</t>
  </si>
  <si>
    <t xml:space="preserve">4607978062069</t>
  </si>
  <si>
    <t xml:space="preserve">111659</t>
  </si>
  <si>
    <t xml:space="preserve">Треугольник ЦВЕТНОЕ ПРОЗРАЧНОЕ АССОРТИ (Л-6212) 18 см. 30гр.</t>
  </si>
  <si>
    <t xml:space="preserve">Л-6212</t>
  </si>
  <si>
    <t xml:space="preserve">4607978062120</t>
  </si>
  <si>
    <t xml:space="preserve">Учебные материалы</t>
  </si>
  <si>
    <t xml:space="preserve">Счетные палочки</t>
  </si>
  <si>
    <t xml:space="preserve">065187</t>
  </si>
  <si>
    <t xml:space="preserve">Набор   счетных палочек СТАНДАРТ (НР-4549) 30шт в пенале</t>
  </si>
  <si>
    <t xml:space="preserve">НР-4549</t>
  </si>
  <si>
    <t xml:space="preserve">4665302645494</t>
  </si>
  <si>
    <t xml:space="preserve">065322</t>
  </si>
  <si>
    <t xml:space="preserve">Набор   счетных палочек ФЛЮОРЕСЦЕНТНЫЕ (НР-4565) 30шт в пенале</t>
  </si>
  <si>
    <t xml:space="preserve">НР-4565</t>
  </si>
  <si>
    <t xml:space="preserve">4665302645654</t>
  </si>
  <si>
    <t xml:space="preserve">065321</t>
  </si>
  <si>
    <t xml:space="preserve">Набор  счетных палочек СТАНДАРТ (НР-4564) 40шт в пенале</t>
  </si>
  <si>
    <t xml:space="preserve">НР-4564</t>
  </si>
  <si>
    <t xml:space="preserve">4665302645647</t>
  </si>
  <si>
    <t xml:space="preserve">065186</t>
  </si>
  <si>
    <t xml:space="preserve">Набор счетных палочек ФЛЮОРЕСЦЕНТНЫЕ (НР-4548) 50шт в пенале</t>
  </si>
  <si>
    <t xml:space="preserve">НР-4548</t>
  </si>
  <si>
    <t xml:space="preserve">4665302645487</t>
  </si>
  <si>
    <t xml:space="preserve">Счетный материал</t>
  </si>
  <si>
    <t xml:space="preserve">065194</t>
  </si>
  <si>
    <t xml:space="preserve">  TM"Profit" Счетный материал (НР-4556) в пакете с европодвесом</t>
  </si>
  <si>
    <t xml:space="preserve">НР-4556</t>
  </si>
  <si>
    <t xml:space="preserve">4665302645562</t>
  </si>
  <si>
    <t xml:space="preserve">065191</t>
  </si>
  <si>
    <t xml:space="preserve"> Счетные материалы (НР-4555) в коробке</t>
  </si>
  <si>
    <t xml:space="preserve">НР-4555</t>
  </si>
  <si>
    <t xml:space="preserve">4665302645555</t>
  </si>
  <si>
    <t xml:space="preserve">04. Альбомы для рисования</t>
  </si>
  <si>
    <t xml:space="preserve">Альбомы для рисования А3, А4, А5</t>
  </si>
  <si>
    <t xml:space="preserve"> Альбомы для рисования, 8 листов</t>
  </si>
  <si>
    <t xml:space="preserve">Скрепка А4</t>
  </si>
  <si>
    <t xml:space="preserve"> Альбомы А4 8л Эконом скрепка</t>
  </si>
  <si>
    <t xml:space="preserve">256758</t>
  </si>
  <si>
    <t xml:space="preserve">ТМ"Profit" Альбом для рисования А4 8л. АВТО И ПРИРОДА - 4 (08-7217) скр,обл.-офс,бл-офс,2 диз.в сп</t>
  </si>
  <si>
    <t xml:space="preserve">08-7217</t>
  </si>
  <si>
    <t xml:space="preserve">4670159272175</t>
  </si>
  <si>
    <t xml:space="preserve">256759</t>
  </si>
  <si>
    <t xml:space="preserve">ТМ"Profit" Альбом для рисования А4 8л. ДЕВОЧКА И ЩЕНОК (08-7218) скр,обл.-офс,бл-офс</t>
  </si>
  <si>
    <t xml:space="preserve">08-7218</t>
  </si>
  <si>
    <t xml:space="preserve">4670159272182</t>
  </si>
  <si>
    <t xml:space="preserve">232385</t>
  </si>
  <si>
    <t xml:space="preserve">ТМ"Profit" Альбом для рисования А4 8л. КОТЁНОК И ПРИРОДА (08-8582) скр,обл.-офс,бл-офс,2диз.в сп</t>
  </si>
  <si>
    <t xml:space="preserve">08-8582</t>
  </si>
  <si>
    <t xml:space="preserve">4670159185826</t>
  </si>
  <si>
    <t xml:space="preserve">256760</t>
  </si>
  <si>
    <t xml:space="preserve">ТМ"Profit" Альбом для рисования А4 8л. МИЛЫЕ ПУШИСТИКИ - 1 (08-7219) скр,обл.-офс,бл-офс,2диз.в сп</t>
  </si>
  <si>
    <t xml:space="preserve">08-7219</t>
  </si>
  <si>
    <t xml:space="preserve">4670159272199</t>
  </si>
  <si>
    <t xml:space="preserve">256761</t>
  </si>
  <si>
    <t xml:space="preserve">ТМ"Profit" Альбом для рисования А4 8л. ФУТБОЛЬНЫЙ МЯЧ - 17 (08-7220) скр,обл.-офс,бл-офс</t>
  </si>
  <si>
    <t xml:space="preserve">08-7220</t>
  </si>
  <si>
    <t xml:space="preserve">4670159272205</t>
  </si>
  <si>
    <t xml:space="preserve">Альбомы А4 8л Стандарт скрепка</t>
  </si>
  <si>
    <t xml:space="preserve">229289</t>
  </si>
  <si>
    <t xml:space="preserve">Альбом для рисования А4 8л. ЖЁЛТОЕ СПОРТИВНОЕ АВТО - 1 (08-7511) скрепка</t>
  </si>
  <si>
    <t xml:space="preserve">08-7511</t>
  </si>
  <si>
    <t xml:space="preserve">4670159174677</t>
  </si>
  <si>
    <t xml:space="preserve">257311</t>
  </si>
  <si>
    <t xml:space="preserve">Альбом для рисования А4 8л. КОТЁНОК В РОЗОВОМ ПЛЕДЕ (08-7542) скрепка</t>
  </si>
  <si>
    <t xml:space="preserve">08-7542</t>
  </si>
  <si>
    <t xml:space="preserve">4670159275428</t>
  </si>
  <si>
    <t xml:space="preserve">257310</t>
  </si>
  <si>
    <t xml:space="preserve">Альбом для рисования А4 8л. МИЛЫЙ ТИГРЁНОК - 1 (08-7541) скрепка</t>
  </si>
  <si>
    <t xml:space="preserve">08-7541</t>
  </si>
  <si>
    <t xml:space="preserve">4670159275411</t>
  </si>
  <si>
    <t xml:space="preserve">257309</t>
  </si>
  <si>
    <t xml:space="preserve">Альбом для рисования А4 8л. СИНИЙ ВНЕДОРОЖНИК - 2 (08-7540) скрепка</t>
  </si>
  <si>
    <t xml:space="preserve">08-7540</t>
  </si>
  <si>
    <t xml:space="preserve">4670159275404</t>
  </si>
  <si>
    <t xml:space="preserve">Альбомы для рисования, 12 листов</t>
  </si>
  <si>
    <t xml:space="preserve"> Альбомы А4 12л Эконом скрепка</t>
  </si>
  <si>
    <t xml:space="preserve">256922</t>
  </si>
  <si>
    <t xml:space="preserve">TM"Profit"Альбом для рисования А4 12л. АВТО В ГОРОДЕ - 4 (12-7243) скрепка, 2 диз в сп</t>
  </si>
  <si>
    <t xml:space="preserve">12-7243</t>
  </si>
  <si>
    <t xml:space="preserve">4670159272434</t>
  </si>
  <si>
    <t xml:space="preserve">256921</t>
  </si>
  <si>
    <t xml:space="preserve">TM"Profit"Альбом для рисования А4 12л. АВТО И ПРИРОДА - 5 (12-7242) скрепка,.2диз в сп</t>
  </si>
  <si>
    <t xml:space="preserve">12-7242</t>
  </si>
  <si>
    <t xml:space="preserve">4670159272427</t>
  </si>
  <si>
    <t xml:space="preserve">256924</t>
  </si>
  <si>
    <t xml:space="preserve">TM"Profit"Альбом для рисования А4 12л. АВТО И ПРИРОДА - 6 (12-7245) скрепка, 2диз в сп</t>
  </si>
  <si>
    <t xml:space="preserve">12-7245</t>
  </si>
  <si>
    <t xml:space="preserve">4670159272458</t>
  </si>
  <si>
    <t xml:space="preserve">256934</t>
  </si>
  <si>
    <t xml:space="preserve">TM"Profit"Альбом для рисования А4 12л. БОЛЬШИЕ ПУШИСТЫЕ ПИТОМЦЫ (12-7276) скрепка, 2диз в сп</t>
  </si>
  <si>
    <t xml:space="preserve">12-7276</t>
  </si>
  <si>
    <t xml:space="preserve">4670159272762</t>
  </si>
  <si>
    <t xml:space="preserve">256928</t>
  </si>
  <si>
    <t xml:space="preserve">TM"Profit"Альбом для рисования А4 12л. В СТИЛЕ МИЛИТАРИ - 3 (12-7248) скрепка, 2диз в сп</t>
  </si>
  <si>
    <t xml:space="preserve">12-7248</t>
  </si>
  <si>
    <t xml:space="preserve">4670159272489</t>
  </si>
  <si>
    <t xml:space="preserve">256923</t>
  </si>
  <si>
    <t xml:space="preserve">TM"Profit"Альбом для рисования А4 12л. ДЕВУШКИ И ОГНИ ГОРОДА (12-7244) скрепка, 2диз в сп</t>
  </si>
  <si>
    <t xml:space="preserve">12-7244</t>
  </si>
  <si>
    <t xml:space="preserve">4670159272441</t>
  </si>
  <si>
    <t xml:space="preserve">241875</t>
  </si>
  <si>
    <t xml:space="preserve">TM"Profit"Альбом для рисования А4 12л. КАПИБАРА И ПТИЧКА (12-2206) скрепка</t>
  </si>
  <si>
    <t xml:space="preserve">12-2206</t>
  </si>
  <si>
    <t xml:space="preserve">4670159222064</t>
  </si>
  <si>
    <t xml:space="preserve">256939</t>
  </si>
  <si>
    <t xml:space="preserve">TM"Profit"Альбом для рисования А4 12л. КРАСИВАЯ ПРИНЦЕССА - 1 (12-7280) скрепка</t>
  </si>
  <si>
    <t xml:space="preserve">12-7280</t>
  </si>
  <si>
    <t xml:space="preserve">4670159272809</t>
  </si>
  <si>
    <t xml:space="preserve">256929</t>
  </si>
  <si>
    <t xml:space="preserve">TM"Profit"Альбом для рисования А4 12л. КРАСИВЫЕ ПЕЙЗАЖИ - 3 (12-7249) скрепка, 2диз в сп</t>
  </si>
  <si>
    <t xml:space="preserve">12-7249</t>
  </si>
  <si>
    <t xml:space="preserve">4670159272496</t>
  </si>
  <si>
    <t xml:space="preserve">256937</t>
  </si>
  <si>
    <t xml:space="preserve">TM"Profit"Альбом для рисования А4 12л. НЕЖНЫЕ ПУШИСТИКИ (12-7278) скрепка, 2диз в сп</t>
  </si>
  <si>
    <t xml:space="preserve">12-7278</t>
  </si>
  <si>
    <t xml:space="preserve">4670159272786</t>
  </si>
  <si>
    <t xml:space="preserve">256935</t>
  </si>
  <si>
    <t xml:space="preserve">TM"Profit"Альбом для рисования А4 12л. ОЗОРНОЙ ЧЁРНЫЙ КОТ - 1 (12-7277) скрепка, 2диз в сп</t>
  </si>
  <si>
    <t xml:space="preserve">12-7277</t>
  </si>
  <si>
    <t xml:space="preserve">4670159272779</t>
  </si>
  <si>
    <t xml:space="preserve">256925</t>
  </si>
  <si>
    <t xml:space="preserve">TM"Profit"Альбом для рисования А4 12л. ОЗОРНЫЕ ЕНОТЫ (12-7246) скрепка</t>
  </si>
  <si>
    <t xml:space="preserve">12-7246</t>
  </si>
  <si>
    <t xml:space="preserve">4670159272465</t>
  </si>
  <si>
    <t xml:space="preserve">256930</t>
  </si>
  <si>
    <t xml:space="preserve">TM"Profit"Альбом для рисования А4 12л. ПЁСИК В ЦВЕТАХ (12-7250) скрепка</t>
  </si>
  <si>
    <t xml:space="preserve">12-7250</t>
  </si>
  <si>
    <t xml:space="preserve">4670159272502</t>
  </si>
  <si>
    <t xml:space="preserve">256938</t>
  </si>
  <si>
    <t xml:space="preserve">TM"Profit"Альбом для рисования А4 12л. ПУШИСТЫЙ МОНСТРИК - 1 (12-7279) скрепка</t>
  </si>
  <si>
    <t xml:space="preserve">12-7279</t>
  </si>
  <si>
    <t xml:space="preserve">4670159272793</t>
  </si>
  <si>
    <t xml:space="preserve">256932</t>
  </si>
  <si>
    <t xml:space="preserve">TM"Profit"Альбом для рисования А4 12л. РАЗНЫЕ ФУТБОЛЬНЫЕ МЯЧИ - 6 (12-7251) скрепка, 2диз в сп</t>
  </si>
  <si>
    <t xml:space="preserve">12-7251</t>
  </si>
  <si>
    <t xml:space="preserve">4670159272519</t>
  </si>
  <si>
    <t xml:space="preserve">256926</t>
  </si>
  <si>
    <t xml:space="preserve">TM"Profit"Альбом для рисования А4 12л. СЕРЫЙ ПУШИСТЫЙ КОТИК - 1 (12-7247) скрепка</t>
  </si>
  <si>
    <t xml:space="preserve">12-7247</t>
  </si>
  <si>
    <t xml:space="preserve">4670159272472</t>
  </si>
  <si>
    <t xml:space="preserve">101233</t>
  </si>
  <si>
    <t xml:space="preserve">TM"Profit"Альбом для рисования А4 12л. УЧЕНЫЕ ЩЕНКИ (12-4503) скр,обл.-офс.,бл-офс.</t>
  </si>
  <si>
    <t xml:space="preserve">12-4503</t>
  </si>
  <si>
    <t xml:space="preserve">4665306145037</t>
  </si>
  <si>
    <t xml:space="preserve">Альбомы А4 12л Стандарт скрепка</t>
  </si>
  <si>
    <t xml:space="preserve">229300</t>
  </si>
  <si>
    <t xml:space="preserve">Альбом для рисования А4 12л. АВТО И СОВРЕМЕННЫЙ ГОРОД (12-7476) скр, мелов. обл,офс, микс из 2 диз.</t>
  </si>
  <si>
    <t xml:space="preserve">12-7476</t>
  </si>
  <si>
    <t xml:space="preserve">4670159174769</t>
  </si>
  <si>
    <t xml:space="preserve">203285</t>
  </si>
  <si>
    <t xml:space="preserve">Альбом для рисования А4 12л. АКВАРЕЛЬНАЯ ПАНДА (12-3756) скрепка, мелов. обл,офс, микс из 2 диз.</t>
  </si>
  <si>
    <t xml:space="preserve">12-3756</t>
  </si>
  <si>
    <t xml:space="preserve">4670159037361</t>
  </si>
  <si>
    <t xml:space="preserve">258629</t>
  </si>
  <si>
    <t xml:space="preserve">Альбом для рисования А4 12л. КРАСИВЫЕ АВТОМОБИЛИ - 5 (12-7988) скрепка, 2 диз. в сп, мелов. обл,офс</t>
  </si>
  <si>
    <t xml:space="preserve">12-7988</t>
  </si>
  <si>
    <t xml:space="preserve">4670159279884</t>
  </si>
  <si>
    <t xml:space="preserve">258636</t>
  </si>
  <si>
    <t xml:space="preserve">Альбом для рисования А4 12л. МИЛЫЕ КОТИКИ - 4 (12-7991) скрепка, 2 диз в сп, мелов. обл,офс</t>
  </si>
  <si>
    <t xml:space="preserve">12-7991</t>
  </si>
  <si>
    <t xml:space="preserve">4670159279914</t>
  </si>
  <si>
    <t xml:space="preserve">258641</t>
  </si>
  <si>
    <t xml:space="preserve">Альбом для рисования А4 12л. НАДПИСЬ НА ЧЕРНОМ - 2 (12-7993) скрепка, мелов. обл,офс</t>
  </si>
  <si>
    <t xml:space="preserve">12-7993</t>
  </si>
  <si>
    <t xml:space="preserve">4670159279938</t>
  </si>
  <si>
    <t xml:space="preserve">258639</t>
  </si>
  <si>
    <t xml:space="preserve">Альбом для рисования А4 12л. ОБАЯТЕЛЬНЫЕ ПЁСИКИ - 1 (12-7992) скрепка, 2 диз в сп, мелов. обл,офс</t>
  </si>
  <si>
    <t xml:space="preserve">12-7992</t>
  </si>
  <si>
    <t xml:space="preserve">4670159279921</t>
  </si>
  <si>
    <t xml:space="preserve">258635</t>
  </si>
  <si>
    <t xml:space="preserve">Альбом для рисования А4 12л. ФУТБОЛЬНЫЙ МЯЧ - 21 (12-7990) скрепка, мелов. обл,офс</t>
  </si>
  <si>
    <t xml:space="preserve">12-7990</t>
  </si>
  <si>
    <t xml:space="preserve">4670159279907</t>
  </si>
  <si>
    <t xml:space="preserve">Альбомы для рисования, 16 листов</t>
  </si>
  <si>
    <t xml:space="preserve"> Альбомы А4 16л Эконом скрепка</t>
  </si>
  <si>
    <t xml:space="preserve">264222</t>
  </si>
  <si>
    <t xml:space="preserve">ТМ"Profit"Альбом для рисования А4 16л. ЗАЙЧИК (А16-9240) скр,мел.обл.,бл-офс.</t>
  </si>
  <si>
    <t xml:space="preserve">А16-9240</t>
  </si>
  <si>
    <t xml:space="preserve">4670159292401</t>
  </si>
  <si>
    <t xml:space="preserve">256756</t>
  </si>
  <si>
    <t xml:space="preserve">ТМ"Profit"Альбом для рисования А4 16л. КРАСНАЯ СПОРТИВНАЯ МАШИНА - 1 (16-7215) скр,мел.обл.,бл-офс.</t>
  </si>
  <si>
    <t xml:space="preserve">16-7215</t>
  </si>
  <si>
    <t xml:space="preserve">4670159272151</t>
  </si>
  <si>
    <t xml:space="preserve">256757</t>
  </si>
  <si>
    <t xml:space="preserve">ТМ"Profit"Альбом для рисования А4 16л. СМЕШНОЙ РЫЖИЙ КОТ (16-7216) скр,мел.обл.,бл-офс.</t>
  </si>
  <si>
    <t xml:space="preserve">16-7216</t>
  </si>
  <si>
    <t xml:space="preserve">4670159272168</t>
  </si>
  <si>
    <t xml:space="preserve">229319</t>
  </si>
  <si>
    <t xml:space="preserve">ТМ"Profit"Альбом для рисования А4 16л. ФОТО МЯЧА (16-7491) скр,обл.-офс.,бл-офс.</t>
  </si>
  <si>
    <t xml:space="preserve">16-7491</t>
  </si>
  <si>
    <t xml:space="preserve">4670159174912</t>
  </si>
  <si>
    <t xml:space="preserve">264223</t>
  </si>
  <si>
    <t xml:space="preserve">ТМ"Profit"Альбом для рисования А4 16л. ФУТБОЛ (А16-9241) скр,мел.обл.,бл-офс.</t>
  </si>
  <si>
    <t xml:space="preserve">А16-9241</t>
  </si>
  <si>
    <t xml:space="preserve">4670159292418</t>
  </si>
  <si>
    <t xml:space="preserve">Альбомы А4 16л Стандарт скрепка</t>
  </si>
  <si>
    <t xml:space="preserve">257316</t>
  </si>
  <si>
    <t xml:space="preserve">Альбом для рисования А4 16л. АВТОМОБИЛЬ НА ПОБЕРЕЖЬЕ (16-7543) скрепка</t>
  </si>
  <si>
    <t xml:space="preserve">16-7543</t>
  </si>
  <si>
    <t xml:space="preserve">4670159275435</t>
  </si>
  <si>
    <t xml:space="preserve">257317</t>
  </si>
  <si>
    <t xml:space="preserve">Альбом для рисования А4 16л. ПУХЛЫЙ КОТЁНОК (16-7544) скрепка</t>
  </si>
  <si>
    <t xml:space="preserve">16-7544</t>
  </si>
  <si>
    <t xml:space="preserve">4670159275442</t>
  </si>
  <si>
    <t xml:space="preserve">257318</t>
  </si>
  <si>
    <t xml:space="preserve">Альбом для рисования А4 16л. ЯРКОЕ ТВОРЧЕСТВО - 1 (16-7545) скрепка</t>
  </si>
  <si>
    <t xml:space="preserve">16-7545</t>
  </si>
  <si>
    <t xml:space="preserve">4670159275459</t>
  </si>
  <si>
    <t xml:space="preserve">Альбомы для рисования, 20 листов</t>
  </si>
  <si>
    <t xml:space="preserve"> Скрепка А4</t>
  </si>
  <si>
    <t xml:space="preserve"> Альбомы А4 20л Эконом скрепка</t>
  </si>
  <si>
    <t xml:space="preserve">256667</t>
  </si>
  <si>
    <t xml:space="preserve">ТМ"Profit"Альбом для рисов. А4 20л. АВТОМОБИЛЬ НА УЛИЦАХ ГОРОДА (20-7200) обл-офс,бл-офс.</t>
  </si>
  <si>
    <t xml:space="preserve">20-7200</t>
  </si>
  <si>
    <t xml:space="preserve">4670159272007</t>
  </si>
  <si>
    <t xml:space="preserve">256668</t>
  </si>
  <si>
    <t xml:space="preserve">ТМ"Profit"Альбом для рисов. А4 20л. ДЕВОЧКИ И ВОЛШЕБНЫЕ БАБОЧКИ (20-7201) обл-офс,бл-офс,2диз в сп</t>
  </si>
  <si>
    <t xml:space="preserve">20-7201</t>
  </si>
  <si>
    <t xml:space="preserve">4670159272014</t>
  </si>
  <si>
    <t xml:space="preserve">256660</t>
  </si>
  <si>
    <t xml:space="preserve">ТМ"Profit"Альбом для рисов. А4 20л. МИЛЫЕ КОТИКИ - 1 (20-7202) обл-офс,бл-офс,2 диз в сп</t>
  </si>
  <si>
    <t xml:space="preserve">20-7202</t>
  </si>
  <si>
    <t xml:space="preserve">4670159272021</t>
  </si>
  <si>
    <t xml:space="preserve">256664</t>
  </si>
  <si>
    <t xml:space="preserve">ТМ"Profit"Альбом для рисов. А4 20л. МИЛЫЙ ПУШИСТИК - 1 (20-7205) обл-офс,бл-офс.</t>
  </si>
  <si>
    <t xml:space="preserve">20-7205</t>
  </si>
  <si>
    <t xml:space="preserve">4670159272052</t>
  </si>
  <si>
    <t xml:space="preserve">256665</t>
  </si>
  <si>
    <t xml:space="preserve">ТМ"Profit"Альбом для рисов. А4 20л. СПОРТИВНЫЕ АВТОМОМИЛИ - 4 (20-7206) обл-офс,бл-офс,2 диз в сп</t>
  </si>
  <si>
    <t xml:space="preserve">20-7206</t>
  </si>
  <si>
    <t xml:space="preserve">4670159272069</t>
  </si>
  <si>
    <t xml:space="preserve">229323</t>
  </si>
  <si>
    <t xml:space="preserve">ТМ"Profit"Альбом для рисов. А4 20л. ФОТО МЯЧА - 1 (20-7497) 2 диз. в спайке, обл-офс,бл-офс.</t>
  </si>
  <si>
    <t xml:space="preserve">20-7497</t>
  </si>
  <si>
    <t xml:space="preserve">4670159174974</t>
  </si>
  <si>
    <t xml:space="preserve">Альбомы А4 20л Стандарт скрепка</t>
  </si>
  <si>
    <t xml:space="preserve">Альбомы А4 20л Стандарт скрепка без обработок</t>
  </si>
  <si>
    <t xml:space="preserve">257321</t>
  </si>
  <si>
    <t xml:space="preserve">Альбом для рисования А4 20л. КРАСНЫЙ АВТОМОБИЛЬ - 4 (20-7546) скрепка</t>
  </si>
  <si>
    <t xml:space="preserve">20-7546</t>
  </si>
  <si>
    <t xml:space="preserve">4670159275466</t>
  </si>
  <si>
    <t xml:space="preserve">257323</t>
  </si>
  <si>
    <t xml:space="preserve">Альбом для рисования А4 20л. ЛЕВ И ЛЬВЯТА (20-7547) скрепка</t>
  </si>
  <si>
    <t xml:space="preserve">20-7547</t>
  </si>
  <si>
    <t xml:space="preserve">4670159275473</t>
  </si>
  <si>
    <t xml:space="preserve">257324</t>
  </si>
  <si>
    <t xml:space="preserve">Альбом для рисования А4 20л. МИЛЫЙ КОТИК - 2 (20-7548) скрепка</t>
  </si>
  <si>
    <t xml:space="preserve">20-7548</t>
  </si>
  <si>
    <t xml:space="preserve">4670159275480</t>
  </si>
  <si>
    <t xml:space="preserve">229310</t>
  </si>
  <si>
    <t xml:space="preserve">Альбом для рисования А4 20л. МЯЧ НА ФОНЕ ГРАФФИТИ (20-7483) скрепка</t>
  </si>
  <si>
    <t xml:space="preserve">20-7483</t>
  </si>
  <si>
    <t xml:space="preserve">4670159174837</t>
  </si>
  <si>
    <t xml:space="preserve">Альбомы А4 20л Стандарт скрепка с обработками</t>
  </si>
  <si>
    <t xml:space="preserve">Альбом для рисования 20л. скрепка, лён</t>
  </si>
  <si>
    <t xml:space="preserve">259302</t>
  </si>
  <si>
    <t xml:space="preserve">Альбом для рисования А4 20л. БЕЛЫЙ ЩЕНОЧЕК (А20-8254) скрепка,1 диз. в сп., лен</t>
  </si>
  <si>
    <t xml:space="preserve">А20-8254</t>
  </si>
  <si>
    <t xml:space="preserve">4670159282556</t>
  </si>
  <si>
    <t xml:space="preserve">259299</t>
  </si>
  <si>
    <t xml:space="preserve">Альбом для рисования А4 20л. ЗВЕРЯТА В ДЖУНГЛЯХ (А20-8252) скрепка,1 диз. в сп., лен</t>
  </si>
  <si>
    <t xml:space="preserve">А20-8252</t>
  </si>
  <si>
    <t xml:space="preserve">4670159282532</t>
  </si>
  <si>
    <t xml:space="preserve">259294</t>
  </si>
  <si>
    <t xml:space="preserve">Альбом для рисования А4 20л. КРАСНОЕ АВТО В ГОРОДЕ (А20-8250) скрепка,1 диз. в сп., лен</t>
  </si>
  <si>
    <t xml:space="preserve">А20-8250</t>
  </si>
  <si>
    <t xml:space="preserve">4670159282518</t>
  </si>
  <si>
    <t xml:space="preserve">262990</t>
  </si>
  <si>
    <t xml:space="preserve">Альбом для рисования А4 20л. МРАМОР (А20-9095) скрепка,1 диз. в сп., лен</t>
  </si>
  <si>
    <t xml:space="preserve">А20-9095</t>
  </si>
  <si>
    <t xml:space="preserve">4670159290957</t>
  </si>
  <si>
    <t xml:space="preserve">Гребень</t>
  </si>
  <si>
    <t xml:space="preserve">Альбомы А4 20л Стандарт гребень</t>
  </si>
  <si>
    <t xml:space="preserve">258194</t>
  </si>
  <si>
    <t xml:space="preserve">Альбом для рисования А4 20л. ЗАЙЧИК С БАНТИКАМИ (20-7806) 1 диз. в сп.,на гребне, картон.обл.,офс</t>
  </si>
  <si>
    <t xml:space="preserve">20-7806</t>
  </si>
  <si>
    <t xml:space="preserve">4670159278061</t>
  </si>
  <si>
    <t xml:space="preserve">262987</t>
  </si>
  <si>
    <t xml:space="preserve">Альбом для рисования А4 20л. КЛАССИКА ОДНОТОННАЯ-6 (20-9065) 2 диз. в сп.,на гребне, картон.обл.,офс</t>
  </si>
  <si>
    <t xml:space="preserve">20-9065</t>
  </si>
  <si>
    <t xml:space="preserve">4670159290650</t>
  </si>
  <si>
    <t xml:space="preserve">258191</t>
  </si>
  <si>
    <t xml:space="preserve">Альбом для рисования А4 20л. КРАСИВЫЕ АВТОМОБИЛИ-2 (20-7804) 2 диз. в сп.,на гребне, картон.обл.,офс</t>
  </si>
  <si>
    <t xml:space="preserve">20-7804</t>
  </si>
  <si>
    <t xml:space="preserve">4670159278047</t>
  </si>
  <si>
    <t xml:space="preserve">258193</t>
  </si>
  <si>
    <t xml:space="preserve">Альбом для рисования А4 20л. МИЛЫЕ КОТИКИ - 3 (20-7808) 2 диз. в сп.,на гребне, картон.обл.,офс</t>
  </si>
  <si>
    <t xml:space="preserve">20-7808</t>
  </si>
  <si>
    <t xml:space="preserve">4670159278085</t>
  </si>
  <si>
    <t xml:space="preserve">205868</t>
  </si>
  <si>
    <t xml:space="preserve">Альбом для рисования А4 20л. ТВОРЧЕСКИЕ ДЕВЧОНКИ (20-5104) 2 диз. в сп.,на гребне, мелов. обл.,офсет</t>
  </si>
  <si>
    <t xml:space="preserve">20-5104</t>
  </si>
  <si>
    <t xml:space="preserve">4670159051046</t>
  </si>
  <si>
    <t xml:space="preserve">258196</t>
  </si>
  <si>
    <t xml:space="preserve">Альбом для рисования А4 20л. ФУТБОЛЬНЫЙ МИНИМАЛИЗМ (20-7809) 1 диз. в сп.,на гребне, картон.обл.,офс</t>
  </si>
  <si>
    <t xml:space="preserve">20-7809</t>
  </si>
  <si>
    <t xml:space="preserve">4670159278092</t>
  </si>
  <si>
    <t xml:space="preserve">КБС</t>
  </si>
  <si>
    <t xml:space="preserve">Альбомы А4 20л Стандарт КБС</t>
  </si>
  <si>
    <t xml:space="preserve">258091</t>
  </si>
  <si>
    <t xml:space="preserve">Альбом для рисования А4 20л. ЗАМУРЧАТЕЛЬНЫЙ КОТ (20-7770) КБС, картон. обл.,бл-офс</t>
  </si>
  <si>
    <t xml:space="preserve">20-7770</t>
  </si>
  <si>
    <t xml:space="preserve">4670159277705</t>
  </si>
  <si>
    <t xml:space="preserve">258092</t>
  </si>
  <si>
    <t xml:space="preserve">Альбом для рисования А4 20л. КРАСНЫЙ АВТОМОБИЛЬ - 5 (20-7771) КБС, картон. обл.,бл-офс</t>
  </si>
  <si>
    <t xml:space="preserve">20-7771</t>
  </si>
  <si>
    <t xml:space="preserve">4670159277712</t>
  </si>
  <si>
    <t xml:space="preserve">Альбомы для рисования, 24 листа</t>
  </si>
  <si>
    <t xml:space="preserve"> Альбомы А4 24л Эконом скрепка</t>
  </si>
  <si>
    <t xml:space="preserve">256915</t>
  </si>
  <si>
    <t xml:space="preserve">ТМ"Profit"Альбом для рисования А4 24л. АВТО И ПРИРОДА - 8 (24-7281) скрепка, 2диз в сп</t>
  </si>
  <si>
    <t xml:space="preserve">24-7281</t>
  </si>
  <si>
    <t xml:space="preserve">4670159272816</t>
  </si>
  <si>
    <t xml:space="preserve">229329</t>
  </si>
  <si>
    <t xml:space="preserve">ТМ"Profit"Альбом для рисования А4 24л. АВТО И ПРИРОДА -2 (24-7499) скрепка, 2диз.в сп</t>
  </si>
  <si>
    <t xml:space="preserve">24-7499</t>
  </si>
  <si>
    <t xml:space="preserve">4670159174998</t>
  </si>
  <si>
    <t xml:space="preserve">256920</t>
  </si>
  <si>
    <t xml:space="preserve">ТМ"Profit"Альбом для рисования А4 24л. ДИВНЫЕ ПЕЙЗАЖИ - 1 (24-7286) скрепка, 2 диз в сп</t>
  </si>
  <si>
    <t xml:space="preserve">24-7286</t>
  </si>
  <si>
    <t xml:space="preserve">4670159272861</t>
  </si>
  <si>
    <t xml:space="preserve">256916</t>
  </si>
  <si>
    <t xml:space="preserve">ТМ"Profit"Альбом для рисования А4 24л. ЖИВОТНЫЕ И ИХ ДЕТКИ (24-7282) скрепка, 2диз в сп</t>
  </si>
  <si>
    <t xml:space="preserve">24-7282</t>
  </si>
  <si>
    <t xml:space="preserve">4670159272823</t>
  </si>
  <si>
    <t xml:space="preserve">143864</t>
  </si>
  <si>
    <t xml:space="preserve">ТМ"Profit"Альбом для рисования А4 24л. КОРОЛЬ РИНГА (24-1460) скр,обл.-офс.,бл-офс.</t>
  </si>
  <si>
    <t xml:space="preserve">24-1460</t>
  </si>
  <si>
    <t xml:space="preserve">4680088414607</t>
  </si>
  <si>
    <t xml:space="preserve">256918</t>
  </si>
  <si>
    <t xml:space="preserve">ТМ"Profit"Альбом для рисования А4 24л. КРАСИВАЯ ПРИНЦЕССА - 2 (24-7284) скрепка</t>
  </si>
  <si>
    <t xml:space="preserve">24-7284</t>
  </si>
  <si>
    <t xml:space="preserve">4670159272847</t>
  </si>
  <si>
    <t xml:space="preserve">229336</t>
  </si>
  <si>
    <t xml:space="preserve">ТМ"Profit"Альбом для рисования А4 24л. КРАСНОЕ АВТО - 1 (24-7500) скрепка</t>
  </si>
  <si>
    <t xml:space="preserve">24-7500</t>
  </si>
  <si>
    <t xml:space="preserve">4670159175001</t>
  </si>
  <si>
    <t xml:space="preserve">256919</t>
  </si>
  <si>
    <t xml:space="preserve">ТМ"Profit"Альбом для рисования А4 24л. ОБАЯТЕЛЬНЫЙ ПЁСИК (24-7285) скрепка</t>
  </si>
  <si>
    <t xml:space="preserve">24-7285</t>
  </si>
  <si>
    <t xml:space="preserve">4670159272854</t>
  </si>
  <si>
    <t xml:space="preserve">229330</t>
  </si>
  <si>
    <t xml:space="preserve">ТМ"Profit"Альбом для рисования А4 24л. ПУШИСТЫЕ КОТИКИ (24-7502) скрепка, 2диз.в сп</t>
  </si>
  <si>
    <t xml:space="preserve">24-7502</t>
  </si>
  <si>
    <t xml:space="preserve">4670159175025</t>
  </si>
  <si>
    <t xml:space="preserve">203413</t>
  </si>
  <si>
    <t xml:space="preserve">ТМ"Profit"Альбом для рисования А4 24л. РИСУНКИ ИЗ АНИМЕ (24-3780) скр,обл.-офс.,бл-офс.,2 диз.в сп.</t>
  </si>
  <si>
    <t xml:space="preserve">24-3780</t>
  </si>
  <si>
    <t xml:space="preserve">4670159037804</t>
  </si>
  <si>
    <t xml:space="preserve">229331</t>
  </si>
  <si>
    <t xml:space="preserve">ТМ"Profit"Альбом для рисования А4 24л. РЫЖИЕ КОТИКИ - 1 (24-7503) скрепка, 2диз.в сп</t>
  </si>
  <si>
    <t xml:space="preserve">24-7503</t>
  </si>
  <si>
    <t xml:space="preserve">4670159175032</t>
  </si>
  <si>
    <t xml:space="preserve">203427</t>
  </si>
  <si>
    <t xml:space="preserve">ТМ"Profit"Альбом для рисования А4 24л. СЛАДОСТИ-10 (24-3847) скр,обл.-офс.,бл-офс.,2 диз.в сп</t>
  </si>
  <si>
    <t xml:space="preserve">24-3847</t>
  </si>
  <si>
    <t xml:space="preserve">4670159038375</t>
  </si>
  <si>
    <t xml:space="preserve">256917</t>
  </si>
  <si>
    <t xml:space="preserve">ТМ"Profit"Альбом для рисования А4 24л. СМЕШНОЙ ПУШИСТИК (24-7283) скрепка</t>
  </si>
  <si>
    <t xml:space="preserve">24-7283</t>
  </si>
  <si>
    <t xml:space="preserve">4670159272830</t>
  </si>
  <si>
    <t xml:space="preserve">203417</t>
  </si>
  <si>
    <t xml:space="preserve">ТМ"Profit"Альбом для рисования А4 24л. ЯРКИЙ ПЕЙЗАЖ - 4 (24-3783) скр,обл.-офс.,бл-офс.,2 диз.в сп.</t>
  </si>
  <si>
    <t xml:space="preserve">24-3783</t>
  </si>
  <si>
    <t xml:space="preserve">4670159037835</t>
  </si>
  <si>
    <t xml:space="preserve">Альбомы А4 24л Стандарт скрепка</t>
  </si>
  <si>
    <t xml:space="preserve">Альбомы А4 24л Стандарт скрепка без обработок</t>
  </si>
  <si>
    <t xml:space="preserve">226540</t>
  </si>
  <si>
    <t xml:space="preserve">Альбом для рисования А4 24л. БОЛЬШОЙ ФУТБОЛЬНЫЙ МЯЧ (24-6160) скрепка (картон. обл,блок офс 100г/м2)</t>
  </si>
  <si>
    <t xml:space="preserve">24-6160</t>
  </si>
  <si>
    <t xml:space="preserve">4670159161608</t>
  </si>
  <si>
    <t xml:space="preserve">257560</t>
  </si>
  <si>
    <t xml:space="preserve">Альбом для рисования А4 24л. КАБРИОЛЕТЫ (24-7573) скрепка (картон.обл,блок - офс 100г/м2) 2диз в сп</t>
  </si>
  <si>
    <t xml:space="preserve">24-7573</t>
  </si>
  <si>
    <t xml:space="preserve">4670159275732</t>
  </si>
  <si>
    <t xml:space="preserve">257562</t>
  </si>
  <si>
    <t xml:space="preserve">Альбом для рисования А4 24л. КОТЯТА НА ПЛЕДЕ (24-7575) скрепка (карт.обл,блок офс100г/м2) 2диз в сп</t>
  </si>
  <si>
    <t xml:space="preserve">24-7575</t>
  </si>
  <si>
    <t xml:space="preserve">4670159275756</t>
  </si>
  <si>
    <t xml:space="preserve">257559</t>
  </si>
  <si>
    <t xml:space="preserve">Альбом для рисования А4 24л. ЛУНА И ЛИСЁНОК (24-7572) скрепка (картон. обл., блок - офсет 100г/м2)</t>
  </si>
  <si>
    <t xml:space="preserve">24-7572</t>
  </si>
  <si>
    <t xml:space="preserve">4670159275725</t>
  </si>
  <si>
    <t xml:space="preserve">246114</t>
  </si>
  <si>
    <t xml:space="preserve">Альбом для рисования А4 24л. ЛУЧШИЕ ДРУЗЬЯ (А24-4669) на скрепке, мелов. обл., офсет</t>
  </si>
  <si>
    <t xml:space="preserve">А24-4669</t>
  </si>
  <si>
    <t xml:space="preserve">4670159246695</t>
  </si>
  <si>
    <t xml:space="preserve">229343</t>
  </si>
  <si>
    <t xml:space="preserve">Альбом для рисования А4 24л. МИЛАЯ РЫСЬ (24-7509) скрепка(карт.обл,блок офсет 100г/м2)</t>
  </si>
  <si>
    <t xml:space="preserve">24-7509</t>
  </si>
  <si>
    <t xml:space="preserve">4670159175094</t>
  </si>
  <si>
    <t xml:space="preserve">257556</t>
  </si>
  <si>
    <t xml:space="preserve">Альбом для рисования А4 24л. ПРИНЦЕССА И ЕДИНОРОГ - 1 (24-7569) скрепка(карт.обл,блок офсет 100г/м2)</t>
  </si>
  <si>
    <t xml:space="preserve">24-7569</t>
  </si>
  <si>
    <t xml:space="preserve">4670159275695</t>
  </si>
  <si>
    <t xml:space="preserve">257561</t>
  </si>
  <si>
    <t xml:space="preserve">Альбом для рисования А4 24л. СИНИЙ АВТОМОБИЛЬ - 11 (24-7574) скрепка (карт.обл,блок - офсет 100г/м2)</t>
  </si>
  <si>
    <t xml:space="preserve">24-7574</t>
  </si>
  <si>
    <t xml:space="preserve">4670159275749</t>
  </si>
  <si>
    <t xml:space="preserve">257557</t>
  </si>
  <si>
    <t xml:space="preserve">Альбом для рисования А4 24л. ТИГРЁНОК В ВОЛШЕБНОМ ЛЕСУ (24-7570) скрепка (карт.обл,блок офс 100г/м2)</t>
  </si>
  <si>
    <t xml:space="preserve">24-7570</t>
  </si>
  <si>
    <t xml:space="preserve">4670159275701</t>
  </si>
  <si>
    <t xml:space="preserve">257558</t>
  </si>
  <si>
    <t xml:space="preserve">Альбом для рисования А4 24л. ТИГРЁНОК В СПОРТИВНОМ СТИЛЕ (24-7571) скрепка(карт.обл,блок офс100г/м2)</t>
  </si>
  <si>
    <t xml:space="preserve">24-7571</t>
  </si>
  <si>
    <t xml:space="preserve">4670159275718</t>
  </si>
  <si>
    <t xml:space="preserve">Альбомы А4 24л Стандарт скрепка с обработками</t>
  </si>
  <si>
    <t xml:space="preserve">Альбом для рисования 24л. (скрепка) обложка - целлюлозный картон, лен</t>
  </si>
  <si>
    <t xml:space="preserve">258554</t>
  </si>
  <si>
    <t xml:space="preserve"> Альбом для рисования А4 24л. ДЕВОЧКИ И ЗВЕРЯТА - 1 (24-7875) скрепка, 2 диз. в спайке, лен</t>
  </si>
  <si>
    <t xml:space="preserve">24-7875</t>
  </si>
  <si>
    <t xml:space="preserve">4670159278757</t>
  </si>
  <si>
    <t xml:space="preserve">258560</t>
  </si>
  <si>
    <t xml:space="preserve"> Альбом для рисования А4 24л. ПАРА МИЛЫХ КОТЯТ - 1 (24-7878) скрепка, 2 диз. в спайке, лен</t>
  </si>
  <si>
    <t xml:space="preserve">24-7878</t>
  </si>
  <si>
    <t xml:space="preserve">4670159278788</t>
  </si>
  <si>
    <t xml:space="preserve">258561</t>
  </si>
  <si>
    <t xml:space="preserve"> Альбом для рисования А4 24л. УЛЫБКА ПЁСИКА (24-7879) скрепка, 1 диз. в спайке, лен</t>
  </si>
  <si>
    <t xml:space="preserve">24-7879</t>
  </si>
  <si>
    <t xml:space="preserve">4670159278795</t>
  </si>
  <si>
    <t xml:space="preserve">258564</t>
  </si>
  <si>
    <t xml:space="preserve"> Альбом для рисования А4 24л. ФУТБОЛЬНЫЙ МЯЧ - 20 (24-7880) скрепка, 1 диз. в спайке, лен</t>
  </si>
  <si>
    <t xml:space="preserve">24-7880</t>
  </si>
  <si>
    <t xml:space="preserve">4670159278801</t>
  </si>
  <si>
    <t xml:space="preserve">258555</t>
  </si>
  <si>
    <t xml:space="preserve"> Альбом для рисования А4 24л. ШИКАРНЫЕ АВТОМОБИЛИ - 4 (24-7876) скрепка, 2 диз. в спайке, лен</t>
  </si>
  <si>
    <t xml:space="preserve">24-7876</t>
  </si>
  <si>
    <t xml:space="preserve">4670159278764</t>
  </si>
  <si>
    <t xml:space="preserve">Альбомы А4 24л Стандарт гребень</t>
  </si>
  <si>
    <t xml:space="preserve">Альбомы А4 24л Стандарт гребень без обработок</t>
  </si>
  <si>
    <t xml:space="preserve">257703</t>
  </si>
  <si>
    <t xml:space="preserve">Альбом для рисования А4 24л. МИЛЫЙ ЗВЕРЁК - 2 (24-7746) на гребне</t>
  </si>
  <si>
    <t xml:space="preserve">24-7746</t>
  </si>
  <si>
    <t xml:space="preserve">4670159277460</t>
  </si>
  <si>
    <t xml:space="preserve">237095</t>
  </si>
  <si>
    <t xml:space="preserve">Альбом для рисования А4 24л. ПАРА КОТОВ НА КРЫШЕ (24-1006) на гребне</t>
  </si>
  <si>
    <t xml:space="preserve">24-1006</t>
  </si>
  <si>
    <t xml:space="preserve">4670159210061</t>
  </si>
  <si>
    <t xml:space="preserve">257568</t>
  </si>
  <si>
    <t xml:space="preserve">Альбом для рисования А4 24л. СИНИЙ АВТОМОБИЛЬ - 12 (24-7577) на гребне</t>
  </si>
  <si>
    <t xml:space="preserve">24-7577</t>
  </si>
  <si>
    <t xml:space="preserve">4670159275770</t>
  </si>
  <si>
    <t xml:space="preserve">237096</t>
  </si>
  <si>
    <t xml:space="preserve">Альбом для рисования А4 24л. СПЕЛЫЕ АПЕЛЬСИНЫ (24-1007) на гребне</t>
  </si>
  <si>
    <t xml:space="preserve">24-1007</t>
  </si>
  <si>
    <t xml:space="preserve">4670159210078</t>
  </si>
  <si>
    <t xml:space="preserve">257571</t>
  </si>
  <si>
    <t xml:space="preserve">Альбом для рисования А4 24л. ФУТБОЛЬНЫЙ МЯЧ - 19 (24-7578) на гребне</t>
  </si>
  <si>
    <t xml:space="preserve">24-7578</t>
  </si>
  <si>
    <t xml:space="preserve">4670159275787</t>
  </si>
  <si>
    <t xml:space="preserve">Альбомы А4 24л Стандарт гребень с обработками</t>
  </si>
  <si>
    <t xml:space="preserve">Альбом для рисования 24л. гребень, матовая ламинация, выборочный лак</t>
  </si>
  <si>
    <t xml:space="preserve">262991</t>
  </si>
  <si>
    <t xml:space="preserve">Альбом для рисования А4 24л. КЛАССИКА ОДНОТОННАЯ - 9 (24-9096) гребень, мат. л.,выб.л., 2 диз в сп.</t>
  </si>
  <si>
    <t xml:space="preserve">24-9096</t>
  </si>
  <si>
    <t xml:space="preserve">4670159290964</t>
  </si>
  <si>
    <t xml:space="preserve">260776</t>
  </si>
  <si>
    <t xml:space="preserve">Альбом для рисования А4 24л. МИЛЫЕ КОТЯТА (24-8562) гребень, матовая лам., выб. лак, 2 диз в сп.</t>
  </si>
  <si>
    <t xml:space="preserve">24-8562</t>
  </si>
  <si>
    <t xml:space="preserve">4670159285625</t>
  </si>
  <si>
    <t xml:space="preserve">Альбомы А4 24л Стандарт КБС</t>
  </si>
  <si>
    <t xml:space="preserve">257873</t>
  </si>
  <si>
    <t xml:space="preserve">Альбом для рисования А4 24л. ДЕВОЧКА И ЩЕНОК - 1 (24-7751) КБС, картон. обл.,блок-офс</t>
  </si>
  <si>
    <t xml:space="preserve">24-7751</t>
  </si>
  <si>
    <t xml:space="preserve">4670159277514</t>
  </si>
  <si>
    <t xml:space="preserve">257874</t>
  </si>
  <si>
    <t xml:space="preserve">Альбом для рисования А4 24л. КАПИБАРА С УТКАМИ (24-7752) КБС, картон. обл.,блок-офс</t>
  </si>
  <si>
    <t xml:space="preserve">24-7752</t>
  </si>
  <si>
    <t xml:space="preserve">4670159277521</t>
  </si>
  <si>
    <t xml:space="preserve">257875</t>
  </si>
  <si>
    <t xml:space="preserve">Альбом для рисования А4 24л. КОТЁНОК - 2 (24-7753) КБС, картон. обл.,блок-офс</t>
  </si>
  <si>
    <t xml:space="preserve">24-7753</t>
  </si>
  <si>
    <t xml:space="preserve">4670159277538</t>
  </si>
  <si>
    <t xml:space="preserve">264226</t>
  </si>
  <si>
    <t xml:space="preserve">Альбом для рисования А4 24л. КРАСИВОЕ АВТО (А24-9244) КБС, картон. обл.,блок-офс</t>
  </si>
  <si>
    <t xml:space="preserve">А24-9244</t>
  </si>
  <si>
    <t xml:space="preserve">4670159292449</t>
  </si>
  <si>
    <t xml:space="preserve">237090</t>
  </si>
  <si>
    <t xml:space="preserve">Альбом для рисования А4 24л. СИНИЙ ДЖИП (24-1004) КБС, картон обл.,блок-офс</t>
  </si>
  <si>
    <t xml:space="preserve">24-1004</t>
  </si>
  <si>
    <t xml:space="preserve">4670159210047</t>
  </si>
  <si>
    <t xml:space="preserve">237091</t>
  </si>
  <si>
    <t xml:space="preserve">Альбом для рисования А4 24л. СОБАКА И ПТИЧКА (24-1005) КБС, мелов. обл.,блок-офс</t>
  </si>
  <si>
    <t xml:space="preserve">24-1005</t>
  </si>
  <si>
    <t xml:space="preserve">4670159210054</t>
  </si>
  <si>
    <t xml:space="preserve">264227</t>
  </si>
  <si>
    <t xml:space="preserve">Альбом для рисования А4 24л. ЧЕРНЫЙ АЛЬБОМ (А24-9245) КБС, картон. обл.,блок-офс</t>
  </si>
  <si>
    <t xml:space="preserve">А24-9245</t>
  </si>
  <si>
    <t xml:space="preserve">4670159292456</t>
  </si>
  <si>
    <t xml:space="preserve">Цветная спираль</t>
  </si>
  <si>
    <t xml:space="preserve">Альбом для рисования 24л. (цветная спираль), обложка - целлюлозный картон</t>
  </si>
  <si>
    <t xml:space="preserve">235588</t>
  </si>
  <si>
    <t xml:space="preserve">Альбом для рисования А4 24л. ВЕСЁЛЫЕ ПРИЯТЕЛИ (24-0244) цветн.спираль,1 диз в спайке, офсет</t>
  </si>
  <si>
    <t xml:space="preserve">24-0244</t>
  </si>
  <si>
    <t xml:space="preserve">4670159202448</t>
  </si>
  <si>
    <t xml:space="preserve">235585</t>
  </si>
  <si>
    <t xml:space="preserve">Альбом для рисования А4 24л. СТАРИННАЯ РАТУША (24-0241) цветн.спираль,1 диз в спайке, офсет</t>
  </si>
  <si>
    <t xml:space="preserve">24-0241</t>
  </si>
  <si>
    <t xml:space="preserve">4670159202417</t>
  </si>
  <si>
    <t xml:space="preserve">Альбомы для рисования, 32 листа</t>
  </si>
  <si>
    <t xml:space="preserve"> Альбомы А4 32л Эконом скрепка</t>
  </si>
  <si>
    <t xml:space="preserve">256946</t>
  </si>
  <si>
    <t xml:space="preserve">ТМ"Profit"Альбом для рисов. А4 32л. ДЕВОЧКА И ЗВЕРУШКА (32-7257) скрепка, 2 диз в сп</t>
  </si>
  <si>
    <t xml:space="preserve">32-7257</t>
  </si>
  <si>
    <t xml:space="preserve">4670159272571</t>
  </si>
  <si>
    <t xml:space="preserve">256949</t>
  </si>
  <si>
    <t xml:space="preserve">ТМ"Profit"Альбом для рисов. А4 32л. ДИВНЫЕ ПЕЙЗАЖИ - 2 (32-7287) скрепка</t>
  </si>
  <si>
    <t xml:space="preserve">32-7287</t>
  </si>
  <si>
    <t xml:space="preserve">4670159272878</t>
  </si>
  <si>
    <t xml:space="preserve">256948</t>
  </si>
  <si>
    <t xml:space="preserve">ТМ"Profit"Альбом для рисов. А4 32л. КЛАССИКА ОДНОТОННАЯ - 3 (32-7258) скрепка, 2диз в сп</t>
  </si>
  <si>
    <t xml:space="preserve">32-7258</t>
  </si>
  <si>
    <t xml:space="preserve">4670159272588</t>
  </si>
  <si>
    <t xml:space="preserve">256943</t>
  </si>
  <si>
    <t xml:space="preserve">ТМ"Profit"Альбом для рисов. А4 32л. КОТИКИ (32-7254) скрепка, 2 диз в сп</t>
  </si>
  <si>
    <t xml:space="preserve">32-7254</t>
  </si>
  <si>
    <t xml:space="preserve">4670159272540</t>
  </si>
  <si>
    <t xml:space="preserve">256944</t>
  </si>
  <si>
    <t xml:space="preserve">ТМ"Profit"Альбом для рисов. А4 32л. МИЛАЯ ЛИСИЧКА (32-7255) скрепка</t>
  </si>
  <si>
    <t xml:space="preserve">32-7255</t>
  </si>
  <si>
    <t xml:space="preserve">4670159272557</t>
  </si>
  <si>
    <t xml:space="preserve">241882</t>
  </si>
  <si>
    <t xml:space="preserve">ТМ"Profit"Альбом для рисов. А4 32л. МРАМОР (32-2212) скрепка</t>
  </si>
  <si>
    <t xml:space="preserve">32-2212</t>
  </si>
  <si>
    <t xml:space="preserve">4670159222125</t>
  </si>
  <si>
    <t xml:space="preserve">256945</t>
  </si>
  <si>
    <t xml:space="preserve">ТМ"Profit"Альбом для рисов. А4 32л. РАЗНЫЕ ФУТБОЛЬНЫЕ МЯЧИ - 7 (32-7256) скрепка, 2 диз в сп</t>
  </si>
  <si>
    <t xml:space="preserve">32-7256</t>
  </si>
  <si>
    <t xml:space="preserve">4670159272564</t>
  </si>
  <si>
    <t xml:space="preserve">256942</t>
  </si>
  <si>
    <t xml:space="preserve">ТМ"Profit"Альбом для рисов. А4 32л. СПОРТИВНЫЕ АВТО - 1 (32-7253) скрепка, 2 диз в сп</t>
  </si>
  <si>
    <t xml:space="preserve">32-7253</t>
  </si>
  <si>
    <t xml:space="preserve">4670159272533</t>
  </si>
  <si>
    <t xml:space="preserve">256941</t>
  </si>
  <si>
    <t xml:space="preserve">ТМ"Profit"Альбом для рисов. А4 32л. СПОРТИВНЫЕ АВТОМОБИЛИ - 5 (32-7252) скрепка, 2 диз в сп</t>
  </si>
  <si>
    <t xml:space="preserve">32-7252</t>
  </si>
  <si>
    <t xml:space="preserve">4670159272526</t>
  </si>
  <si>
    <t xml:space="preserve">Альбомы А4 32л Стандарт скрепка</t>
  </si>
  <si>
    <t xml:space="preserve">258096</t>
  </si>
  <si>
    <t xml:space="preserve">Альбом для рисования А4 32л. ГОРНЫЙ ПЕЙЗАЖ - 8 (32-7768), скрепка, картон.обл</t>
  </si>
  <si>
    <t xml:space="preserve">32-7768</t>
  </si>
  <si>
    <t xml:space="preserve">4670159277682</t>
  </si>
  <si>
    <t xml:space="preserve">262917</t>
  </si>
  <si>
    <t xml:space="preserve">Альбом для рисования А4 32л. КЛАССИКА ОДНОТОННАЯ - 2 (32-9063) скрепка, картон обл.,2диз в сп</t>
  </si>
  <si>
    <t xml:space="preserve">32-9063</t>
  </si>
  <si>
    <t xml:space="preserve">4670159290636</t>
  </si>
  <si>
    <t xml:space="preserve">258095</t>
  </si>
  <si>
    <t xml:space="preserve">Альбом для рисования А4 32л. ПАРА КОТИКОВ - 2 (32-7767), скрепка, картон.обл</t>
  </si>
  <si>
    <t xml:space="preserve">32-7767</t>
  </si>
  <si>
    <t xml:space="preserve">4670159277675</t>
  </si>
  <si>
    <t xml:space="preserve">258094</t>
  </si>
  <si>
    <t xml:space="preserve">Альбом для рисования А4 32л. ЧЁРНЫЙ АВТОМОБИЛЬ - 7 (32-7766), скрепка, картон.обл</t>
  </si>
  <si>
    <t xml:space="preserve">32-7766</t>
  </si>
  <si>
    <t xml:space="preserve">4670159277668</t>
  </si>
  <si>
    <t xml:space="preserve">Альбомы А4 32л Стандарт гребень</t>
  </si>
  <si>
    <t xml:space="preserve">262988</t>
  </si>
  <si>
    <t xml:space="preserve">Альбом для рисования А4 32л. КЛАССИКА ОДНОТОННАЯ - 7 (32-9066) греб, мелов. обл., офс., 2 диз. в сп</t>
  </si>
  <si>
    <t xml:space="preserve">32-9066</t>
  </si>
  <si>
    <t xml:space="preserve">4670159290667</t>
  </si>
  <si>
    <t xml:space="preserve">258547</t>
  </si>
  <si>
    <t xml:space="preserve">Альбом для рисования А4 32л. КРАСНАЯ МАШИНА - 10 (32-7871) греб, мелов. обл., офс.</t>
  </si>
  <si>
    <t xml:space="preserve">32-7871</t>
  </si>
  <si>
    <t xml:space="preserve">4670159278719</t>
  </si>
  <si>
    <t xml:space="preserve">258549</t>
  </si>
  <si>
    <t xml:space="preserve">Альбом для рисования А4 32л. ПАРА МИЛЫХ КОТЯТ (32-7873) греб, мелов. обл., офс.</t>
  </si>
  <si>
    <t xml:space="preserve">32-7873</t>
  </si>
  <si>
    <t xml:space="preserve">4670159278733</t>
  </si>
  <si>
    <t xml:space="preserve">Альбомы А4 32л Стандарт КБС</t>
  </si>
  <si>
    <t xml:space="preserve">257190</t>
  </si>
  <si>
    <t xml:space="preserve">Альбом для рисования А4 32л. ГОРНЫЙ ПЕЙЗАЖ - 5 (32-7402) КБС, картон. обл.,блок офсет</t>
  </si>
  <si>
    <t xml:space="preserve">32-7402</t>
  </si>
  <si>
    <t xml:space="preserve">4670159274025</t>
  </si>
  <si>
    <t xml:space="preserve">244058</t>
  </si>
  <si>
    <t xml:space="preserve">Альбом для рисования А4 32л. КОТИК НАСЛАЖДАЕТСЯ ЖИЗНЬЮ (32-3886) КБС, мелов. обл.,блок офсет</t>
  </si>
  <si>
    <t xml:space="preserve">32-3886</t>
  </si>
  <si>
    <t xml:space="preserve">4670159238867</t>
  </si>
  <si>
    <t xml:space="preserve">257858</t>
  </si>
  <si>
    <t xml:space="preserve">Альбом для рисования А4 32л. КОТИК С ТЕЛЕФОНОМ - 1 (32-7750) КБС, картон. обл.,блок офсет</t>
  </si>
  <si>
    <t xml:space="preserve">32-7750</t>
  </si>
  <si>
    <t xml:space="preserve">4670159277507</t>
  </si>
  <si>
    <t xml:space="preserve">257857</t>
  </si>
  <si>
    <t xml:space="preserve">Альбом для рисования А4 32л. ЦВЕТОЧНЫЙ ПАТТЕРН - 13 (32-7749) КБС, картон. обл.,блок офсет</t>
  </si>
  <si>
    <t xml:space="preserve">32-7749</t>
  </si>
  <si>
    <t xml:space="preserve">4670159277491</t>
  </si>
  <si>
    <t xml:space="preserve">257854</t>
  </si>
  <si>
    <t xml:space="preserve">Альбом для рисования А4 32л. ЧЁРНЫЙ АВТОМОБИЛЬ - 6 (32-7764) КБС, картон. обл.,блок офсет</t>
  </si>
  <si>
    <t xml:space="preserve">32-7764</t>
  </si>
  <si>
    <t xml:space="preserve">4670159277644</t>
  </si>
  <si>
    <t xml:space="preserve">Альбомы для рисования, 40 листов</t>
  </si>
  <si>
    <t xml:space="preserve"> Альбомы А4 40л Эконом скрепка</t>
  </si>
  <si>
    <t xml:space="preserve">256957</t>
  </si>
  <si>
    <t xml:space="preserve">ТМ"Profit"Альбом для рисования А4 40л АВТО В ГОРОДЕ - 5 (40-7259) скрепка, 2диз в сп</t>
  </si>
  <si>
    <t xml:space="preserve">40-7259</t>
  </si>
  <si>
    <t xml:space="preserve">4670159272595</t>
  </si>
  <si>
    <t xml:space="preserve">256962</t>
  </si>
  <si>
    <t xml:space="preserve">ТМ"Profit"Альбом для рисования А4 40л ВНЕДОРОЖНИКИ-4 (40-7262) скрепка, 2диз в сп</t>
  </si>
  <si>
    <t xml:space="preserve">40-7262</t>
  </si>
  <si>
    <t xml:space="preserve">4670159272625</t>
  </si>
  <si>
    <t xml:space="preserve">256963</t>
  </si>
  <si>
    <t xml:space="preserve">ТМ"Profit"Альбом для рисования А4 40л ДЕВОЧКИ И ЗВЕРЯТА (40-7263) скрепка, 2диз в сп</t>
  </si>
  <si>
    <t xml:space="preserve">40-7263</t>
  </si>
  <si>
    <t xml:space="preserve">4670159272632</t>
  </si>
  <si>
    <t xml:space="preserve">241899</t>
  </si>
  <si>
    <t xml:space="preserve">ТМ"Profit"Альбом для рисования А4 40л ЗЕЛЕНОГЛАЗАЯ КОШКА (40-2221) скрепка</t>
  </si>
  <si>
    <t xml:space="preserve">40-2221</t>
  </si>
  <si>
    <t xml:space="preserve">4670159222217</t>
  </si>
  <si>
    <t xml:space="preserve">241891</t>
  </si>
  <si>
    <t xml:space="preserve">ТМ"Profit"Альбом для рисования А4 40л ЗЕЛЕНОГЛАЗЫЙ КОТЁНОК (40-2222) скрепка</t>
  </si>
  <si>
    <t xml:space="preserve">40-2222</t>
  </si>
  <si>
    <t xml:space="preserve">4670159222224</t>
  </si>
  <si>
    <t xml:space="preserve">256977</t>
  </si>
  <si>
    <t xml:space="preserve">ТМ"Profit"Альбом для рисования А4 40л КЛАССИКА ОДНОТОННАЯ - 4 (40-7275) скрепка, 2диз в сп</t>
  </si>
  <si>
    <t xml:space="preserve">40-7275</t>
  </si>
  <si>
    <t xml:space="preserve">4670159272755</t>
  </si>
  <si>
    <t xml:space="preserve">256965</t>
  </si>
  <si>
    <t xml:space="preserve">ТМ"Profit"Альбом для рисования А4 40л КЛАССИКА ОДНОТОННАЯ - 5 (40-7264) скрепка, 2диз в сп.</t>
  </si>
  <si>
    <t xml:space="preserve">40-7264</t>
  </si>
  <si>
    <t xml:space="preserve">4670159272649</t>
  </si>
  <si>
    <t xml:space="preserve">256968</t>
  </si>
  <si>
    <t xml:space="preserve">ТМ"Profit"Альбом для рисования А4 40л КОТИКИ - 3 (40-7267) скрепка, 2диз в сп</t>
  </si>
  <si>
    <t xml:space="preserve">40-7267</t>
  </si>
  <si>
    <t xml:space="preserve">4670159272670</t>
  </si>
  <si>
    <t xml:space="preserve">256973</t>
  </si>
  <si>
    <t xml:space="preserve">ТМ"Profit"Альбом для рисования А4 40л МИЛЫЙ ПАТТЕРН - 1 (40-7272) скрепка</t>
  </si>
  <si>
    <t xml:space="preserve">40-7272</t>
  </si>
  <si>
    <t xml:space="preserve">4670159272724</t>
  </si>
  <si>
    <t xml:space="preserve">256971</t>
  </si>
  <si>
    <t xml:space="preserve">ТМ"Profit"Альбом для рисования А4 40л МИЛЫЙ ПУШИСТИК - 2 (40-7270) скрепка, 2диз в сп</t>
  </si>
  <si>
    <t xml:space="preserve">40-7270</t>
  </si>
  <si>
    <t xml:space="preserve">4670159272700</t>
  </si>
  <si>
    <t xml:space="preserve">256960</t>
  </si>
  <si>
    <t xml:space="preserve">ТМ"Profit"Альбом для рисования А4 40л МРАМОР - 1 (40-7261) скрепка</t>
  </si>
  <si>
    <t xml:space="preserve">40-7261</t>
  </si>
  <si>
    <t xml:space="preserve">4670159272618</t>
  </si>
  <si>
    <t xml:space="preserve">256975</t>
  </si>
  <si>
    <t xml:space="preserve">ТМ"Profit"Альбом для рисования А4 40л РАЗНЫЕ ФУТБОЛЬНЫЕ МЯЧИ - 8 (40-7274) скрепка, 2диз в сп</t>
  </si>
  <si>
    <t xml:space="preserve">40-7274</t>
  </si>
  <si>
    <t xml:space="preserve">4670159272748</t>
  </si>
  <si>
    <t xml:space="preserve">241889</t>
  </si>
  <si>
    <t xml:space="preserve">ТМ"Profit"Альбом для рисования А4 40л СПОРТКАРЫ (40-2217) скрепка, 2диз в сп</t>
  </si>
  <si>
    <t xml:space="preserve">40-2217</t>
  </si>
  <si>
    <t xml:space="preserve">4670159222170</t>
  </si>
  <si>
    <t xml:space="preserve">256972</t>
  </si>
  <si>
    <t xml:space="preserve">ТМ"Profit"Альбом для рисования А4 40л СЧАСТЛИВЫЙ ЛИСЁНОК (40-7271) скрепка</t>
  </si>
  <si>
    <t xml:space="preserve">40-7271</t>
  </si>
  <si>
    <t xml:space="preserve">4670159272717</t>
  </si>
  <si>
    <t xml:space="preserve">256969</t>
  </si>
  <si>
    <t xml:space="preserve">ТМ"Profit"Альбом для рисования А4 40л ЯРКОЕ ТВОРЧЕСТВО (40-7268) скрепка, 2диз в сп</t>
  </si>
  <si>
    <t xml:space="preserve">40-7268</t>
  </si>
  <si>
    <t xml:space="preserve">4670159272687</t>
  </si>
  <si>
    <t xml:space="preserve">Альбомы А4 40л Стандарт скрепка </t>
  </si>
  <si>
    <t xml:space="preserve">Альбомы А4 40л Стандарт скрепка без обработок</t>
  </si>
  <si>
    <t xml:space="preserve">219491</t>
  </si>
  <si>
    <t xml:space="preserve">Альбом для рисования А4 40л. PSY ART (40-5352) скреп, мелов. обл., офс СПАЙКА 2</t>
  </si>
  <si>
    <t xml:space="preserve">40-5352</t>
  </si>
  <si>
    <t xml:space="preserve">258104</t>
  </si>
  <si>
    <t xml:space="preserve">Альбом для рисования А4 40л. ДЕВУШКА И КОТ - 1 (40-7782) скреп, картон. обл., офс</t>
  </si>
  <si>
    <t xml:space="preserve">40-7782</t>
  </si>
  <si>
    <t xml:space="preserve">4670159277828</t>
  </si>
  <si>
    <t xml:space="preserve">258103</t>
  </si>
  <si>
    <t xml:space="preserve">Альбом для рисования А4 40л. ЗАБАВНЫЕ КОТЫ - 3 (40-7786) 2 диз.в сп, скреп, картон. обл., офс</t>
  </si>
  <si>
    <t xml:space="preserve">40-7786</t>
  </si>
  <si>
    <t xml:space="preserve">4670159277866</t>
  </si>
  <si>
    <t xml:space="preserve">258102</t>
  </si>
  <si>
    <t xml:space="preserve">Альбом для рисования А4 40л. ЗАВОРАЖИВАЮЩИЕ ПЕЙЗАЖИ-1 (40-7787) 2 диз.в сп, скреп, картон. обл., офс</t>
  </si>
  <si>
    <t xml:space="preserve">40-7787</t>
  </si>
  <si>
    <t xml:space="preserve">4670159277873</t>
  </si>
  <si>
    <t xml:space="preserve">246105</t>
  </si>
  <si>
    <t xml:space="preserve">Альбом для рисования А4 40л. КЛАССИКА ОДНОТОННАЯ - 1 (А40-4663) 2 диз.в сп, скреп, картон. обл., офс</t>
  </si>
  <si>
    <t xml:space="preserve">А40-4663</t>
  </si>
  <si>
    <t xml:space="preserve">4670159246633</t>
  </si>
  <si>
    <t xml:space="preserve">258101</t>
  </si>
  <si>
    <t xml:space="preserve">Альбом для рисования А4 40л. МИЛЫЕ КОТИКИ - 2 (40-7784) 2 диз.в сп, скреп, картон. обл., офс</t>
  </si>
  <si>
    <t xml:space="preserve">40-7784</t>
  </si>
  <si>
    <t xml:space="preserve">4670159277842</t>
  </si>
  <si>
    <t xml:space="preserve">258107</t>
  </si>
  <si>
    <t xml:space="preserve">Альбом для рисования А4 40л. ОБАЯТЕЛЬНЫЙ ПЁСИК - 1 (40-7788) скреп, картон. обл., офс</t>
  </si>
  <si>
    <t xml:space="preserve">40-7788</t>
  </si>
  <si>
    <t xml:space="preserve">4670159277880</t>
  </si>
  <si>
    <t xml:space="preserve">258098</t>
  </si>
  <si>
    <t xml:space="preserve">Альбом для рисования А4 40л. СТИЛЬНЫЕ АВТОМОБИЛИ - 1 (40-7780) 2 диз.в сп, скреп, картон. обл., офс</t>
  </si>
  <si>
    <t xml:space="preserve">40-7780</t>
  </si>
  <si>
    <t xml:space="preserve">4670159277804</t>
  </si>
  <si>
    <t xml:space="preserve">258105</t>
  </si>
  <si>
    <t xml:space="preserve">Альбом для рисования А4 40л. ХИЩНОЕ ЖИВОТНОЕ (40-7783) скреп, картон. обл., офс</t>
  </si>
  <si>
    <t xml:space="preserve">40-7783</t>
  </si>
  <si>
    <t xml:space="preserve">4670159277835</t>
  </si>
  <si>
    <t xml:space="preserve">258106</t>
  </si>
  <si>
    <t xml:space="preserve">Альбом для рисования А4 40л. ЯРКОЕ ТВОРЧЕСТВО - 2 (40-7785) 2 диз в сп, скреп, картон. обл., офс</t>
  </si>
  <si>
    <t xml:space="preserve">40-7785</t>
  </si>
  <si>
    <t xml:space="preserve">4670159277859</t>
  </si>
  <si>
    <t xml:space="preserve">Альбомы А4 40л Стандарт скрепка с обработками</t>
  </si>
  <si>
    <t xml:space="preserve">Альбом для рисования 40л. скрепка, лён</t>
  </si>
  <si>
    <t xml:space="preserve">259237</t>
  </si>
  <si>
    <t xml:space="preserve">Альбом для рисования А4 40л. БОЛЬШИЕ ДИКИЕ КОШКИ (А40-8233) скрепка, 2 диз. в спайке, лен</t>
  </si>
  <si>
    <t xml:space="preserve">А40-8233</t>
  </si>
  <si>
    <t xml:space="preserve">4670159282334</t>
  </si>
  <si>
    <t xml:space="preserve">262992</t>
  </si>
  <si>
    <t xml:space="preserve">Альбом для рисования А4 40л. КЛАССИКА ОДНОТОННАЯ - 10 (А40-9097) скрепка, 2 диз. в спайке, лен</t>
  </si>
  <si>
    <t xml:space="preserve">А40-9097</t>
  </si>
  <si>
    <t xml:space="preserve">4670159290971</t>
  </si>
  <si>
    <t xml:space="preserve">259236</t>
  </si>
  <si>
    <t xml:space="preserve">Альбом для рисования А4 40л. КОТИКИ В ТРАВЕ (А40-8230) скрепка, 2 диз. в спайке, лен</t>
  </si>
  <si>
    <t xml:space="preserve">А40-8230</t>
  </si>
  <si>
    <t xml:space="preserve">4670159282303</t>
  </si>
  <si>
    <t xml:space="preserve">259239</t>
  </si>
  <si>
    <t xml:space="preserve">Альбом для рисования А4 40л. МЯЧ В СЕТКЕ (А40-8232) скрепка, 1 диз. в спайке, лен</t>
  </si>
  <si>
    <t xml:space="preserve">А40-8232</t>
  </si>
  <si>
    <t xml:space="preserve">4670159282327</t>
  </si>
  <si>
    <t xml:space="preserve">259238</t>
  </si>
  <si>
    <t xml:space="preserve">Альбом для рисования А4 40л. СВЕРКАЮЩИЙ МРАМОР (А40-8231) скрепка, 1 диз. в спайке, лен</t>
  </si>
  <si>
    <t xml:space="preserve">А40-8231</t>
  </si>
  <si>
    <t xml:space="preserve">4670159282310</t>
  </si>
  <si>
    <t xml:space="preserve">259229</t>
  </si>
  <si>
    <t xml:space="preserve">Альбом для рисования А4 40л. СТРЕМИТЕЛЬНЫЕ МАШИНЫ (А40-8228) скрепка, 2 диз. в спайке, лен</t>
  </si>
  <si>
    <t xml:space="preserve">А40-8228</t>
  </si>
  <si>
    <t xml:space="preserve">4670159282280</t>
  </si>
  <si>
    <t xml:space="preserve"> Альбомы А4 40л Стандарт гребень </t>
  </si>
  <si>
    <t xml:space="preserve">Альбомы А4 40л Стандарт гребень без обработок</t>
  </si>
  <si>
    <t xml:space="preserve">Альбом для рисования 40л, гребень (картон. обл., блок - офсет 100г/м2)</t>
  </si>
  <si>
    <t xml:space="preserve">262989</t>
  </si>
  <si>
    <t xml:space="preserve">Альбом для рисования А4 40л. КЛАССИКА ОДНОТОННАЯ - 8 (40-9094) 2 диз. в сп., гребень, офсет</t>
  </si>
  <si>
    <t xml:space="preserve">40-9094</t>
  </si>
  <si>
    <t xml:space="preserve">4670159290940</t>
  </si>
  <si>
    <t xml:space="preserve">241831</t>
  </si>
  <si>
    <t xml:space="preserve">Альбом для рисования А4 40л. КРАСИВЫЙ ГОРОД - 1 (40-2318) 1 диз. в сп., гребень, офсет</t>
  </si>
  <si>
    <t xml:space="preserve">40-2318</t>
  </si>
  <si>
    <t xml:space="preserve">4670159223184</t>
  </si>
  <si>
    <t xml:space="preserve">258572</t>
  </si>
  <si>
    <t xml:space="preserve">Альбом для рисования А4 40л. МИЛЫЕ ЖИВОТНЫЕ - 6 (40-7883) 2 диз. в сп., гребень, офсет</t>
  </si>
  <si>
    <t xml:space="preserve">40-7883</t>
  </si>
  <si>
    <t xml:space="preserve">4670159278832</t>
  </si>
  <si>
    <t xml:space="preserve">258570</t>
  </si>
  <si>
    <t xml:space="preserve">Альбом для рисования А4 40л. СПЯЩИЕ КОТЯТА (40-7882) 2 диз. в сп., гребень, офсет</t>
  </si>
  <si>
    <t xml:space="preserve">40-7882</t>
  </si>
  <si>
    <t xml:space="preserve">4670159278825</t>
  </si>
  <si>
    <t xml:space="preserve">241834</t>
  </si>
  <si>
    <t xml:space="preserve">Альбом для рисования А4 40л. ФУТБОЛЬНЫЙ МЯЧ - 13 (40-2321) 2 диз. в сп., гребень, офсет</t>
  </si>
  <si>
    <t xml:space="preserve">40-2321</t>
  </si>
  <si>
    <t xml:space="preserve">4670159223214</t>
  </si>
  <si>
    <t xml:space="preserve">258569</t>
  </si>
  <si>
    <t xml:space="preserve">Альбом для рисования А4 40л. ШИКАРНЫЕ АВТОМОБИЛИ - 5 (40-7881) 2 диз. в сп., гребень, офсет</t>
  </si>
  <si>
    <t xml:space="preserve">40-7881</t>
  </si>
  <si>
    <t xml:space="preserve">4670159278818</t>
  </si>
  <si>
    <t xml:space="preserve">Альбомы А4 40л Стандарт гребень с обработками</t>
  </si>
  <si>
    <t xml:space="preserve">Альбом для рисования 40л. гребень, лён</t>
  </si>
  <si>
    <t xml:space="preserve">258086</t>
  </si>
  <si>
    <t xml:space="preserve">Альбом для рисования А4 40л. АВТО И ПРИРОДА - 10 (40-7776) гребень, лён, 2 диз в сп.</t>
  </si>
  <si>
    <t xml:space="preserve">40-7776</t>
  </si>
  <si>
    <t xml:space="preserve">4670159277767</t>
  </si>
  <si>
    <t xml:space="preserve">262993</t>
  </si>
  <si>
    <t xml:space="preserve">Альбом для рисования А4 40л. КЛАССИКА ОДНОТОННАЯ - 11 (40-9098) гребень, лён, 2 диз в сп.</t>
  </si>
  <si>
    <t xml:space="preserve">40-9098</t>
  </si>
  <si>
    <t xml:space="preserve">4670159290988</t>
  </si>
  <si>
    <t xml:space="preserve">258087</t>
  </si>
  <si>
    <t xml:space="preserve">Альбом для рисования А4 40л. КОТЫ И ЦВЕТЫ (40-7777) гребень, лён, 2 диз в сп.</t>
  </si>
  <si>
    <t xml:space="preserve">40-7777</t>
  </si>
  <si>
    <t xml:space="preserve">4670159277774</t>
  </si>
  <si>
    <t xml:space="preserve">258088</t>
  </si>
  <si>
    <t xml:space="preserve">Альбом для рисования А4 40л. ЦВЕТНОЙ МРАМОР (40-7778) гребень, лён, 2 диз в сп.</t>
  </si>
  <si>
    <t xml:space="preserve">40-7778</t>
  </si>
  <si>
    <t xml:space="preserve">4670159277781</t>
  </si>
  <si>
    <t xml:space="preserve">Альбом для рисования 40л. гребень, обложка - целл картон, блок 100 гр, матовая лам.выб.лак.</t>
  </si>
  <si>
    <t xml:space="preserve">259551</t>
  </si>
  <si>
    <t xml:space="preserve">Альбом для рисования А4 40л. ЗЕЛЕНОГЛАЗЫЙ КОТИК (А40-8350) греб, бл.100г,мат.лам, выб.лак</t>
  </si>
  <si>
    <t xml:space="preserve">А40-8350</t>
  </si>
  <si>
    <t xml:space="preserve">4670159283508</t>
  </si>
  <si>
    <t xml:space="preserve">259552</t>
  </si>
  <si>
    <t xml:space="preserve">Альбом для рисования А4 40л. КАПИБАРА И ЕНОТ (А40-8351) греб, бл.100г,мат.лам, выб.лак</t>
  </si>
  <si>
    <t xml:space="preserve">А40-8351</t>
  </si>
  <si>
    <t xml:space="preserve">4670159283515</t>
  </si>
  <si>
    <t xml:space="preserve">259553</t>
  </si>
  <si>
    <t xml:space="preserve">Альбом для рисования А4 40л. МАЛЕНЬКИЕ ДРУЗЬЯ (А40-8352) греб, бл.100г,мат.лам, выб.лак</t>
  </si>
  <si>
    <t xml:space="preserve">А40-8352</t>
  </si>
  <si>
    <t xml:space="preserve">4670159283522</t>
  </si>
  <si>
    <t xml:space="preserve">259549</t>
  </si>
  <si>
    <t xml:space="preserve">Альбом для рисования А4 40л. СЕРЕБРИСТАЯ МАШИНА (А40-8349) греб, бл.100г,мат.лам, выб.лак</t>
  </si>
  <si>
    <t xml:space="preserve">А40-8349</t>
  </si>
  <si>
    <t xml:space="preserve">4670159283492</t>
  </si>
  <si>
    <t xml:space="preserve">Альбомы А4 40л Повышенная плотность гребень </t>
  </si>
  <si>
    <t xml:space="preserve">Альбом для рисования 40л. гребень, обложка - целл картон, блок 160 гр, микроперфорация</t>
  </si>
  <si>
    <t xml:space="preserve">154772</t>
  </si>
  <si>
    <t xml:space="preserve">Альбом для рисования А4 40л. ТИГР И ГЕОМЕТРИЯ (40-8775)гребень, микроперфорац,1 диз. в кор, офс 160г</t>
  </si>
  <si>
    <t xml:space="preserve">40-8775</t>
  </si>
  <si>
    <t xml:space="preserve">4680088487755</t>
  </si>
  <si>
    <t xml:space="preserve"> Альбомы А4 40л Стандарт КБС</t>
  </si>
  <si>
    <t xml:space="preserve">Альбом для рисования 40л, КБС (картон. обл., блок - офсет 100г/м2)</t>
  </si>
  <si>
    <t xml:space="preserve">257702</t>
  </si>
  <si>
    <t xml:space="preserve">Альбом для рисования А4 40л. АВТО И ПРИРОДА - 9 (40-7729) КБС, картон. обл., офсет</t>
  </si>
  <si>
    <t xml:space="preserve">40-7729</t>
  </si>
  <si>
    <t xml:space="preserve">4670159277293</t>
  </si>
  <si>
    <t xml:space="preserve">264181</t>
  </si>
  <si>
    <t xml:space="preserve">Альбом для рисования А4 40л. КЛАССИКА ОДНОТОННАЯ - 14 (А40-9222) КБС, картон. обл., офсет,2 диз.в сп</t>
  </si>
  <si>
    <t xml:space="preserve">А40-9222</t>
  </si>
  <si>
    <t xml:space="preserve">4670159292227</t>
  </si>
  <si>
    <t xml:space="preserve">257701</t>
  </si>
  <si>
    <t xml:space="preserve">Альбом для рисования А4 40л. КОТ В ШАПКЕ (40-7728) КБС, картон. обл., офсет</t>
  </si>
  <si>
    <t xml:space="preserve">40-7728</t>
  </si>
  <si>
    <t xml:space="preserve">4670159277286</t>
  </si>
  <si>
    <t xml:space="preserve">257700</t>
  </si>
  <si>
    <t xml:space="preserve">Альбом для рисования А4 40л. ТИГР-1 (40-7727) КБС, картон. обл., офсет</t>
  </si>
  <si>
    <t xml:space="preserve">40-7727</t>
  </si>
  <si>
    <t xml:space="preserve">4670159277279</t>
  </si>
  <si>
    <t xml:space="preserve">Альбомы А4 40л Повышенная плотность КБС</t>
  </si>
  <si>
    <t xml:space="preserve">Альбом для рисования 40л. КБС (отрывной блок) обложка - целл картон, блок 160 гр</t>
  </si>
  <si>
    <t xml:space="preserve">244084</t>
  </si>
  <si>
    <t xml:space="preserve">Альбом для рисования А4 40л. БЕЛЫЙ АВТОМОБИЛЬ-5 (40-3884) КБС,1диз в кор,5шт.в сп,офс 160г, отр.блок</t>
  </si>
  <si>
    <t xml:space="preserve">40-3884</t>
  </si>
  <si>
    <t xml:space="preserve">4670159238942</t>
  </si>
  <si>
    <t xml:space="preserve">Альбом для рисования 40л. (цветная спираль), обложка - целлюлозный картон</t>
  </si>
  <si>
    <t xml:space="preserve">249731</t>
  </si>
  <si>
    <t xml:space="preserve">Альбом для рисования А4 40л. КОТЫ С БОЛЬШИМИ ГЛАЗАМИ (40-5910) цветная спираль, офсет 2 диз. в сп.</t>
  </si>
  <si>
    <t xml:space="preserve">40-5910</t>
  </si>
  <si>
    <t xml:space="preserve">4670159259107</t>
  </si>
  <si>
    <t xml:space="preserve">249730</t>
  </si>
  <si>
    <t xml:space="preserve">Альбом для рисования А4 40л. МИЛЫЕ ЖИВОТНЫЕ - 4 (40-5909) цветная спираль, офсет 2 диз. в сп.</t>
  </si>
  <si>
    <t xml:space="preserve">40-5909</t>
  </si>
  <si>
    <t xml:space="preserve">4670159259091</t>
  </si>
  <si>
    <t xml:space="preserve">241843</t>
  </si>
  <si>
    <t xml:space="preserve">Альбом для рисования А4 40л. ФУТБОЛЬНЫЙ МЯЧ - 12 (40-2193) цвет.спир.,1 диз в спайке,офс</t>
  </si>
  <si>
    <t xml:space="preserve">40-2193</t>
  </si>
  <si>
    <t xml:space="preserve">4670159221937</t>
  </si>
  <si>
    <t xml:space="preserve">249732</t>
  </si>
  <si>
    <t xml:space="preserve">Альбом для рисования А4 40л. ЧЁРНО-БЕЛЫЕ ПРИНТЫ (40-5911) цветная спираль, офсет 2 диз. в сп.</t>
  </si>
  <si>
    <t xml:space="preserve">40-5911</t>
  </si>
  <si>
    <t xml:space="preserve">4670159259114</t>
  </si>
  <si>
    <t xml:space="preserve">Альбомы для рисования, 48 листов</t>
  </si>
  <si>
    <t xml:space="preserve"> Гребень А4</t>
  </si>
  <si>
    <t xml:space="preserve"> Альбомы А4 48л Стандарт гребень</t>
  </si>
  <si>
    <t xml:space="preserve">259461</t>
  </si>
  <si>
    <t xml:space="preserve">Альбом для рисования А4 48л. ОБЪЯТИЯ КОТЯТ (А48-8300) гребень, офсет</t>
  </si>
  <si>
    <t xml:space="preserve">А48-8300</t>
  </si>
  <si>
    <t xml:space="preserve">4670159283003</t>
  </si>
  <si>
    <t xml:space="preserve">259458</t>
  </si>
  <si>
    <t xml:space="preserve">Альбом для рисования А4 48л. ПИКАП В КАНЬОНЕ (А48-8297) гребень, офсет</t>
  </si>
  <si>
    <t xml:space="preserve">А48-8297</t>
  </si>
  <si>
    <t xml:space="preserve">4670159282976</t>
  </si>
  <si>
    <t xml:space="preserve">259462</t>
  </si>
  <si>
    <t xml:space="preserve">Альбом для рисования А4 48л. СОЛНЕЧНЫЕ ГОРЫ (А48-8302) гребень, офсет</t>
  </si>
  <si>
    <t xml:space="preserve">А48-8302</t>
  </si>
  <si>
    <t xml:space="preserve">4670159283027</t>
  </si>
  <si>
    <t xml:space="preserve">259460</t>
  </si>
  <si>
    <t xml:space="preserve">Альбом для рисования А4 48л. ЯРКИЕ КРАСКИ (А48-8298) гребень, офсет</t>
  </si>
  <si>
    <t xml:space="preserve">А48-8298</t>
  </si>
  <si>
    <t xml:space="preserve">4670159282983</t>
  </si>
  <si>
    <t xml:space="preserve">244283</t>
  </si>
  <si>
    <t xml:space="preserve">Альбом для рисования А4 48л. ЯРКИЙ СПОРТКАР - 1 (48-3945) 1 диз. в сп., гребень, офсет</t>
  </si>
  <si>
    <t xml:space="preserve">48-3945</t>
  </si>
  <si>
    <t xml:space="preserve">4670159239383</t>
  </si>
  <si>
    <t xml:space="preserve"> Альбомы А4 48л Стандарт КБС </t>
  </si>
  <si>
    <t xml:space="preserve">Альбом для рисования 48л. КБС матовая ламинация, выб. лак 100гм2</t>
  </si>
  <si>
    <t xml:space="preserve">244094</t>
  </si>
  <si>
    <t xml:space="preserve">Альбом для рисования А4 48л. ЧЁРНЫЕ АВТОМОБИЛИ (48-3920) КБС, матовая лам, выб. лак, 2диз в сп</t>
  </si>
  <si>
    <t xml:space="preserve">48-3920</t>
  </si>
  <si>
    <t xml:space="preserve">4670159239031</t>
  </si>
  <si>
    <t xml:space="preserve">Альбомы А4 48л Стандарт цветная спираль</t>
  </si>
  <si>
    <t xml:space="preserve">Альбомы А4 48л Стандарт цветная спираль с обработками</t>
  </si>
  <si>
    <t xml:space="preserve">Альбом для рисования 48л. (цветная спираль), обложка - целлюлозный картон, твин-лак</t>
  </si>
  <si>
    <t xml:space="preserve">259243</t>
  </si>
  <si>
    <t xml:space="preserve">Альбом для рисования А4 48л. НЕПОСЕДЛИВЫЕ КОТИКИ (А48-8234) цвет.спир., твин-лак, офсет, 2 диз в сп</t>
  </si>
  <si>
    <t xml:space="preserve">А48-8234</t>
  </si>
  <si>
    <t xml:space="preserve">4670159282341</t>
  </si>
  <si>
    <t xml:space="preserve">259244</t>
  </si>
  <si>
    <t xml:space="preserve">Альбом для рисования А4 48л. ЧЁРНО-БЕЛЫЙ АВТОДУЭТ (А48-8235) цвет.спир., твин-лак, офсет, 2 диз в сп</t>
  </si>
  <si>
    <t xml:space="preserve">А48-8235</t>
  </si>
  <si>
    <t xml:space="preserve">4670159282358</t>
  </si>
  <si>
    <t xml:space="preserve">05. Продукция для творчества</t>
  </si>
  <si>
    <t xml:space="preserve">01. Раскраски, прописи, альбомы с наклейками, аппликации, брошюры</t>
  </si>
  <si>
    <t xml:space="preserve">01. Bright Kids</t>
  </si>
  <si>
    <t xml:space="preserve">Альбомы и панорамы с наклейками</t>
  </si>
  <si>
    <t xml:space="preserve">Альбомы с наклейками</t>
  </si>
  <si>
    <t xml:space="preserve">Альбом для наклеек. 130 накл,обл.целл.кар 200г уф-лак спл,бл.4л полноцв, 4л накл,230х150</t>
  </si>
  <si>
    <t xml:space="preserve">207322</t>
  </si>
  <si>
    <t xml:space="preserve">Альбом для наклеек.130 накл. РОБОТЫ (НН-9813) 4л+4л накл,обл.цел.карт200г+уф-л,бл.офс,230х150 (!)</t>
  </si>
  <si>
    <t xml:space="preserve">НН-9813</t>
  </si>
  <si>
    <t xml:space="preserve">4610144898133</t>
  </si>
  <si>
    <t xml:space="preserve">207324</t>
  </si>
  <si>
    <t xml:space="preserve">Альбом для наклеек.130 накл. ФЕИ И ЦВЕТЫ (НН-9807)4л+4л накл,обл.цел.карт200г+уф-л,бл.офс,230х150(!)</t>
  </si>
  <si>
    <t xml:space="preserve">НН-9807</t>
  </si>
  <si>
    <t xml:space="preserve">4610144898072</t>
  </si>
  <si>
    <t xml:space="preserve">237070</t>
  </si>
  <si>
    <t xml:space="preserve">Разв. брошюра "130 наклеек" МИКС НН-981 (НН-9811, НН-9812,НН-9809, НН-9813) 4л+4л накл,обл.цел.карт</t>
  </si>
  <si>
    <t xml:space="preserve">НН-981</t>
  </si>
  <si>
    <t xml:space="preserve">4670159210405</t>
  </si>
  <si>
    <t xml:space="preserve">Наклейки</t>
  </si>
  <si>
    <t xml:space="preserve">100 МНОГОРАЗОВЫХ наклеек 160*230 4л бл. многораз плен обл цел карт 200г УФ лак скреп</t>
  </si>
  <si>
    <t xml:space="preserve">202023</t>
  </si>
  <si>
    <t xml:space="preserve">100 МНОГОРАЗОВЫХ наклеек ДИКИЕ ЖИВОТНЫЕ (НН-0177)4л бл.мног. плен обл цел к200гуф лак скр,160х230(!)</t>
  </si>
  <si>
    <t xml:space="preserve">НН-0177</t>
  </si>
  <si>
    <t xml:space="preserve">4620129701785</t>
  </si>
  <si>
    <t xml:space="preserve">202036</t>
  </si>
  <si>
    <t xml:space="preserve">100 МНОГОРАЗОВЫХ наклеек ЧУДЕСНЫЕ НАКЛЕЙКИ(НН-0174)4л бл. мног.плен об цел к200г уф л скр,160х230(!)</t>
  </si>
  <si>
    <t xml:space="preserve">НН-0174</t>
  </si>
  <si>
    <t xml:space="preserve">4620129701754</t>
  </si>
  <si>
    <t xml:space="preserve">Наклейки 3D на телефон</t>
  </si>
  <si>
    <t xml:space="preserve">243748</t>
  </si>
  <si>
    <t xml:space="preserve">3D-наклейки на телефон, на белой подложке, набор 12 шт (арт.НН-3718)</t>
  </si>
  <si>
    <t xml:space="preserve">НН-3718</t>
  </si>
  <si>
    <t xml:space="preserve">4670159237181</t>
  </si>
  <si>
    <t xml:space="preserve">Развивающие брошюры и пособия</t>
  </si>
  <si>
    <t xml:space="preserve">IQ-блокнот/IQ линия</t>
  </si>
  <si>
    <t xml:space="preserve">"IQ-Наклейки. Раскрась, наклей, узнай."А4,8л,бл.офс100г полноцв,обл.ц.к200г,уф-л</t>
  </si>
  <si>
    <t xml:space="preserve">201020</t>
  </si>
  <si>
    <t xml:space="preserve">Развивающая брошюра. IQ-Наклейки. В ЛЕСУ (НН-7986) А4,8л,бл.офс,обл.цел.кар.уф-лак,198х260,скр (!)</t>
  </si>
  <si>
    <t xml:space="preserve">НН-7986</t>
  </si>
  <si>
    <t xml:space="preserve">4610144879866</t>
  </si>
  <si>
    <t xml:space="preserve">201047</t>
  </si>
  <si>
    <t xml:space="preserve">Развивающая брошюра. IQ-Наклейки. САФАРИ (НН-7984) А4,8л,бл.офс,обл.цел.кар.уф-лак,198х260,скр (!)</t>
  </si>
  <si>
    <t xml:space="preserve">НН-7984</t>
  </si>
  <si>
    <t xml:space="preserve">4610144879842</t>
  </si>
  <si>
    <t xml:space="preserve">02. Проф-пресс</t>
  </si>
  <si>
    <t xml:space="preserve">02. Раскраски А4, А5</t>
  </si>
  <si>
    <t xml:space="preserve">08. Раскраски А5  УДИВИТЕЛЬНЫЕ РАСКРАСКИ 4л.,на скрепк обл.- цвет. мелов 145х200</t>
  </si>
  <si>
    <t xml:space="preserve">090034</t>
  </si>
  <si>
    <t xml:space="preserve">Раскраска А5 УДИВИТЕЛЬНЫЕ РАСКРАСКИ. ЛЮБИМЫЕ СКАЗКИ  (Р-2731)4л.,на скрепке,обл.- цвет. мелов</t>
  </si>
  <si>
    <t xml:space="preserve">Р-2731</t>
  </si>
  <si>
    <t xml:space="preserve">4665303527317</t>
  </si>
  <si>
    <t xml:space="preserve">04. Прописи А4, А5</t>
  </si>
  <si>
    <t xml:space="preserve">02. Прописи А4 и А5 КАЛЛИГРАФИЧЕСКИЕ обложка-мелов.бумага, на скрепке</t>
  </si>
  <si>
    <t xml:space="preserve">Прописи А4 КАЛЛИГРАФИЧЕСКИЕ обложка-мелов.бумага, на скрепке</t>
  </si>
  <si>
    <t xml:space="preserve">057361</t>
  </si>
  <si>
    <t xml:space="preserve">Пропись А4 Каллиграфическая  ПРОПИСНЫЕ БУКВЫ И ЦИФРЫ (ПР-2993) 8л., обл.-цветная мелов.бумага</t>
  </si>
  <si>
    <t xml:space="preserve">ПР-2993</t>
  </si>
  <si>
    <t xml:space="preserve">4665299629934</t>
  </si>
  <si>
    <t xml:space="preserve">057357</t>
  </si>
  <si>
    <t xml:space="preserve">Пропись А4 Каллиграфическая КАЛЛИГРАФИЧЕСКОЕ ПИСЬМО (ПР-2992) 8л., обл.-цветная мелов.бумага</t>
  </si>
  <si>
    <t xml:space="preserve">ПР-2992</t>
  </si>
  <si>
    <t xml:space="preserve">4665299629927</t>
  </si>
  <si>
    <t xml:space="preserve">02. Картон и бумага для творчества</t>
  </si>
  <si>
    <t xml:space="preserve">02. Белый картон А4</t>
  </si>
  <si>
    <t xml:space="preserve"> TM"Profit"Картон белый А4 7л. папка, односторон. 210х297</t>
  </si>
  <si>
    <t xml:space="preserve">260698</t>
  </si>
  <si>
    <t xml:space="preserve">TM"Profit"Картон белый А4 7л. МИЛЫЙ КОТЁНОК - 3 (07-8539) папка, односторон. 7л.</t>
  </si>
  <si>
    <t xml:space="preserve">07-8539</t>
  </si>
  <si>
    <t xml:space="preserve">4670159285397</t>
  </si>
  <si>
    <t xml:space="preserve">260700</t>
  </si>
  <si>
    <t xml:space="preserve">TM"Profit"Картон белый А4 7л. ПРИРОДА И ГОРЫ - 1 (07-8541) папка, односторон. 7л.</t>
  </si>
  <si>
    <t xml:space="preserve">07-8541</t>
  </si>
  <si>
    <t xml:space="preserve">4670159285410</t>
  </si>
  <si>
    <t xml:space="preserve"> TM"Profit"Картон белый А4 8л., КБС, 182х270</t>
  </si>
  <si>
    <t xml:space="preserve">152994</t>
  </si>
  <si>
    <t xml:space="preserve">TM"Profit"Картон белый А4 8л. ПОЛЯРНЫЙ МИШКА (08-7876) КБС, 8 листов</t>
  </si>
  <si>
    <t xml:space="preserve">08-7876</t>
  </si>
  <si>
    <t xml:space="preserve">4680088468761</t>
  </si>
  <si>
    <t xml:space="preserve">152987</t>
  </si>
  <si>
    <t xml:space="preserve">TM"Profit"Картон белый А4 8л. ЦАРСТВО ЗВЕРЕЙ (08-7870) КБС, 8 листов</t>
  </si>
  <si>
    <t xml:space="preserve">08-7870</t>
  </si>
  <si>
    <t xml:space="preserve">4680088468709</t>
  </si>
  <si>
    <t xml:space="preserve"> Белый картон А4 на клею/КБС, 193х280</t>
  </si>
  <si>
    <t xml:space="preserve"> Белый картон А4 10 листов</t>
  </si>
  <si>
    <t xml:space="preserve">154120</t>
  </si>
  <si>
    <t xml:space="preserve">Картон белый А4 10л. МАШИНКА-МОНСТР (10-9083) КБС,10 листов</t>
  </si>
  <si>
    <t xml:space="preserve">10-9083</t>
  </si>
  <si>
    <t xml:space="preserve">4680088480831</t>
  </si>
  <si>
    <t xml:space="preserve">03. Цветной картон А4 и А5</t>
  </si>
  <si>
    <t xml:space="preserve">  TM"Profit" Цветной картон А4 8цв. КБС, 185х273</t>
  </si>
  <si>
    <t xml:space="preserve">153375</t>
  </si>
  <si>
    <t xml:space="preserve"> TM"Profit"НАБОР ДЛЯ ДЕТ.ТВОР-ВА Карт цвет"ВОЛШЕБНЫЙ"А4 8л.РАЗНОЦВЕТНЫЙ ПОПУГАЙ (08-7678)КБС,с+з+6ц</t>
  </si>
  <si>
    <t xml:space="preserve">08-7678</t>
  </si>
  <si>
    <t xml:space="preserve">4680088476780</t>
  </si>
  <si>
    <t xml:space="preserve">153373</t>
  </si>
  <si>
    <t xml:space="preserve"> TM"Profit"НАБОР ДЛЯ ДЕТ.ТВОРЧЕСТВА Карт цвет"ВОЛШЕБНЫЙ"А4 8л. ЛЕНИВЕЦ НА ВЕТКЕ (08-7677)КБС,с+з+6ц</t>
  </si>
  <si>
    <t xml:space="preserve">08-7677</t>
  </si>
  <si>
    <t xml:space="preserve">4680088476773</t>
  </si>
  <si>
    <t xml:space="preserve"> Цветной картон А4 8л. 8цв. папка 210х297</t>
  </si>
  <si>
    <t xml:space="preserve">260151</t>
  </si>
  <si>
    <t xml:space="preserve">Цветной картон А4 СТАНДАРТ. ДОМИК И ПРИРОДА (08-8402) папка, одностор. 8л. 8 цв.</t>
  </si>
  <si>
    <t xml:space="preserve">08-8402</t>
  </si>
  <si>
    <t xml:space="preserve">4670159284024</t>
  </si>
  <si>
    <t xml:space="preserve">260148</t>
  </si>
  <si>
    <t xml:space="preserve">Цветной картон А4 СТАНДАРТ. РЫЖИЙ КОТ В ТРАВЕ (08-8399) папка, одностор. 8л. 8 цв.</t>
  </si>
  <si>
    <t xml:space="preserve">08-8399</t>
  </si>
  <si>
    <t xml:space="preserve">4670159283997</t>
  </si>
  <si>
    <t xml:space="preserve">260149</t>
  </si>
  <si>
    <t xml:space="preserve">Цветной картон А4 СТАНДАРТ. ТИГРЁНОК В ДЖУНГЛЯХ (08-8400) папка, одностор. 8л. 8 цв.</t>
  </si>
  <si>
    <t xml:space="preserve">08-8400</t>
  </si>
  <si>
    <t xml:space="preserve">4670159284000</t>
  </si>
  <si>
    <t xml:space="preserve">260150</t>
  </si>
  <si>
    <t xml:space="preserve">Цветной картон А4 СТАНДАРТ. ЦВЕТНОЙ ВОЗДУШНЫЙ ШАР (08-8401) папка, одностор. 8л. 8 цв.</t>
  </si>
  <si>
    <t xml:space="preserve">08-8401</t>
  </si>
  <si>
    <t xml:space="preserve">4670159284017</t>
  </si>
  <si>
    <t xml:space="preserve"> Цветной картон А4, 10л.10цв. папка 200x285</t>
  </si>
  <si>
    <t xml:space="preserve">266922</t>
  </si>
  <si>
    <t xml:space="preserve">Цветной картон А4 МИЛЫЕ КОТИКИ - 7 (10-0048) папка, 10л.10 цв.</t>
  </si>
  <si>
    <t xml:space="preserve">10-0048</t>
  </si>
  <si>
    <t xml:space="preserve">4670159300489</t>
  </si>
  <si>
    <t xml:space="preserve"> Цветной картон А4, А5 на клею/КБС 193х280</t>
  </si>
  <si>
    <t xml:space="preserve">Цветной картон А4 10 листов</t>
  </si>
  <si>
    <t xml:space="preserve">155645</t>
  </si>
  <si>
    <t xml:space="preserve">НАБОР ДЛЯ ДЕТ. ТВОРЧЕСТВА Карт цвет "ВОЛШЕБНЫЙ" А4 10л. ЗООПАРК (10-9037)КБС,зол+сереб+8цв</t>
  </si>
  <si>
    <t xml:space="preserve">10-9037</t>
  </si>
  <si>
    <t xml:space="preserve">4680088490373</t>
  </si>
  <si>
    <t xml:space="preserve">04. Цветная бумага А4</t>
  </si>
  <si>
    <t xml:space="preserve">Цветная бумага А4 на скрепке, 193х280</t>
  </si>
  <si>
    <t xml:space="preserve"> Цветная бумага А4 8 листов</t>
  </si>
  <si>
    <t xml:space="preserve">164830</t>
  </si>
  <si>
    <t xml:space="preserve">НАБОР ДЛЯ ДЕТ.ТВОР. Бумага  цветная  8л. односторонняя А4 ВЕСЕЛЬЕ ЕДИНОРОГОВ(08-8934),8л,8цв</t>
  </si>
  <si>
    <t xml:space="preserve">08-8934</t>
  </si>
  <si>
    <t xml:space="preserve">4610144839341</t>
  </si>
  <si>
    <t xml:space="preserve">164840</t>
  </si>
  <si>
    <t xml:space="preserve">НАБОР ДЛЯ ДЕТ.ТВОР. Бумага  цветная  8л. односторонняя А4 ДАЙВИНГ(08-8937),8л,8цв</t>
  </si>
  <si>
    <t xml:space="preserve">08-8937</t>
  </si>
  <si>
    <t xml:space="preserve">4610144839372</t>
  </si>
  <si>
    <t xml:space="preserve">164827</t>
  </si>
  <si>
    <t xml:space="preserve">НАБОР ДЛЯ ДЕТ.ТВОР. Бумага  цветная  8л. односторонняя А4 ЛЕГЕНДАРНЫЕ АВТОМОБИЛИ(08-8932),8л,8цв</t>
  </si>
  <si>
    <t xml:space="preserve">08-8932</t>
  </si>
  <si>
    <t xml:space="preserve">4610144839327</t>
  </si>
  <si>
    <t xml:space="preserve">165973</t>
  </si>
  <si>
    <t xml:space="preserve">НАБОР ДЛЯ ДЕТ.ТВОР. Бумага цветная   8л.  двухсторонняя А4 МОНСТРИК НА СКЕЙТЕ (08-4425) 8л,8цв.</t>
  </si>
  <si>
    <t xml:space="preserve">08-4425</t>
  </si>
  <si>
    <t xml:space="preserve">4610144844253</t>
  </si>
  <si>
    <t xml:space="preserve">165971</t>
  </si>
  <si>
    <t xml:space="preserve">НАБОР ДЛЯ ДЕТ.ТВОР. Бумага цветная   8л.  двухсторонняя А4 ОБИТАТЕЛИ ЗООПАРКА (08-4423) 8л,8цв.</t>
  </si>
  <si>
    <t xml:space="preserve">08-4423</t>
  </si>
  <si>
    <t xml:space="preserve">4610144844239</t>
  </si>
  <si>
    <t xml:space="preserve">165972</t>
  </si>
  <si>
    <t xml:space="preserve">НАБОР ДЛЯ ДЕТ.ТВОР. Бумага цветная   8л.  двухсторонняя А4 СТРАННЫЙ КОТИК-2 (08-4424) 8л,8цв.</t>
  </si>
  <si>
    <t xml:space="preserve">08-4424</t>
  </si>
  <si>
    <t xml:space="preserve">4610144844246</t>
  </si>
  <si>
    <t xml:space="preserve">Цветная бумага А4 16 листов</t>
  </si>
  <si>
    <t xml:space="preserve">166000</t>
  </si>
  <si>
    <t xml:space="preserve">НАБОР ДЛЯ ДЕТ.ТВОР. Бумага цветная  16л односторонняя А4 МАЯК И КОРАБЛИК (16-4439) 16л.,8цв.</t>
  </si>
  <si>
    <t xml:space="preserve">16-4439</t>
  </si>
  <si>
    <t xml:space="preserve">4610144844390</t>
  </si>
  <si>
    <t xml:space="preserve">166005</t>
  </si>
  <si>
    <t xml:space="preserve">НАБОР ДЛЯ ДЕТ.ТВОР. Бумага цветная  16л односторонняя А4 ФЛАМИНГО И СЛАДОСТИ (16-4441) 16л.,8цв.</t>
  </si>
  <si>
    <t xml:space="preserve">16-4441</t>
  </si>
  <si>
    <t xml:space="preserve">4610144844413</t>
  </si>
  <si>
    <t xml:space="preserve">166015</t>
  </si>
  <si>
    <t xml:space="preserve">НАБОР ДЛЯ ДЕТ.ТВОР. Бумага цветная  16л. односторонняя А4 ВОЗДУШНЫЙ ШАРИК-1 (16-4446) 16л.,16цв.</t>
  </si>
  <si>
    <t xml:space="preserve">16-4446</t>
  </si>
  <si>
    <t xml:space="preserve">4610144844468</t>
  </si>
  <si>
    <t xml:space="preserve">166019</t>
  </si>
  <si>
    <t xml:space="preserve">НАБОР ДЛЯ ДЕТ.ТВОР. Бумага цветная  16л. односторонняя А4 МИЛЫЙ ЕДИНОРОЖЕК (16-4448) 16л.,16цв.</t>
  </si>
  <si>
    <t xml:space="preserve">16-4448</t>
  </si>
  <si>
    <t xml:space="preserve">4610144844482</t>
  </si>
  <si>
    <t xml:space="preserve">166021</t>
  </si>
  <si>
    <t xml:space="preserve">НАБОР ДЛЯ ДЕТ.ТВОР. Бумага цветная  16л. односторонняя А4 ТРОПИЧЕСКАЯ ПТИЧКА (16-4449) 16л.,16цв.</t>
  </si>
  <si>
    <t xml:space="preserve">16-4449</t>
  </si>
  <si>
    <t xml:space="preserve">4610144844499</t>
  </si>
  <si>
    <t xml:space="preserve">165982</t>
  </si>
  <si>
    <t xml:space="preserve">НАБОР ДЛЯ ДЕТ.ТВОР. Бумага цветная  двухсторонняя  16л. А4 (16-4430) (ГИГАНТСКИЕ ФРУКТЫ) 16л, 8ц.</t>
  </si>
  <si>
    <t xml:space="preserve">16-4430</t>
  </si>
  <si>
    <t xml:space="preserve">4610144844307</t>
  </si>
  <si>
    <t xml:space="preserve">165983</t>
  </si>
  <si>
    <t xml:space="preserve">НАБОР ДЛЯ ДЕТ.ТВОР. Бумага цветная  двухсторонняя  16л. А4 (16-4431) (НЕОБЫЧНЫЕ СЛАДОСТИ-1) 16л, 8ц.</t>
  </si>
  <si>
    <t xml:space="preserve">16-4431</t>
  </si>
  <si>
    <t xml:space="preserve">4610144844314</t>
  </si>
  <si>
    <t xml:space="preserve">165985</t>
  </si>
  <si>
    <t xml:space="preserve">НАБОР ДЛЯ ДЕТ.ТВОР. Бумага цветная  двухсторонняя  16л. А4 (16-4432) (КОРАБЛИК В МОРЕ) 16л, 8ц.</t>
  </si>
  <si>
    <t xml:space="preserve">16-4432</t>
  </si>
  <si>
    <t xml:space="preserve">4610144844321</t>
  </si>
  <si>
    <t xml:space="preserve">165988</t>
  </si>
  <si>
    <t xml:space="preserve">НАБОР ДЛЯ ДЕТ.ТВОР. Бумага цветная  двухсторонняя  16л. А4 (16-4435) (ПАНДА И СЛАДОСТИ) 16л, 8ц.</t>
  </si>
  <si>
    <t xml:space="preserve">16-4435</t>
  </si>
  <si>
    <t xml:space="preserve">4610144844352</t>
  </si>
  <si>
    <t xml:space="preserve">165991</t>
  </si>
  <si>
    <t xml:space="preserve">НАБОР ДЛЯ ДЕТ.ТВОР. Бумага цветная  двухсторонняя  16л. А4 (16-4437) (ФРУКТЫ ОТДЫХАЮТ) 16л, 8ц.</t>
  </si>
  <si>
    <t xml:space="preserve">16-4437</t>
  </si>
  <si>
    <t xml:space="preserve">4610144844376</t>
  </si>
  <si>
    <t xml:space="preserve">228789</t>
  </si>
  <si>
    <t xml:space="preserve">НАБОР ДЛЯ ДЕТ.ТВОР. Бумага цветная  двухсторонняя  16л. А4 (16-7240) (ТЕМА ФУТБОЛА) 16л, 8ц.</t>
  </si>
  <si>
    <t xml:space="preserve">16-7240</t>
  </si>
  <si>
    <t xml:space="preserve">4670159172406</t>
  </si>
  <si>
    <t xml:space="preserve">166014</t>
  </si>
  <si>
    <t xml:space="preserve">НАБОР ДЛЯ ДЕТ.ТВОР. Бумага цветная  двухсторонняя 16л. А4 (16-4444) (СМЕШНАЯ СОБАЧКА) скр,16л,16ц</t>
  </si>
  <si>
    <t xml:space="preserve">16-4444</t>
  </si>
  <si>
    <t xml:space="preserve">4610144844444</t>
  </si>
  <si>
    <t xml:space="preserve">228790</t>
  </si>
  <si>
    <t xml:space="preserve">НАБОР ДЛЯ ДЕТ.ТВОР. Бумага цветная  двухсторонняя 16л. А4 (16-7239) (СПОРТКАР В ПУСТЫНЕ) скр,16л,16ц</t>
  </si>
  <si>
    <t xml:space="preserve">16-7239</t>
  </si>
  <si>
    <t xml:space="preserve">4670159172390</t>
  </si>
  <si>
    <t xml:space="preserve">Цветная бумага А4 на скрепке, 193х280, обложка и блок мел. бумага 115г/м2</t>
  </si>
  <si>
    <t xml:space="preserve">164591</t>
  </si>
  <si>
    <t xml:space="preserve"> НАБОР ДЛЯ ДЕТ.ТВОР. Бумага цветная 8л одност.А4 ЗВЕРУШКИ ИЗ ДЖУНГЛЕЙ(08-9734)скр,8л,8цв, мелов.бум</t>
  </si>
  <si>
    <t xml:space="preserve">08-9734</t>
  </si>
  <si>
    <t xml:space="preserve">4610144837347</t>
  </si>
  <si>
    <t xml:space="preserve">164570</t>
  </si>
  <si>
    <t xml:space="preserve">НАБОР ДЛЯ ДЕТ.ТВОР.Бумага цв."ВОЛШЕБНАЯ" 8л одност А4 В СКАЗОЧНОМ МИРЕ(08-3730)зол+сер+6цв мелов.бум</t>
  </si>
  <si>
    <t xml:space="preserve">08-3730</t>
  </si>
  <si>
    <t xml:space="preserve">4610144837309</t>
  </si>
  <si>
    <t xml:space="preserve">03. Акварель и черчение</t>
  </si>
  <si>
    <t xml:space="preserve">10. Папки для черчения, А3 и А4</t>
  </si>
  <si>
    <t xml:space="preserve">Папки для черчения, А2, А3 и А4</t>
  </si>
  <si>
    <t xml:space="preserve">Папки для черчения, А3 40л. 200г/м2</t>
  </si>
  <si>
    <t xml:space="preserve">198575</t>
  </si>
  <si>
    <t xml:space="preserve">ПАПКА  ДЛЯ ЧЕРЧЕНИЯ  А3, 20л. СХЕМА ДИНОЗАВРА (Ч20-0767) цв.обл., без рамки, 200г/м2</t>
  </si>
  <si>
    <t xml:space="preserve">Ч20-0767</t>
  </si>
  <si>
    <t xml:space="preserve">4670159007678</t>
  </si>
  <si>
    <t xml:space="preserve">11. Альбомы для черчения А4</t>
  </si>
  <si>
    <t xml:space="preserve">Альбомы для черчения А4 КБС (обложка-целлюлозн. картон, вн.блок 160 гр.)</t>
  </si>
  <si>
    <t xml:space="preserve">Альбомы для черчения А4 20л. КБС</t>
  </si>
  <si>
    <t xml:space="preserve">239271</t>
  </si>
  <si>
    <t xml:space="preserve">Альбом для черчения А4 20 л. ЧЕРТЁЖ ЗДАНИЯ - 3 (20-1889) КБС, целл.картон,офсет</t>
  </si>
  <si>
    <t xml:space="preserve">20-1889</t>
  </si>
  <si>
    <t xml:space="preserve">4670159218890</t>
  </si>
  <si>
    <t xml:space="preserve">Альбомы для черчения А4 30л. КБС</t>
  </si>
  <si>
    <t xml:space="preserve">185560</t>
  </si>
  <si>
    <t xml:space="preserve">Альбом для черчения А4 30 л. АРХИТЕКТУРА НА ЖЕЛТОМ-1 (Ч30-4579) КБС,целл.картон,офсет</t>
  </si>
  <si>
    <t xml:space="preserve">Ч30-4579</t>
  </si>
  <si>
    <t xml:space="preserve">4620129745796</t>
  </si>
  <si>
    <t xml:space="preserve">12. Папки и бумага для акварели А2, А3 и А4</t>
  </si>
  <si>
    <t xml:space="preserve">Папки для акварели А2, А3 и А4 цветная обл</t>
  </si>
  <si>
    <t xml:space="preserve"> Папки для акварели А3 10л. 180г/м2</t>
  </si>
  <si>
    <t xml:space="preserve">241779</t>
  </si>
  <si>
    <t xml:space="preserve"> Папка ДЛЯ АКВАРЕЛИ А3 АКВАРЕЛЬНЫЕ МОМЕНТЫ ЖИЗНИ - 1 (10-2237) цветная обл., 10л. 180г/м2</t>
  </si>
  <si>
    <t xml:space="preserve">10-2237</t>
  </si>
  <si>
    <t xml:space="preserve">4670159222378</t>
  </si>
  <si>
    <t xml:space="preserve">Папки для акварели А3 10л. 200г/м2</t>
  </si>
  <si>
    <t xml:space="preserve">020034</t>
  </si>
  <si>
    <t xml:space="preserve">Папка  ДЛЯ АКВАРЕЛИ А3 ГОРОДСКОЙ ПЕЙЗАЖ (арт.10-6750) цветная обл., 10л. 200г/м2</t>
  </si>
  <si>
    <t xml:space="preserve">10-6750</t>
  </si>
  <si>
    <t xml:space="preserve">9785378067503</t>
  </si>
  <si>
    <t xml:space="preserve">241785</t>
  </si>
  <si>
    <t xml:space="preserve">Папка  ДЛЯ АКВАРЕЛИ А3 РАЗНООБРАЗНАЯ АКВАРЕЛЬ (10-2242) цветная обл., 10л. 200г/м2</t>
  </si>
  <si>
    <t xml:space="preserve">10-2242</t>
  </si>
  <si>
    <t xml:space="preserve">4670159222422</t>
  </si>
  <si>
    <t xml:space="preserve">Папки для акварели А3 40л. 200г/м2</t>
  </si>
  <si>
    <t xml:space="preserve">241788</t>
  </si>
  <si>
    <t xml:space="preserve">Папка  ДЛЯ АКВАРЕЛИ А3 РАЗНООБРАЗНАЯ АКВАРЕЛЬ - 3 (40-2245) цветная обл., 40л. 200г/м2</t>
  </si>
  <si>
    <t xml:space="preserve">40-2245</t>
  </si>
  <si>
    <t xml:space="preserve">4670159222453</t>
  </si>
  <si>
    <t xml:space="preserve">Папки для акварели А4 10л. 200г/м2</t>
  </si>
  <si>
    <t xml:space="preserve">241789</t>
  </si>
  <si>
    <t xml:space="preserve">Папка  ДЛЯ АКВАРЕЛИ А4 РАЗНООБРАЗНАЯ АКВАРЕЛЬ - 4 (10-2246) цветная обл., 10л. 200г/м2</t>
  </si>
  <si>
    <t xml:space="preserve">10-2246</t>
  </si>
  <si>
    <t xml:space="preserve">4670159222460</t>
  </si>
  <si>
    <t xml:space="preserve">04. Скетчбуки</t>
  </si>
  <si>
    <t xml:space="preserve">Кремовая бумага 100г/м2</t>
  </si>
  <si>
    <t xml:space="preserve">07. Скетчбуки А5, 64л, 7БЦ,крем.бумага, на цв. спирали слева, матовая ламинация 100г/м2</t>
  </si>
  <si>
    <t xml:space="preserve">218477</t>
  </si>
  <si>
    <t xml:space="preserve">Скетчбук А5, 64л, ТЕМНЫЙ ЛЕС-1 (64-1784) 7БЦ, на спирали слева, матовая ламинация 100гм2</t>
  </si>
  <si>
    <t xml:space="preserve">64-1784</t>
  </si>
  <si>
    <t xml:space="preserve">4670159116844</t>
  </si>
  <si>
    <t xml:space="preserve">Кремовая бумага 80г/м2</t>
  </si>
  <si>
    <t xml:space="preserve">Скетчбуки А5 80г/м2</t>
  </si>
  <si>
    <t xml:space="preserve">Скетчбуки А5, 80л, на спирали слева, 7БЦ,  крем.бумага, глянц. ламинирование</t>
  </si>
  <si>
    <t xml:space="preserve">061580</t>
  </si>
  <si>
    <t xml:space="preserve">Скетчбук А5, 80л, БЕЛЫЙ ВОЛК (80-3293), на спирали, 7БЦ, глянц. лам.</t>
  </si>
  <si>
    <t xml:space="preserve">80-3293</t>
  </si>
  <si>
    <t xml:space="preserve">4665302632937</t>
  </si>
  <si>
    <t xml:space="preserve">Мелованная бумага 150г/м2 для маркеров</t>
  </si>
  <si>
    <t xml:space="preserve">Скетчбуки для маркеров 190х190мм 40л. гребень, 150г/м2, жестк.подл., обл. мат.ламин.</t>
  </si>
  <si>
    <t xml:space="preserve">206105</t>
  </si>
  <si>
    <t xml:space="preserve">Скетчбук 40л. ДЕВУШКА У РЕКИ (40-5249) на гребне,мат.лам,блок- мелов.бум.150г/м2, жест.подл,190х190</t>
  </si>
  <si>
    <t xml:space="preserve">40-5249</t>
  </si>
  <si>
    <t xml:space="preserve">4670159052494</t>
  </si>
  <si>
    <t xml:space="preserve">05. Артлайн терапия</t>
  </si>
  <si>
    <t xml:space="preserve">10. Раскраска-настроение, 215х215, 24л, скрепка, обл-целл.карт.4+0, гл. лам, бл-офсет120г,1+1</t>
  </si>
  <si>
    <t xml:space="preserve">196649</t>
  </si>
  <si>
    <t xml:space="preserve">Раскраска-настроение О ЖЕНСКОМ (Р-8703) 215х215,24л,скреп,обл-целл.карт.4+0,гл.лам,бл-офсет120г,1+1</t>
  </si>
  <si>
    <t xml:space="preserve">Р-8703</t>
  </si>
  <si>
    <t xml:space="preserve">4620129797030</t>
  </si>
  <si>
    <t xml:space="preserve">06. Продукция для девочек</t>
  </si>
  <si>
    <t xml:space="preserve"> Анкеты для друзей, переплёт 7БЦ</t>
  </si>
  <si>
    <t xml:space="preserve">Анкеты для друзей А6</t>
  </si>
  <si>
    <t xml:space="preserve">Анкеты для друзей А6, 64л., 7БЦ, глянцевая ламинация(101*148)</t>
  </si>
  <si>
    <t xml:space="preserve">211794</t>
  </si>
  <si>
    <t xml:space="preserve">Анкеты для друзей А6, 64л. КОТЁНОК В ОЧКАХ арт.АНК-8201 (перепл. 7БЦ, глянц.лам., цвет.мелов.обл.)</t>
  </si>
  <si>
    <t xml:space="preserve">АНК-8201</t>
  </si>
  <si>
    <t xml:space="preserve">4670159082019</t>
  </si>
  <si>
    <t xml:space="preserve">211795</t>
  </si>
  <si>
    <t xml:space="preserve">Анкеты для друзей А6, 64л. ЛИСЁНОК С КОФЕ арт.АНК-8202 (перепл. 7БЦ, глянц.лам., цвет.мелов.обл.)</t>
  </si>
  <si>
    <t xml:space="preserve">АНК-8202</t>
  </si>
  <si>
    <t xml:space="preserve">4670159082026</t>
  </si>
  <si>
    <t xml:space="preserve">07. Текстильная продукция</t>
  </si>
  <si>
    <t xml:space="preserve">02 Пеналы школьные</t>
  </si>
  <si>
    <t xml:space="preserve">Пеналы</t>
  </si>
  <si>
    <t xml:space="preserve">01 Пеналы 1-секционные малые (190х65)</t>
  </si>
  <si>
    <t xml:space="preserve"> ТМ "Profit" Пеналы 1-секц, малые, 190х65, ламинированный картон</t>
  </si>
  <si>
    <t xml:space="preserve">217179</t>
  </si>
  <si>
    <t xml:space="preserve">ТМ "Profit" Пенал 1-секц, малый АВТОМОДА -1 (ПН-1572) 190х65, ламинированный картон</t>
  </si>
  <si>
    <t xml:space="preserve">ПН-1572</t>
  </si>
  <si>
    <t xml:space="preserve">4670159115724</t>
  </si>
  <si>
    <t xml:space="preserve">217175</t>
  </si>
  <si>
    <t xml:space="preserve">ТМ "Profit" Пенал 1-секц, малый ВРЕМЯ ПОБЕДЫ (ПН-1568) 190х65, ламинированный картон</t>
  </si>
  <si>
    <t xml:space="preserve">ПН-1568</t>
  </si>
  <si>
    <t xml:space="preserve">4670159115687</t>
  </si>
  <si>
    <t xml:space="preserve">02 Пеналы 1-секционные средние (190х90)</t>
  </si>
  <si>
    <t xml:space="preserve"> ТМ "Profit" Пеналы 1-секц, средние, 190х90, ламинированный картон</t>
  </si>
  <si>
    <t xml:space="preserve">217608</t>
  </si>
  <si>
    <t xml:space="preserve">ТМ "Profit" Пенал 1-секц, средний МЯГКАЯ ИГРУШКА (ПН-1721) 190х90, ламинированный картон</t>
  </si>
  <si>
    <t xml:space="preserve">ПН-1721</t>
  </si>
  <si>
    <t xml:space="preserve">4670159117216</t>
  </si>
  <si>
    <t xml:space="preserve">Пеналы  1-секц, средние, 190х90, ламинированный картон</t>
  </si>
  <si>
    <t xml:space="preserve">217183</t>
  </si>
  <si>
    <t xml:space="preserve">Пенал 1-секц, средний АВТОМОДА-2 (ПН-1576) 190х90, ламинированный картон</t>
  </si>
  <si>
    <t xml:space="preserve">ПН-1576</t>
  </si>
  <si>
    <t xml:space="preserve">4670159115762</t>
  </si>
  <si>
    <t xml:space="preserve">03 Пеналы 1-секционные большие (190х115)</t>
  </si>
  <si>
    <t xml:space="preserve">  ТМ "Profit"  Пеналы 1-секц, большие, 190х115, ламинированный картон</t>
  </si>
  <si>
    <t xml:space="preserve">192360</t>
  </si>
  <si>
    <t xml:space="preserve"> ТМ "Profit" Пенал 1-секц, большой АТАКА ПРИШЕЛЬЦЕВ (ПН-7679) 190х115, ламинированный картон</t>
  </si>
  <si>
    <t xml:space="preserve">ПН-7679</t>
  </si>
  <si>
    <t xml:space="preserve">4620129776790</t>
  </si>
  <si>
    <t xml:space="preserve">192370</t>
  </si>
  <si>
    <t xml:space="preserve"> ТМ "Profit" Пенал 1-секц, большой ВРЕМЯ ДЛЯ ГОЛА (ПН-7689) 190х115, ламинированный картон</t>
  </si>
  <si>
    <t xml:space="preserve">ПН-7689</t>
  </si>
  <si>
    <t xml:space="preserve">4620129776899</t>
  </si>
  <si>
    <t xml:space="preserve">142041</t>
  </si>
  <si>
    <t xml:space="preserve"> ТМ "Profit" Пенал 1-секц, большой КЛАССИКА (ПН-1173) 190х115, ламинированный картон</t>
  </si>
  <si>
    <t xml:space="preserve">ПН-1173</t>
  </si>
  <si>
    <t xml:space="preserve">4680088411736</t>
  </si>
  <si>
    <t xml:space="preserve">218364</t>
  </si>
  <si>
    <t xml:space="preserve">ТМ "Profit" Пенал 1-секц, большой ДЕВУШКА СТАЙЛ (ПН-1927) 190х115, ламинированный картон</t>
  </si>
  <si>
    <t xml:space="preserve">ПН-1927</t>
  </si>
  <si>
    <t xml:space="preserve">4670159119272</t>
  </si>
  <si>
    <t xml:space="preserve">218357</t>
  </si>
  <si>
    <t xml:space="preserve">ТМ "Profit" Пенал 1-секц, большой КРУТОЙ ПОВОРОТ (ПН-1922) 190х115, ламинированный картон</t>
  </si>
  <si>
    <t xml:space="preserve">ПН-1922</t>
  </si>
  <si>
    <t xml:space="preserve">4670159119227</t>
  </si>
  <si>
    <t xml:space="preserve">Пеналы 1-секц, большие, 190х115, печать на ткани, инд. в пэт</t>
  </si>
  <si>
    <t xml:space="preserve">243114</t>
  </si>
  <si>
    <t xml:space="preserve">Пенал 1-секц, большие, печать на ткани ЗАДУМЧИВЫЙ КОТ (ПН-8052) (190х115)</t>
  </si>
  <si>
    <t xml:space="preserve">ПН-8052</t>
  </si>
  <si>
    <t xml:space="preserve">4670159230526</t>
  </si>
  <si>
    <t xml:space="preserve">04 Пеналы 2-х секционные большие (190х105)</t>
  </si>
  <si>
    <t xml:space="preserve"> ТМ "Profit" Пеналы 2-секц, большие, 190х105, ламинированный картон</t>
  </si>
  <si>
    <t xml:space="preserve">217595</t>
  </si>
  <si>
    <t xml:space="preserve"> ТМ "Profit" Пенал 2-секц, большой УЛИЧНЫЙ ДРАЙВ (ПН-1741) 190х105, ламинированный картон</t>
  </si>
  <si>
    <t xml:space="preserve">ПН-1741</t>
  </si>
  <si>
    <t xml:space="preserve">4670159117414</t>
  </si>
  <si>
    <t xml:space="preserve">05 Пеналы 2-х секционные большие (190х115)</t>
  </si>
  <si>
    <t xml:space="preserve"> Пеналы 2-секц, большие, 190х115, ламинированный картон</t>
  </si>
  <si>
    <t xml:space="preserve">206648</t>
  </si>
  <si>
    <t xml:space="preserve">Пенал 2-секц, большой КОСМИЧЕСКАЯ ГОНКА (ПН-5622) 190х115, ламинированный картон</t>
  </si>
  <si>
    <t xml:space="preserve">ПН-5622</t>
  </si>
  <si>
    <t xml:space="preserve">4670159056225</t>
  </si>
  <si>
    <t xml:space="preserve">227508</t>
  </si>
  <si>
    <t xml:space="preserve">Пенал 2-секц, большой ЧЕРНЫЙ КОТИК (ПН-6580) 190х115, ламинированный картон</t>
  </si>
  <si>
    <t xml:space="preserve">ПН-6580</t>
  </si>
  <si>
    <t xml:space="preserve">4670159165965</t>
  </si>
  <si>
    <t xml:space="preserve">Пеналы, косметички, тубусы, треугольники</t>
  </si>
  <si>
    <t xml:space="preserve">01 Пеналы-тубусы</t>
  </si>
  <si>
    <t xml:space="preserve"> Пеналы-тубусы с дизайном</t>
  </si>
  <si>
    <t xml:space="preserve">Пеналы-тубусы с полной печатью на ткани (210х75х75)</t>
  </si>
  <si>
    <t xml:space="preserve">196408</t>
  </si>
  <si>
    <t xml:space="preserve">Пенал-тубус мягкий на молнии KAWAII (ПМ-9553) полная печать на ткани, 210х75х75</t>
  </si>
  <si>
    <t xml:space="preserve">ПМ-9553</t>
  </si>
  <si>
    <t xml:space="preserve">4620129795531</t>
  </si>
  <si>
    <t xml:space="preserve">196568</t>
  </si>
  <si>
    <t xml:space="preserve">Пенал-тубус мягкий на молнии NEON (ПН-9646) полная печать на ткани, 210х75х75</t>
  </si>
  <si>
    <t xml:space="preserve">ПН-9646</t>
  </si>
  <si>
    <t xml:space="preserve">4620129796460</t>
  </si>
  <si>
    <t xml:space="preserve">196410</t>
  </si>
  <si>
    <t xml:space="preserve">Пенал-тубус мягкий на молнии АНИМЕ (ПМ-9555) полная печать на ткани, 210х75х75</t>
  </si>
  <si>
    <t xml:space="preserve">ПМ-9555</t>
  </si>
  <si>
    <t xml:space="preserve">4620129795555</t>
  </si>
  <si>
    <t xml:space="preserve">196415</t>
  </si>
  <si>
    <t xml:space="preserve">Пенал-тубус мягкий на молнии ДЕРЗКИЕ НАДПИСИ - 1 (ПМ-9560) полная печать на ткани, 210х75х75</t>
  </si>
  <si>
    <t xml:space="preserve">ПМ-9560</t>
  </si>
  <si>
    <t xml:space="preserve">4620129795609</t>
  </si>
  <si>
    <t xml:space="preserve">245114</t>
  </si>
  <si>
    <t xml:space="preserve">Пенал-тубус мягкий на молнии ЖЕЛТЫЙ (ПН-2086) полная печать на ткани, 210х75х75</t>
  </si>
  <si>
    <t xml:space="preserve">ПН-2086</t>
  </si>
  <si>
    <t xml:space="preserve">4670159020868</t>
  </si>
  <si>
    <t xml:space="preserve">196414</t>
  </si>
  <si>
    <t xml:space="preserve">Пенал-тубус мягкий на молнии ЖЁЛТЫЙ ПИКАП (ПМ-9559) полная печать на ткани, 210х75х75</t>
  </si>
  <si>
    <t xml:space="preserve">ПМ-9559</t>
  </si>
  <si>
    <t xml:space="preserve">4620129795593</t>
  </si>
  <si>
    <t xml:space="preserve">245116</t>
  </si>
  <si>
    <t xml:space="preserve">Пенал-тубус мягкий на молнии ЗЕЛЕНЫЙ (ПН-2088) полная печать на ткани, 210х75х75</t>
  </si>
  <si>
    <t xml:space="preserve">ПН-2088</t>
  </si>
  <si>
    <t xml:space="preserve">4670159020882</t>
  </si>
  <si>
    <t xml:space="preserve">196413</t>
  </si>
  <si>
    <t xml:space="preserve">Пенал-тубус мягкий на молнии ЛЮБОВЬ И КОТИК - 1 (ПМ-9558) полная печать на ткани, 210х75х75</t>
  </si>
  <si>
    <t xml:space="preserve">ПМ-9558</t>
  </si>
  <si>
    <t xml:space="preserve">4620129795586</t>
  </si>
  <si>
    <t xml:space="preserve">198291</t>
  </si>
  <si>
    <t xml:space="preserve">Пенал-тубус мягкий на молнии ПАРКУР - 1 (ПМ-0608) полная печать на ткани, 210х75х75</t>
  </si>
  <si>
    <t xml:space="preserve">ПМ-0608</t>
  </si>
  <si>
    <t xml:space="preserve">4670159006084</t>
  </si>
  <si>
    <t xml:space="preserve">245117</t>
  </si>
  <si>
    <t xml:space="preserve">Пенал-тубус мягкий на молнии ПУДРОВЫЙ (ПН-2089) полная печать на ткани, 210х75х75</t>
  </si>
  <si>
    <t xml:space="preserve">ПН-2089</t>
  </si>
  <si>
    <t xml:space="preserve">4670159020899</t>
  </si>
  <si>
    <t xml:space="preserve">245115</t>
  </si>
  <si>
    <t xml:space="preserve">Пенал-тубус мягкий на молнии СЕРЫЙ (ПН-2087) полная печать на ткани, 210х75х75</t>
  </si>
  <si>
    <t xml:space="preserve">ПН-2087</t>
  </si>
  <si>
    <t xml:space="preserve">4670159020875</t>
  </si>
  <si>
    <t xml:space="preserve">245118</t>
  </si>
  <si>
    <t xml:space="preserve">Пенал-тубус мягкий на молнии СИРЕНЕВЫЙ (ПН-3090) полная печать на ткани, 210х75х75</t>
  </si>
  <si>
    <t xml:space="preserve">ПН-3090</t>
  </si>
  <si>
    <t xml:space="preserve">4670159020905</t>
  </si>
  <si>
    <t xml:space="preserve">196416</t>
  </si>
  <si>
    <t xml:space="preserve">Пенал-тубус мягкий на молнии СЛАДКИЙ ПОНИ (ПМ-9561) полная печать на ткани, 210х75х75</t>
  </si>
  <si>
    <t xml:space="preserve">ПМ-9561</t>
  </si>
  <si>
    <t xml:space="preserve">4620129795616</t>
  </si>
  <si>
    <t xml:space="preserve">Пеналы мягкие</t>
  </si>
  <si>
    <t xml:space="preserve">Пеналы мягкие на молнии однотонные (200х50х50) </t>
  </si>
  <si>
    <t xml:space="preserve">203860</t>
  </si>
  <si>
    <t xml:space="preserve">Пенал-тубус мягкий на молнии БИРЮЗОВЫЙ (ПН-3109) 200х50х50</t>
  </si>
  <si>
    <t xml:space="preserve">ПН-3109</t>
  </si>
  <si>
    <t xml:space="preserve">4670159021094</t>
  </si>
  <si>
    <t xml:space="preserve">203863</t>
  </si>
  <si>
    <t xml:space="preserve">Пенал-тубус мягкий на молнии РОЗОВЫЙ (ПН-3111) 200х50х50</t>
  </si>
  <si>
    <t xml:space="preserve">ПН-3111</t>
  </si>
  <si>
    <t xml:space="preserve">4670159021117</t>
  </si>
  <si>
    <t xml:space="preserve">203864</t>
  </si>
  <si>
    <t xml:space="preserve">Пенал-тубус мягкий на молнии САЛАТОВЫЙ (ПН-3112) 200х50х50</t>
  </si>
  <si>
    <t xml:space="preserve">ПН-3112</t>
  </si>
  <si>
    <t xml:space="preserve">4670159021124</t>
  </si>
  <si>
    <t xml:space="preserve">203861</t>
  </si>
  <si>
    <t xml:space="preserve">Пенал-тубус мягкий на молнии ФИОЛЕТОВЫЙ (ПН-3110) 200х50х50</t>
  </si>
  <si>
    <t xml:space="preserve">ПН-3110</t>
  </si>
  <si>
    <t xml:space="preserve">4670159021100</t>
  </si>
  <si>
    <t xml:space="preserve">203856</t>
  </si>
  <si>
    <t xml:space="preserve">Пенал-тубус мягкий на молнии ЧЁРНЫЙ (ПН-3106) 200х50х50</t>
  </si>
  <si>
    <t xml:space="preserve">ПН-3106</t>
  </si>
  <si>
    <t xml:space="preserve">4670159021063</t>
  </si>
  <si>
    <t xml:space="preserve">203857</t>
  </si>
  <si>
    <t xml:space="preserve">Пенал-тубус мягкий на молнии ЧЁРНЫЙ С ЗЕЛЁНЫМ (ПН-3107) 200х50х50</t>
  </si>
  <si>
    <t xml:space="preserve">ПН-3107</t>
  </si>
  <si>
    <t xml:space="preserve">4670159021070</t>
  </si>
  <si>
    <t xml:space="preserve">203859</t>
  </si>
  <si>
    <t xml:space="preserve">Пенал-тубус мягкий на молнии ЧЁРНЫЙ С КОРАЛЛОВЫМ (ПН-3108) 200х50х50</t>
  </si>
  <si>
    <t xml:space="preserve">ПН-3108</t>
  </si>
  <si>
    <t xml:space="preserve">4670159021087</t>
  </si>
  <si>
    <t xml:space="preserve">02 Пеналы-косметички</t>
  </si>
  <si>
    <t xml:space="preserve">Набор косметичек, 3шт</t>
  </si>
  <si>
    <t xml:space="preserve">240060</t>
  </si>
  <si>
    <t xml:space="preserve">Набор косметичек, 3 шт, белый, (УК-2074) 12*30*21 см, 7*21*12 см, 7*26*16 см</t>
  </si>
  <si>
    <t xml:space="preserve">УК-2074</t>
  </si>
  <si>
    <t xml:space="preserve">4670159220749</t>
  </si>
  <si>
    <t xml:space="preserve">240061</t>
  </si>
  <si>
    <t xml:space="preserve">Набор косметичек, 3 шт, розовый, (УК-2075) 12*30*21 см, 7*21*12 см, 7*26*16 см</t>
  </si>
  <si>
    <t xml:space="preserve">УК-2075</t>
  </si>
  <si>
    <t xml:space="preserve">4670159220756</t>
  </si>
  <si>
    <t xml:space="preserve">240058</t>
  </si>
  <si>
    <t xml:space="preserve">Набор косметичек, 3 шт, черный, (УК-2073) 12*30*21 см, 7*21*12 см, 7*26*16 см</t>
  </si>
  <si>
    <t xml:space="preserve">УК-2073</t>
  </si>
  <si>
    <t xml:space="preserve">4670159220732</t>
  </si>
  <si>
    <t xml:space="preserve">Пенал-косметичка, 2отделения</t>
  </si>
  <si>
    <t xml:space="preserve">240046</t>
  </si>
  <si>
    <t xml:space="preserve">Пенал-косметичка, светло-розовый, 2 отдела, (ПН-2070) 8,5*21*10,5 см</t>
  </si>
  <si>
    <t xml:space="preserve">ПН-2070</t>
  </si>
  <si>
    <t xml:space="preserve">4670159220701</t>
  </si>
  <si>
    <t xml:space="preserve">03 Мешки для обуви</t>
  </si>
  <si>
    <t xml:space="preserve">01 Мешки однотонные</t>
  </si>
  <si>
    <t xml:space="preserve">01 Мешки для обуви однотонные, 330х400</t>
  </si>
  <si>
    <t xml:space="preserve">085671</t>
  </si>
  <si>
    <t xml:space="preserve"> Мешок для обуви КРАСНЫЙ (Арт.МО-1711) 330х400</t>
  </si>
  <si>
    <t xml:space="preserve">МО-1711</t>
  </si>
  <si>
    <t xml:space="preserve">4665303517110</t>
  </si>
  <si>
    <t xml:space="preserve">085672</t>
  </si>
  <si>
    <t xml:space="preserve"> Мешок для обуви МАЛИНОВЫЙ (Арт.МО-1712) 330х400</t>
  </si>
  <si>
    <t xml:space="preserve">МО-1712</t>
  </si>
  <si>
    <t xml:space="preserve">4665303517127</t>
  </si>
  <si>
    <t xml:space="preserve">170601</t>
  </si>
  <si>
    <t xml:space="preserve"> Мешок для обуви ОРАНЖЕВЫЙ (Арт.МО-7014) 330х400</t>
  </si>
  <si>
    <t xml:space="preserve">МО-7014</t>
  </si>
  <si>
    <t xml:space="preserve">4610144870146</t>
  </si>
  <si>
    <t xml:space="preserve">085673</t>
  </si>
  <si>
    <t xml:space="preserve"> Мешок для обуви СЕРЫЙ (Арт.МО-1713) 330х400</t>
  </si>
  <si>
    <t xml:space="preserve">МО-1713</t>
  </si>
  <si>
    <t xml:space="preserve">4665303517134</t>
  </si>
  <si>
    <t xml:space="preserve">085674</t>
  </si>
  <si>
    <t xml:space="preserve"> Мешок для обуви СИНИЙ (Арт.МО-1714) 330х400</t>
  </si>
  <si>
    <t xml:space="preserve">МО-1714</t>
  </si>
  <si>
    <t xml:space="preserve">4665303517141</t>
  </si>
  <si>
    <t xml:space="preserve">085676</t>
  </si>
  <si>
    <t xml:space="preserve"> Мешок для обуви СИРЕНЕВЫЙ (Арт.МО-1715) 330х400</t>
  </si>
  <si>
    <t xml:space="preserve">МО-1715</t>
  </si>
  <si>
    <t xml:space="preserve">4665303517158</t>
  </si>
  <si>
    <t xml:space="preserve">03 Мешки с дизайном</t>
  </si>
  <si>
    <t xml:space="preserve">06 Мешки для обуви с дизайном, 2 отделения, уплотненные, двойной шнурок, 410х490мм</t>
  </si>
  <si>
    <t xml:space="preserve">219768</t>
  </si>
  <si>
    <t xml:space="preserve">Сумка-мешок для сменной обуви, 2 отделения, двойной шнурок УЛИЧНОЕ ГРАФФИТИ (МО-1620) 490х410</t>
  </si>
  <si>
    <t xml:space="preserve">МО-1620</t>
  </si>
  <si>
    <t xml:space="preserve">4670159116202</t>
  </si>
  <si>
    <t xml:space="preserve">06 Мешки MAXI размер</t>
  </si>
  <si>
    <t xml:space="preserve">01 Мешок для обуви, MAXI размер  410х490 мм, однотон, дв.шнурок </t>
  </si>
  <si>
    <t xml:space="preserve">196987</t>
  </si>
  <si>
    <t xml:space="preserve">Мешок для обуви 1 отд, MAXI размер БИРЮЗОВЫЙ 410х490 мм, двойной шнурок</t>
  </si>
  <si>
    <t xml:space="preserve">МО-9979</t>
  </si>
  <si>
    <t xml:space="preserve">4620129799799</t>
  </si>
  <si>
    <t xml:space="preserve">196986</t>
  </si>
  <si>
    <t xml:space="preserve">Мешок для обуви 1 отд, MAXI размер ЗЕЛЕНЫЙ 410х490 мм, двойной шнурок</t>
  </si>
  <si>
    <t xml:space="preserve">МО-9978</t>
  </si>
  <si>
    <t xml:space="preserve">4620129799782</t>
  </si>
  <si>
    <t xml:space="preserve">196984</t>
  </si>
  <si>
    <t xml:space="preserve">Мешок для обуви 1 отд, MAXI размер КОРАЛЛОВЫЙ 410х490 мм, двойной шнурок</t>
  </si>
  <si>
    <t xml:space="preserve">МО-9976</t>
  </si>
  <si>
    <t xml:space="preserve">4620129799768</t>
  </si>
  <si>
    <t xml:space="preserve">196985</t>
  </si>
  <si>
    <t xml:space="preserve">Мешок для обуви 1 отд, MAXI размер КРАСНЫЙ 410х490 мм, двойной шнурок</t>
  </si>
  <si>
    <t xml:space="preserve">МО-9977</t>
  </si>
  <si>
    <t xml:space="preserve">4620129799775</t>
  </si>
  <si>
    <t xml:space="preserve">196983</t>
  </si>
  <si>
    <t xml:space="preserve">Мешок для обуви 1 отд, MAXI размер МАЛИНОВЫЙ 410х490 мм, двойной шнурок</t>
  </si>
  <si>
    <t xml:space="preserve">МО-9975</t>
  </si>
  <si>
    <t xml:space="preserve">4620129799751</t>
  </si>
  <si>
    <t xml:space="preserve">196990</t>
  </si>
  <si>
    <t xml:space="preserve">Мешок для обуви 1 отд, MAXI размер СЕРЫЙ 410х490 мм, двойной шнурок</t>
  </si>
  <si>
    <t xml:space="preserve">МО-9982</t>
  </si>
  <si>
    <t xml:space="preserve">4620129799829</t>
  </si>
  <si>
    <t xml:space="preserve">196989</t>
  </si>
  <si>
    <t xml:space="preserve">Мешок для обуви 1 отд, MAXI размер СИНИЙ 410х490 мм, двойной шнурок</t>
  </si>
  <si>
    <t xml:space="preserve">МО-9981</t>
  </si>
  <si>
    <t xml:space="preserve">4620129799812</t>
  </si>
  <si>
    <t xml:space="preserve">04 Фартуки для труда</t>
  </si>
  <si>
    <t xml:space="preserve">02 Фартуки с 1-м карманом</t>
  </si>
  <si>
    <t xml:space="preserve">02 Фартуки с 1-м карманом, с дизайном,390х490 мм, инд. в пэт</t>
  </si>
  <si>
    <t xml:space="preserve">204781</t>
  </si>
  <si>
    <t xml:space="preserve">Фартук с 1 карманом МУЗЫКАЛЬНЫЕ ЁЖИКИ (Ф-4744)</t>
  </si>
  <si>
    <t xml:space="preserve">Ф-4744</t>
  </si>
  <si>
    <t xml:space="preserve">Честный знак</t>
  </si>
  <si>
    <t xml:space="preserve">4670159047445</t>
  </si>
  <si>
    <t xml:space="preserve">204783</t>
  </si>
  <si>
    <t xml:space="preserve">Фартук с 1 карманом РАЗНОЦВЕТНЫЕ КОТЫ (Ф-4746)</t>
  </si>
  <si>
    <t xml:space="preserve">Ф-4746</t>
  </si>
  <si>
    <t xml:space="preserve">4670159047469</t>
  </si>
  <si>
    <t xml:space="preserve">05 Папки с ручками</t>
  </si>
  <si>
    <t xml:space="preserve">01 Папки на молнии с ручками А4, с прозрачной вставкой, с дизайном, 350х265х40мм</t>
  </si>
  <si>
    <t xml:space="preserve">236690</t>
  </si>
  <si>
    <t xml:space="preserve">Папка-сумка на молнии с ручками А4, FLAT design (П-1484) с прозр вставкой, с дизайном, 350х265х40(!)</t>
  </si>
  <si>
    <t xml:space="preserve">П-1484</t>
  </si>
  <si>
    <t xml:space="preserve">4670159014843</t>
  </si>
  <si>
    <t xml:space="preserve">04 Папки на молнии с ручками А4, ширина дна 2см, внут.карман, 334х260мм</t>
  </si>
  <si>
    <t xml:space="preserve">206067</t>
  </si>
  <si>
    <t xml:space="preserve">Папка детская А4 ГОРЫ И СОЛНЦЕ (П-5223) с ручками, на молнии, печать на ткани</t>
  </si>
  <si>
    <t xml:space="preserve">П-5223</t>
  </si>
  <si>
    <t xml:space="preserve">4670159052234</t>
  </si>
  <si>
    <t xml:space="preserve">206065</t>
  </si>
  <si>
    <t xml:space="preserve">Папка детская А4 ЗЕЛЁНЫЙ АВТОМОБИЛЬ (П-5221) с ручками, на молнии, печать на ткани</t>
  </si>
  <si>
    <t xml:space="preserve">П-5221</t>
  </si>
  <si>
    <t xml:space="preserve">4670159052210</t>
  </si>
  <si>
    <t xml:space="preserve">206069</t>
  </si>
  <si>
    <t xml:space="preserve">Папка детская А4 КОТ И ЛУНА (П-5224) с ручками, на молнии, печать на ткани</t>
  </si>
  <si>
    <t xml:space="preserve">П-5224</t>
  </si>
  <si>
    <t xml:space="preserve">4670159052241</t>
  </si>
  <si>
    <t xml:space="preserve">206066</t>
  </si>
  <si>
    <t xml:space="preserve">Папка детская А4 ЛУЧШИЕ ПОДРУГИ (П-5222) с ручками, на молнии, печать на ткани</t>
  </si>
  <si>
    <t xml:space="preserve">П-5222</t>
  </si>
  <si>
    <t xml:space="preserve">4670159052227</t>
  </si>
  <si>
    <t xml:space="preserve">206074</t>
  </si>
  <si>
    <t xml:space="preserve">Папка детская А4 ЛЯГУШКИ (П-5227) с ручками, на молнии, печать на ткани</t>
  </si>
  <si>
    <t xml:space="preserve">П-5227</t>
  </si>
  <si>
    <t xml:space="preserve">4670159052272</t>
  </si>
  <si>
    <t xml:space="preserve">206075</t>
  </si>
  <si>
    <t xml:space="preserve">Папка детская А4 МЯЧ НА ЧЕРНОМ (П-5228) с ручками, на молнии, печать на ткани</t>
  </si>
  <si>
    <t xml:space="preserve">П-5228</t>
  </si>
  <si>
    <t xml:space="preserve">4670159052289</t>
  </si>
  <si>
    <t xml:space="preserve">206071</t>
  </si>
  <si>
    <t xml:space="preserve">Папка детская А4 СПАЙДЕР (П-5225) с ручками, на молнии, печать на ткани</t>
  </si>
  <si>
    <t xml:space="preserve">П-5225</t>
  </si>
  <si>
    <t xml:space="preserve">4670159052258</t>
  </si>
  <si>
    <t xml:space="preserve">12 Папки детские на шнурке, А4,ширина дна 10см, пластик (325х230)</t>
  </si>
  <si>
    <t xml:space="preserve">218809</t>
  </si>
  <si>
    <t xml:space="preserve">Папка детская на шнурке А4 PINK&amp;BLACK (П-2120) пластик</t>
  </si>
  <si>
    <t xml:space="preserve">П-2120</t>
  </si>
  <si>
    <t xml:space="preserve">4670159121206</t>
  </si>
  <si>
    <t xml:space="preserve">218810</t>
  </si>
  <si>
    <t xml:space="preserve">Папка детская на шнурке А4 ДИКИЕ ЖИВОТНЫЕ (П-2121) пластик</t>
  </si>
  <si>
    <t xml:space="preserve">П-2121</t>
  </si>
  <si>
    <t xml:space="preserve">4670159121213</t>
  </si>
  <si>
    <t xml:space="preserve">06 Папки для тетрадей</t>
  </si>
  <si>
    <t xml:space="preserve">Папки  для тетрадей на молнии сверху А5</t>
  </si>
  <si>
    <t xml:space="preserve">01 Папки для тетрадей на молнии cверху А5 (картон + пластик) 195*240*50мм</t>
  </si>
  <si>
    <t xml:space="preserve">219122</t>
  </si>
  <si>
    <t xml:space="preserve">Папка для тетрадей на молнии сверху А5 ЧЁРНО-БЕЛЫЙ СПОРТ (ПТ-2225) картон + пластик</t>
  </si>
  <si>
    <t xml:space="preserve">ПТ-2225</t>
  </si>
  <si>
    <t xml:space="preserve">4670159122258</t>
  </si>
  <si>
    <t xml:space="preserve">Папки для тетрадей на молнии сверху А4</t>
  </si>
  <si>
    <t xml:space="preserve">02 Папки для тетрадей на молнии cверху А4, печать на ткани, 325×230×80мм</t>
  </si>
  <si>
    <t xml:space="preserve">243527</t>
  </si>
  <si>
    <t xml:space="preserve">Папка для тетрадей на молнии сверху А4 КОТ С БОЛЬШИМИ ГЛАЗАМИ (ПТ-3293) печать на ткани</t>
  </si>
  <si>
    <t xml:space="preserve">ПТ-3293</t>
  </si>
  <si>
    <t xml:space="preserve">4670159232933</t>
  </si>
  <si>
    <t xml:space="preserve">243528</t>
  </si>
  <si>
    <t xml:space="preserve">Папка для тетрадей на молнии сверху А4 ЛУЧШИЕ ДРУЗЬЯ (ПТ-3294) печать на ткани</t>
  </si>
  <si>
    <t xml:space="preserve">ПТ-3294</t>
  </si>
  <si>
    <t xml:space="preserve">4670159232940</t>
  </si>
  <si>
    <t xml:space="preserve">07 Папки для труда</t>
  </si>
  <si>
    <t xml:space="preserve">Папки для труда на молнии по кругу с уголком (пластик), печать на откид планке 325х230х25мм</t>
  </si>
  <si>
    <t xml:space="preserve">193617</t>
  </si>
  <si>
    <t xml:space="preserve">Папка на молнии с уголком ГОРОД ГРАФФИТИ (ПТР-8242) пластик, печать на откид планке</t>
  </si>
  <si>
    <t xml:space="preserve">ПТР-8242</t>
  </si>
  <si>
    <t xml:space="preserve">4620129782425</t>
  </si>
  <si>
    <t xml:space="preserve">193613</t>
  </si>
  <si>
    <t xml:space="preserve">Папка на молнии с уголком КОРГИ С ДЕСЕРТОМ (ПТР-8239) пластик, печать на откид планке</t>
  </si>
  <si>
    <t xml:space="preserve">ПТР-8239</t>
  </si>
  <si>
    <t xml:space="preserve">4620129782395</t>
  </si>
  <si>
    <t xml:space="preserve">193615</t>
  </si>
  <si>
    <t xml:space="preserve">Папка на молнии с уголком КОСМИЧЕСКИЙ МУЛЬТИК (ПТР-8240) пластик, печать на откид планке</t>
  </si>
  <si>
    <t xml:space="preserve">ПТР-8240</t>
  </si>
  <si>
    <t xml:space="preserve">4620129782401</t>
  </si>
  <si>
    <t xml:space="preserve">193616</t>
  </si>
  <si>
    <t xml:space="preserve">Папка на молнии с уголком ШКОЛЬНЫЕ ПРИНАДЛЕЖНОСТИ (ПТР-8241) пластик, печать на откид планке</t>
  </si>
  <si>
    <t xml:space="preserve">ПТР-8241</t>
  </si>
  <si>
    <t xml:space="preserve">4620129782418</t>
  </si>
  <si>
    <t xml:space="preserve">08 Папки для рисунков и труда А3</t>
  </si>
  <si>
    <t xml:space="preserve">Папки для рисунков и труда, А3, однотон, молния по кругу, пластик, (322х462мм), ширина дна 2,6см</t>
  </si>
  <si>
    <t xml:space="preserve">091696</t>
  </si>
  <si>
    <t xml:space="preserve">Папка для рисунков и труда  СЕРАЯ (ПТР-3168) А3</t>
  </si>
  <si>
    <t xml:space="preserve">ПТР-3168</t>
  </si>
  <si>
    <t xml:space="preserve">4665303531680</t>
  </si>
  <si>
    <t xml:space="preserve">195179</t>
  </si>
  <si>
    <t xml:space="preserve">Папка для рисунков и труда ОРАНЖЕВАЯ (ПТР-8965) А3</t>
  </si>
  <si>
    <t xml:space="preserve">ПТР-8965</t>
  </si>
  <si>
    <t xml:space="preserve">4620129789653</t>
  </si>
  <si>
    <t xml:space="preserve">091694</t>
  </si>
  <si>
    <t xml:space="preserve">Папка для рисунков и труда СИНЯЯ (ПТР-3166) А3</t>
  </si>
  <si>
    <t xml:space="preserve">ПТР-3166</t>
  </si>
  <si>
    <t xml:space="preserve">4665303531666</t>
  </si>
  <si>
    <t xml:space="preserve">195178</t>
  </si>
  <si>
    <t xml:space="preserve">Папка для рисунков и труда ФИОЛЕТОВАЯ (ПТР-8964) А3</t>
  </si>
  <si>
    <t xml:space="preserve">ПТР-8964</t>
  </si>
  <si>
    <t xml:space="preserve">4620129789646</t>
  </si>
  <si>
    <t xml:space="preserve">091693</t>
  </si>
  <si>
    <t xml:space="preserve">Папка для рисунков и труда ЧЕРНАЯ (ПТР-3165) А3</t>
  </si>
  <si>
    <t xml:space="preserve">ПТР-3165</t>
  </si>
  <si>
    <t xml:space="preserve">4665303531659</t>
  </si>
  <si>
    <t xml:space="preserve">10 Папки менеджера</t>
  </si>
  <si>
    <t xml:space="preserve">Папки и сумки менеджера ткань</t>
  </si>
  <si>
    <t xml:space="preserve">01 Папки менеджера ткань, однотон, ширина дна 2см инд. в пэт.</t>
  </si>
  <si>
    <t xml:space="preserve">029632</t>
  </si>
  <si>
    <t xml:space="preserve">Папка менеджера с карманом  КРАСНАЯ (МП-1838) ткань, 360х270мм</t>
  </si>
  <si>
    <t xml:space="preserve">МП-1838</t>
  </si>
  <si>
    <t xml:space="preserve">9785378218387</t>
  </si>
  <si>
    <t xml:space="preserve">14 РЮКЗАКИ, РАНЦЫ</t>
  </si>
  <si>
    <t xml:space="preserve">ДЛЯ МЛАДШЕЙ И СРЕДНЕЙ ШКОЛЫ</t>
  </si>
  <si>
    <t xml:space="preserve">219739</t>
  </si>
  <si>
    <t xml:space="preserve">Рюкзак школьный ВНЕДОРОЖНИК (РЦ-1628), брелок в комплекте,  37х30х16см</t>
  </si>
  <si>
    <t xml:space="preserve">РЦ-1628</t>
  </si>
  <si>
    <t xml:space="preserve">4670159116288</t>
  </si>
  <si>
    <t xml:space="preserve">219740</t>
  </si>
  <si>
    <t xml:space="preserve">Рюкзак школьный ЧЕРНЫЙ КОТИК (РЦ-1629) 37х30х16см</t>
  </si>
  <si>
    <t xml:space="preserve">РЦ-1629</t>
  </si>
  <si>
    <t xml:space="preserve">4670159116295</t>
  </si>
  <si>
    <t xml:space="preserve">242514</t>
  </si>
  <si>
    <t xml:space="preserve">Школьный формованный ранец КРАСНОЕ АВТО (РЦ-2578), значки и брелок в комплекте, 27х38х17 см</t>
  </si>
  <si>
    <t xml:space="preserve">РЦ-2578</t>
  </si>
  <si>
    <t xml:space="preserve">4670159225782</t>
  </si>
  <si>
    <t xml:space="preserve">ДЛЯ СТАРШЕЙ ШКОЛЫ И ГОРОДА</t>
  </si>
  <si>
    <t xml:space="preserve">220021</t>
  </si>
  <si>
    <t xml:space="preserve">Рюкзак тканевый, набор 4 в 1 ЧЕРНО-БЕЛЫЙ (РЦ-1645)</t>
  </si>
  <si>
    <t xml:space="preserve">РЦ-1645</t>
  </si>
  <si>
    <t xml:space="preserve">4670159118824</t>
  </si>
  <si>
    <t xml:space="preserve">Туристические рюкзаки</t>
  </si>
  <si>
    <t xml:space="preserve">220034</t>
  </si>
  <si>
    <t xml:space="preserve">Рюкзак тактический МИЛИТАРИ (РЦ-1643) 50х32х27см</t>
  </si>
  <si>
    <t xml:space="preserve">РЦ-1643</t>
  </si>
  <si>
    <t xml:space="preserve">4670159116431</t>
  </si>
  <si>
    <t xml:space="preserve">08. Дневники школьные и для музыкальной школы</t>
  </si>
  <si>
    <t xml:space="preserve"> Дневники школьные (скрепка, 7БЦ)</t>
  </si>
  <si>
    <t xml:space="preserve">    Дневники  школьные, НА СКРЕПКЕ, МЯГКАЯ ОБЛОЖКА, 40л. (165х205мм) для 1-11 кл., универсальные</t>
  </si>
  <si>
    <t xml:space="preserve">218964</t>
  </si>
  <si>
    <t xml:space="preserve">Дневник  школьный 40л. ГЛАВНЫЙ КОТИК (Д40-2177) универсальный, на скрепке, без обработки</t>
  </si>
  <si>
    <t xml:space="preserve">Д40-2177</t>
  </si>
  <si>
    <t xml:space="preserve">4670159121770</t>
  </si>
  <si>
    <t xml:space="preserve">195599</t>
  </si>
  <si>
    <t xml:space="preserve">Дневник  школьный 40л. КАВАЙНЫЕ СЛАДОСТИ (Д40-9120) универсальный, на скрепке, без обработки</t>
  </si>
  <si>
    <t xml:space="preserve">Д40-9120</t>
  </si>
  <si>
    <t xml:space="preserve">4620129791205</t>
  </si>
  <si>
    <t xml:space="preserve">218996</t>
  </si>
  <si>
    <t xml:space="preserve">Дневник  школьный 40л. ЛИСЁНОК С КАКАО (Д40-2179) универсальный, на скрепке, без обработки</t>
  </si>
  <si>
    <t xml:space="preserve">Д40-2179</t>
  </si>
  <si>
    <t xml:space="preserve">4670159121794</t>
  </si>
  <si>
    <t xml:space="preserve">243923</t>
  </si>
  <si>
    <t xml:space="preserve">Дневник  школьный 40л. ПЛАМЯ И ФУТБОЛЬНЫЙ МЯЧ  (Д40-3846) универсальный, на скрепке, без обработки</t>
  </si>
  <si>
    <t xml:space="preserve">Д40-3846</t>
  </si>
  <si>
    <t xml:space="preserve">4670159238256</t>
  </si>
  <si>
    <t xml:space="preserve">218994</t>
  </si>
  <si>
    <t xml:space="preserve">Дневник  школьный 40л. ЧЁРНО-ОРАНЖЕВОЕ АВТО (Д40-2178) универсальный, на скрепке, без обработки</t>
  </si>
  <si>
    <t xml:space="preserve">Д40-2178</t>
  </si>
  <si>
    <t xml:space="preserve">4670159121787</t>
  </si>
  <si>
    <t xml:space="preserve">243921</t>
  </si>
  <si>
    <t xml:space="preserve">Дневник  школьный 40л.ЧЁРНОЕ АВТО И ДЫМ  (Д40-3847) универсальный, на скрепке, без обработки</t>
  </si>
  <si>
    <t xml:space="preserve">Д40-3847</t>
  </si>
  <si>
    <t xml:space="preserve">4670159238263</t>
  </si>
  <si>
    <t xml:space="preserve">    Дневники школьные, ИНТЕГРАЛЬНАЯ ОБЛОЖКА 40л.для 1-11 кл., универсальные (155х220мм)</t>
  </si>
  <si>
    <t xml:space="preserve">116879</t>
  </si>
  <si>
    <t xml:space="preserve">Дневник школьный 40л. БЕЛЫЙ С ГЕРБОМ (Д40-6884) 1-11 классы, матовая ламин.,интегр.обложка</t>
  </si>
  <si>
    <t xml:space="preserve">Д40-6884</t>
  </si>
  <si>
    <t xml:space="preserve">4607978068849</t>
  </si>
  <si>
    <t xml:space="preserve">   TM"Profit" Дневники школьные, ПЕРЕПЛЁТ 7БЦ, 40л. (170х218мм) для 1-11 кл., универсальные</t>
  </si>
  <si>
    <t xml:space="preserve">219062</t>
  </si>
  <si>
    <t xml:space="preserve">TM"Profit" Дневник школьный 40л. ГЕРБ НА СИНЕМ ФОНЕ - 3 (Д40-2196) 7БЦ,глянц.лам.,универсальн.</t>
  </si>
  <si>
    <t xml:space="preserve">Д40-2196</t>
  </si>
  <si>
    <t xml:space="preserve">4670159121961</t>
  </si>
  <si>
    <t xml:space="preserve">243444</t>
  </si>
  <si>
    <t xml:space="preserve">TM"Profit" Дневник школьный 40л. ЧЁРНЕНЬКИЕ КОТИКИ (Д40-3227) 7БЦ,глянц.лам.,универсальн.</t>
  </si>
  <si>
    <t xml:space="preserve">Д40-3227</t>
  </si>
  <si>
    <t xml:space="preserve">4670159232261</t>
  </si>
  <si>
    <t xml:space="preserve">   Дневники школьные, ПЕРЕПЛЁТ 7БЦ, 40л. (170х218мм) для 1-11 кл., универсальные</t>
  </si>
  <si>
    <t xml:space="preserve">243934</t>
  </si>
  <si>
    <t xml:space="preserve">Дневник школьный 40л. FLUID ART (Д40-3852) 7БЦ,глянц.лам.,универсальн.</t>
  </si>
  <si>
    <t xml:space="preserve">Д40-3852</t>
  </si>
  <si>
    <t xml:space="preserve">4670159238317</t>
  </si>
  <si>
    <t xml:space="preserve">244014</t>
  </si>
  <si>
    <t xml:space="preserve">Дневник школьный 40л. МИНИМАЛИЗМ И СТАКАН КОФЕ (Д40-3869) 7БЦ,глянц.лам.,универсальн.пастель</t>
  </si>
  <si>
    <t xml:space="preserve">Д40-3869</t>
  </si>
  <si>
    <t xml:space="preserve">4670159238652</t>
  </si>
  <si>
    <t xml:space="preserve">  Дневники школьные, ПЕРЕПЛЕТ 7БЦ, 48л.,универсальные,глянц лам дизайн - смешные фразы-приколы+герой</t>
  </si>
  <si>
    <t xml:space="preserve">243820</t>
  </si>
  <si>
    <t xml:space="preserve">Дневник школьный 40л. ЗАНЯТ НА КЛЕТОЧНОМ УРОВНЕ  (Д40-3763) 7БЦ,гл.лам.,универс.</t>
  </si>
  <si>
    <t xml:space="preserve">Д40-3763</t>
  </si>
  <si>
    <t xml:space="preserve">4670159237631</t>
  </si>
  <si>
    <t xml:space="preserve">243791</t>
  </si>
  <si>
    <t xml:space="preserve">Дневник школьный 40л. ЗВОНОК С УРОКА (Д40-3758) 7БЦ,гл.лам.,универс.дизайн - смешные фразы-приколы</t>
  </si>
  <si>
    <t xml:space="preserve">Д40-3758</t>
  </si>
  <si>
    <t xml:space="preserve">4670159237587</t>
  </si>
  <si>
    <t xml:space="preserve">243819</t>
  </si>
  <si>
    <t xml:space="preserve">Дневник школьный 40л. СВОБОДНО ГОВОРЮ НА ИНОСТРАННОМ (Д40-3762) 7БЦ,гл.лам.,универс.</t>
  </si>
  <si>
    <t xml:space="preserve">Д40-3762</t>
  </si>
  <si>
    <t xml:space="preserve">4670159237624</t>
  </si>
  <si>
    <t xml:space="preserve">243792</t>
  </si>
  <si>
    <t xml:space="preserve">Дневник школьный 40л. СМЕШНОЙ БЕЛЫЙ КОТ (Д40-3759) 7БЦ,гл.лам.,универс.дизайн -смешные фразы-приколы</t>
  </si>
  <si>
    <t xml:space="preserve">Д40-3759</t>
  </si>
  <si>
    <t xml:space="preserve">4670159237594</t>
  </si>
  <si>
    <t xml:space="preserve"> Дневники школьные универсальные, 7БЦ, 40,48 л., с доп.обработками (170*218)</t>
  </si>
  <si>
    <t xml:space="preserve">Дневники школьные универсальные, 7БЦ, 40л., матовая ламинация, лен</t>
  </si>
  <si>
    <t xml:space="preserve">243468</t>
  </si>
  <si>
    <t xml:space="preserve"> Дневник школьный 40л. ЧЕТЫРЕ КОТИКА (Д40-3252) универсальный, 7БЦ, матов.ламинация, лен</t>
  </si>
  <si>
    <t xml:space="preserve">Д40-3252</t>
  </si>
  <si>
    <t xml:space="preserve">4670159232513</t>
  </si>
  <si>
    <t xml:space="preserve">Дневники школьные универсальные, 7БЦ, 40л., софт-тач с цв.резинкой, цветной фон</t>
  </si>
  <si>
    <t xml:space="preserve">243481</t>
  </si>
  <si>
    <t xml:space="preserve"> Дневник школьный 40л. ЦВЕТНЫЕ ВОЛОСЫ (Д40-3264) универс,7БЦ,софт-тач с цв.резин, цветной фон</t>
  </si>
  <si>
    <t xml:space="preserve">Д40-3264</t>
  </si>
  <si>
    <t xml:space="preserve">4670159232636</t>
  </si>
  <si>
    <t xml:space="preserve"> Дневники школьные, ПЕРЕПЛЁТ 7БЦ, 48листов. (170х218) для 1-4 (младших) кл. и 5-11 (старших) кл.</t>
  </si>
  <si>
    <t xml:space="preserve">          Дневники школьные для 1-4 (младших) классов (глянцевая ламинация)</t>
  </si>
  <si>
    <t xml:space="preserve">243952</t>
  </si>
  <si>
    <t xml:space="preserve">Дневник школьный 48л. МАЛЕНЬКИЙ РЫЖИЙ КОТЁНОК (Д48-3850) 1-4 классы, глянцевая ламинация.</t>
  </si>
  <si>
    <t xml:space="preserve">Д48-3850</t>
  </si>
  <si>
    <t xml:space="preserve">4670159238508</t>
  </si>
  <si>
    <t xml:space="preserve">        Дневники школьные для 1-4 (младших) классов (выбор.лак)</t>
  </si>
  <si>
    <t xml:space="preserve">243486</t>
  </si>
  <si>
    <t xml:space="preserve">Дневник школьный 48л. ПУШИСТЫЙ КОМОК (Д48-3270) 1-4 классы, выб.лак, перепл. 7БЦ</t>
  </si>
  <si>
    <t xml:space="preserve">Д48-3270</t>
  </si>
  <si>
    <t xml:space="preserve">4670159232704</t>
  </si>
  <si>
    <t xml:space="preserve">     Дневники школьные для 5-11 (старших) классов (матовая ламинация)</t>
  </si>
  <si>
    <t xml:space="preserve">068262</t>
  </si>
  <si>
    <t xml:space="preserve">Дневник школьный 48л. КЛАССИЧЕСКИЙ ЗЕЛЁНЫЙ (Д48-6210) 5-11 классы, матовая ламинация, 7БЦ)</t>
  </si>
  <si>
    <t xml:space="preserve">Д48-6210</t>
  </si>
  <si>
    <t xml:space="preserve">9785378162109</t>
  </si>
  <si>
    <t xml:space="preserve">025803</t>
  </si>
  <si>
    <t xml:space="preserve">Дневник школьный 48л. КЛАССИЧЕСКИЙ СИНИЙ (Д48-6212) 5-11 классы, матовая ламинация, 7БЦ)</t>
  </si>
  <si>
    <t xml:space="preserve">Д48-6212</t>
  </si>
  <si>
    <t xml:space="preserve">9785378162123</t>
  </si>
  <si>
    <t xml:space="preserve">    Дневники школьные для 5-11 (старших) классов (выборочный лак)</t>
  </si>
  <si>
    <t xml:space="preserve">243961</t>
  </si>
  <si>
    <t xml:space="preserve">Дневник школьный 48л. АВТО В НЕОНОВОМ СТИЛЕ (Д48-3852) 5-11 классы, выборочный лак, 7БЦ</t>
  </si>
  <si>
    <t xml:space="preserve">Д48-3852</t>
  </si>
  <si>
    <t xml:space="preserve">4670159238522</t>
  </si>
  <si>
    <t xml:space="preserve">    Дневники школьные для 5-11 (старших) классов (глиттер)</t>
  </si>
  <si>
    <t xml:space="preserve">244018</t>
  </si>
  <si>
    <t xml:space="preserve">Дневник школьный 48л. СТИЛЬНАЯ ДЕВУШКА В КЕПКЕ(Д48-3872) 5-11 классы, глиттер, 7БЦ</t>
  </si>
  <si>
    <t xml:space="preserve">Д48-3872</t>
  </si>
  <si>
    <t xml:space="preserve">4670159238720</t>
  </si>
  <si>
    <t xml:space="preserve">Дневники школьные универсальные Российского школьника, глянц.ламин., тиснение золотом, цветной блок</t>
  </si>
  <si>
    <t xml:space="preserve">025177</t>
  </si>
  <si>
    <t xml:space="preserve">Дневник школьный 48л. ГЕРБ И КАРТА НА КРАСНОМ (Д48Т-5266) универсальн.,7БЦ,глянц.ламинация,тиснение</t>
  </si>
  <si>
    <t xml:space="preserve">Д48Т-5266</t>
  </si>
  <si>
    <t xml:space="preserve">9785378152667</t>
  </si>
  <si>
    <t xml:space="preserve"> Дневники школьные ПРЕМИУМ (кожзам, ткань, крафт, ПВХ) , 48л., для 1-11 кл., с обработками</t>
  </si>
  <si>
    <t xml:space="preserve">    Дневники школьные ПРЕМИУМ (кожзам) , 48л., для 1-11 кл., цветная печать</t>
  </si>
  <si>
    <t xml:space="preserve">220190</t>
  </si>
  <si>
    <t xml:space="preserve">   Дневник школьный 48л. МЯЧ НА ЧЕРНОМ (Д48-2626) кожзам с цв.печ,ляссе,цвет форзац</t>
  </si>
  <si>
    <t xml:space="preserve">Д48-2626</t>
  </si>
  <si>
    <t xml:space="preserve">4670159126263</t>
  </si>
  <si>
    <t xml:space="preserve">242914</t>
  </si>
  <si>
    <t xml:space="preserve">Дневник  школьный 48л. K-HEART (Д48-7709) обл. кожзам с цв. печатью, поролон, цв.форз, ляссе, бел.бл</t>
  </si>
  <si>
    <t xml:space="preserve">Д48-7709</t>
  </si>
  <si>
    <t xml:space="preserve">4670159227090</t>
  </si>
  <si>
    <t xml:space="preserve">242911</t>
  </si>
  <si>
    <t xml:space="preserve">Дневник  школьный 48л. СЕРДЦА (Д48-7707) обл. кожзам с цв. печатью, поролон, цв.форз, ляссе, бел.бл</t>
  </si>
  <si>
    <t xml:space="preserve">Д48-7707</t>
  </si>
  <si>
    <t xml:space="preserve">4670159227076</t>
  </si>
  <si>
    <t xml:space="preserve">242921</t>
  </si>
  <si>
    <t xml:space="preserve">Дневник  школьный 48л. ТЯГА К ЗНАНИЯМ (Д48-7718) обл.кожзам с цвет.печатью,ляссе,цв.форзац,бел.бл</t>
  </si>
  <si>
    <t xml:space="preserve">Д48-7718</t>
  </si>
  <si>
    <t xml:space="preserve">4670159227182</t>
  </si>
  <si>
    <t xml:space="preserve">Дневники школьные ПРЕМИУМ (кожзам) , 48л., для 1-11 кл., с термо-тиснением</t>
  </si>
  <si>
    <t xml:space="preserve">117917</t>
  </si>
  <si>
    <t xml:space="preserve">   Дневник школьный 48л. Тиснение.    МРАМОР ГОЛУБОЙ (Д48-7494) ляссе,7БЦ, кожзам</t>
  </si>
  <si>
    <t xml:space="preserve">Д48-7494</t>
  </si>
  <si>
    <t xml:space="preserve">4665306174945</t>
  </si>
  <si>
    <t xml:space="preserve">117915</t>
  </si>
  <si>
    <t xml:space="preserve">   Дневник школьный 48л. Тиснение.    МРАМОР ЗЕЛЕНЫЙ (Д48-7493) ляссе, 7БЦ, кожзам </t>
  </si>
  <si>
    <t xml:space="preserve">Д48-7493</t>
  </si>
  <si>
    <t xml:space="preserve">4665306174938</t>
  </si>
  <si>
    <t xml:space="preserve">117921</t>
  </si>
  <si>
    <t xml:space="preserve">   Дневник школьный 48л. Тиснение.    МРАМОР РОЗОВЫЙ (Д48-7495) ляссе,7БЦ, кожзам</t>
  </si>
  <si>
    <t xml:space="preserve">Д48-7495</t>
  </si>
  <si>
    <t xml:space="preserve">4665306174952</t>
  </si>
  <si>
    <t xml:space="preserve">242996</t>
  </si>
  <si>
    <t xml:space="preserve">Дневник школьный 48л. ГОЛУБОЙ (Д48-7787) обл. пастельный кожзам, тиснение</t>
  </si>
  <si>
    <t xml:space="preserve">Д48-7787</t>
  </si>
  <si>
    <t xml:space="preserve">4670159227878</t>
  </si>
  <si>
    <t xml:space="preserve">242995</t>
  </si>
  <si>
    <t xml:space="preserve">Дневник школьный 48л. ПЕСОЧНЫЙ (Д48-7786) обл. пастельный кожзам, тиснение</t>
  </si>
  <si>
    <t xml:space="preserve">Д48-7786</t>
  </si>
  <si>
    <t xml:space="preserve">4670159227861</t>
  </si>
  <si>
    <t xml:space="preserve">242997</t>
  </si>
  <si>
    <t xml:space="preserve">Дневник школьный 48л. РОЗОВЫЙ (Д48-7788) обл. пастельный кожзам, тиснение</t>
  </si>
  <si>
    <t xml:space="preserve">Д48-7788</t>
  </si>
  <si>
    <t xml:space="preserve">4670159227885</t>
  </si>
  <si>
    <t xml:space="preserve">242994</t>
  </si>
  <si>
    <t xml:space="preserve">Дневник школьный 48л. СИНИЙ (Д48-7785) обл. пастельный кожзам, тиснение</t>
  </si>
  <si>
    <t xml:space="preserve">Д48-7785</t>
  </si>
  <si>
    <t xml:space="preserve">4670159227854</t>
  </si>
  <si>
    <t xml:space="preserve">Дневники школьные ПРЕМИУМ (кожзам) , 48л., для 1-11 кл., с тиснением фольгой</t>
  </si>
  <si>
    <t xml:space="preserve">242967</t>
  </si>
  <si>
    <t xml:space="preserve">Дневник школьный 48л. SUPER RACING(Д48-7761)обл.софт-тач кожзам,с тисн цв.фольг,поролон,ляссе,бел.бл</t>
  </si>
  <si>
    <t xml:space="preserve">Д48-7761</t>
  </si>
  <si>
    <t xml:space="preserve">4670159227618</t>
  </si>
  <si>
    <t xml:space="preserve">220181</t>
  </si>
  <si>
    <t xml:space="preserve">Дневник школьный 48л. Тиснение цв. фольгой.КИСУЛЯ ВАСИЛИЙ(Д48-2621)обл.чер софт-т кожз,порол,беж бл</t>
  </si>
  <si>
    <t xml:space="preserve">Д48-2621</t>
  </si>
  <si>
    <t xml:space="preserve">4670159126218</t>
  </si>
  <si>
    <t xml:space="preserve">213289</t>
  </si>
  <si>
    <t xml:space="preserve">Дневник школьный 48л.Печать цв.фольгой.РОССИЙСКИЙ ГЕРБ, красный кожзам (Д48-6311)порол.подк,бел.блок</t>
  </si>
  <si>
    <t xml:space="preserve">Д48-6311</t>
  </si>
  <si>
    <t xml:space="preserve">4670159063018</t>
  </si>
  <si>
    <t xml:space="preserve">213293</t>
  </si>
  <si>
    <t xml:space="preserve">Дневник школьный 48л.Печать цв.фольгой.РОССИЙСКИЙ ГЕРБ,коричневый кожз (Д48-6312)порол.подк,бел.блок</t>
  </si>
  <si>
    <t xml:space="preserve">Д48-6312</t>
  </si>
  <si>
    <t xml:space="preserve">4670159063025</t>
  </si>
  <si>
    <t xml:space="preserve">Дневники для музыкальной школы</t>
  </si>
  <si>
    <t xml:space="preserve"> Дневники  для музыкальной школы на скрепке</t>
  </si>
  <si>
    <t xml:space="preserve">243969</t>
  </si>
  <si>
    <t xml:space="preserve">Дневник для музыкальной школы 48л. БЕЛАЯ ГИТАРА-1 (Д48-3856) на скрепке</t>
  </si>
  <si>
    <t xml:space="preserve">Д48-3856</t>
  </si>
  <si>
    <t xml:space="preserve">4670159238560</t>
  </si>
  <si>
    <t xml:space="preserve">09. Блокноты, записные книжки (скрепка, гребень)</t>
  </si>
  <si>
    <t xml:space="preserve">01. Блокноты (А4, А5, А6 и А7, ассорти в спайке/коробке)</t>
  </si>
  <si>
    <t xml:space="preserve">Блокноты А5</t>
  </si>
  <si>
    <t xml:space="preserve">      Блокноты на гребне А5 40л.СУПЕР ЭКОНОМ в сп-ассорти 20 шт,обл.- карт хром (145х205)</t>
  </si>
  <si>
    <t xml:space="preserve">211182</t>
  </si>
  <si>
    <t xml:space="preserve">TМ"Remix"Блокнот А5 40л. ГЕОМЕТРИЧЕСКИЙ ДИЗАЙН-1 (40-7969) ассорти, на гребне,обл.-карт хром, вт бл</t>
  </si>
  <si>
    <t xml:space="preserve">40-7969</t>
  </si>
  <si>
    <t xml:space="preserve">4670159079699</t>
  </si>
  <si>
    <t xml:space="preserve">211180</t>
  </si>
  <si>
    <t xml:space="preserve">TМ"Remix"Блокнот А5 40л. ГОРОДСКИЕ НЕБОСКРЁБЫ (40-7968) ассорти, на гребне,обл.-карт хром, втор бл</t>
  </si>
  <si>
    <t xml:space="preserve">40-7968</t>
  </si>
  <si>
    <t xml:space="preserve">4670159079682</t>
  </si>
  <si>
    <t xml:space="preserve">233866</t>
  </si>
  <si>
    <t xml:space="preserve">TМ"Remix"Блокнот А5 40л. НАСТРОЕНИЕ И ПРИРОДА-1 (Б40-9401) ассорти, на гребне,обл.-карт хром,втор бл</t>
  </si>
  <si>
    <t xml:space="preserve">Б40-9401</t>
  </si>
  <si>
    <t xml:space="preserve">4670159194019</t>
  </si>
  <si>
    <t xml:space="preserve">264685</t>
  </si>
  <si>
    <t xml:space="preserve">TМ"Remix"Блокнот А5 40л.КЛАССИЧЕСКИЙ ДИЗАЙН - 6 (Б40-9316)ассорти,на гребне,обл.-карт хром,втор блок</t>
  </si>
  <si>
    <t xml:space="preserve">Б40-9316</t>
  </si>
  <si>
    <t xml:space="preserve">4670159293163</t>
  </si>
  <si>
    <t xml:space="preserve">264686</t>
  </si>
  <si>
    <t xml:space="preserve">TМ"Remix"Блокнот А5 40л.КЛАССИЧЕСКИЙ ДИЗАЙН - 7 (Б40-9317)ассорти,на гребне,обл.-карт хром,втор блок</t>
  </si>
  <si>
    <t xml:space="preserve">Б40-9317</t>
  </si>
  <si>
    <t xml:space="preserve">4670159293170</t>
  </si>
  <si>
    <t xml:space="preserve">    Блокноты   на гребне А5 40л., в спайке - 2шт., обл.-цветной мелов.картон, 145х205</t>
  </si>
  <si>
    <t xml:space="preserve">247595</t>
  </si>
  <si>
    <t xml:space="preserve">Блокнот А5 40л. ОФИЦИАЛЬНЫЙ СТИЛЬ (Б40-5008) ассорти, на гребне, цвет.мелов.обл, блок-офсет</t>
  </si>
  <si>
    <t xml:space="preserve">Б40-5008</t>
  </si>
  <si>
    <t xml:space="preserve">4670159250081</t>
  </si>
  <si>
    <t xml:space="preserve">247596</t>
  </si>
  <si>
    <t xml:space="preserve">Блокнот А5 40л. ПАСТЕЛЬНЫЕ ОТТЕНКИ (Б40-5009) ассорти, на гребне, цвет.мелов.обл, блок-офсет</t>
  </si>
  <si>
    <t xml:space="preserve">Б40-5009</t>
  </si>
  <si>
    <t xml:space="preserve">4670159250098</t>
  </si>
  <si>
    <t xml:space="preserve">    Блокноты   на гребне А5 40л., в спайке - ассорти 20шт., обл.-цветной мелов.картон, 145х205</t>
  </si>
  <si>
    <t xml:space="preserve">233865</t>
  </si>
  <si>
    <t xml:space="preserve">Блокнот А5 40л. ЖЁЛТЫЕ ФОНАРИ (Б40-9400) ассорти, на гребне, цвет.мелов.обл, блок-офсет</t>
  </si>
  <si>
    <t xml:space="preserve">Б40-9400</t>
  </si>
  <si>
    <t xml:space="preserve">4670159194002</t>
  </si>
  <si>
    <t xml:space="preserve">211185</t>
  </si>
  <si>
    <t xml:space="preserve">Блокнот А5 40л. ЖИВОПИСНЫЕ ПРОСТОРЫ (40-7971) ассорти, на гребне, цвет.мелов.обл, блок-офсет</t>
  </si>
  <si>
    <t xml:space="preserve">40-7971</t>
  </si>
  <si>
    <t xml:space="preserve">4670159079712</t>
  </si>
  <si>
    <t xml:space="preserve">189992</t>
  </si>
  <si>
    <t xml:space="preserve">Блокнот А5 40л. КРЕАТИВНЫЕ ИДЕИ - 1 (Б40-6799) ассорти, на гребне, цвет.мелов.обл, блок-офсет</t>
  </si>
  <si>
    <t xml:space="preserve">Б40-6799</t>
  </si>
  <si>
    <t xml:space="preserve">4620129767996</t>
  </si>
  <si>
    <t xml:space="preserve">072288</t>
  </si>
  <si>
    <t xml:space="preserve">Блокнот А5 40л. ОДНОТОННЫЙ ДЛЯ КОНФЕРЕНЦИЙ (Б40-6930) ассорти, на гребне, цвет.мелов.обл, блок-офсет</t>
  </si>
  <si>
    <t xml:space="preserve">Б40-6930</t>
  </si>
  <si>
    <t xml:space="preserve">4665302669308</t>
  </si>
  <si>
    <t xml:space="preserve">   Блокноты на гребне А5 60л., в спайке - ассорти 16шт., обл.-цветной мелов.картон, 145х205</t>
  </si>
  <si>
    <t xml:space="preserve">206855</t>
  </si>
  <si>
    <t xml:space="preserve">Блокнот А5 60л.  ДЛЯ КОНФЕРЕНЦИЙ (Б60-5737) ассорти, на гребне, цвет.мелов.обл, блок-офсет</t>
  </si>
  <si>
    <t xml:space="preserve">Б60-5737</t>
  </si>
  <si>
    <t xml:space="preserve">4670159057376</t>
  </si>
  <si>
    <t xml:space="preserve">239720</t>
  </si>
  <si>
    <t xml:space="preserve">Блокнот А5 60л. ВЕЛИКАЯ АРХИТЕКТУРА (Б60-2015) ассорти, на гребне, цвет.мелов.обл, блок-офсет</t>
  </si>
  <si>
    <t xml:space="preserve">Б60-2015</t>
  </si>
  <si>
    <t xml:space="preserve">4670159220152</t>
  </si>
  <si>
    <t xml:space="preserve">233867</t>
  </si>
  <si>
    <t xml:space="preserve">Блокнот А5 60л. ПРЕКРАСНЫЕ СЛОВА (Б60-9402) ассорти, на гребне, цвет.мелов.обл, блок-офсет</t>
  </si>
  <si>
    <t xml:space="preserve">Б60-9402</t>
  </si>
  <si>
    <t xml:space="preserve">4670159194026</t>
  </si>
  <si>
    <t xml:space="preserve">256763</t>
  </si>
  <si>
    <t xml:space="preserve">Блокнот А5 60л. ПРИРОДА В ФОКУСЕ (Б60-7208) ассорти, на гребне, цвет.мелов.обл, блок-офсет</t>
  </si>
  <si>
    <t xml:space="preserve">Б60-7208</t>
  </si>
  <si>
    <t xml:space="preserve">4670159272083</t>
  </si>
  <si>
    <t xml:space="preserve">   Блокноты на гребне А5, 48л, в клетку,обл кар 250г/м2,мат. лам, блок 1+1,1 стикер в компл</t>
  </si>
  <si>
    <t xml:space="preserve">247614</t>
  </si>
  <si>
    <t xml:space="preserve">Набор блокнотов 2шт+наклейки А5 48л. ДВА ЦВЕТА - 1 (Б48-5021) греб.,обл.карт 250г/м2,мат.лам.,бл.1+1</t>
  </si>
  <si>
    <t xml:space="preserve">Б48-5021</t>
  </si>
  <si>
    <t xml:space="preserve">4670159250210</t>
  </si>
  <si>
    <t xml:space="preserve">247613</t>
  </si>
  <si>
    <t xml:space="preserve">Набор блокнотов 2шт+наклейки А5 48л. ДВА ЦВЕТА (Б48-5020) греб, обл.карт 250г/м2, мат. лам.,бл.1+1</t>
  </si>
  <si>
    <t xml:space="preserve">Б48-5020</t>
  </si>
  <si>
    <t xml:space="preserve">4670159250203</t>
  </si>
  <si>
    <t xml:space="preserve">247612</t>
  </si>
  <si>
    <t xml:space="preserve">Набор блокнотов 2шт+наклейки А5 48л. РОЗОВЫЕ СЕРДЕЧКИ (Б48-5019) гр,обл.карт 250г/м2, мат.лам,бл.1+1</t>
  </si>
  <si>
    <t xml:space="preserve">Б48-5019</t>
  </si>
  <si>
    <t xml:space="preserve">4670159250197</t>
  </si>
  <si>
    <t xml:space="preserve">247611</t>
  </si>
  <si>
    <t xml:space="preserve">Набор блокнотов 2шт+наклейки СЕРЫЕ ЛИНИИ (Б48-5018) греб, обл карт. 250г/м2, мат. лам.,бл.1+1</t>
  </si>
  <si>
    <t xml:space="preserve">Б48-5018</t>
  </si>
  <si>
    <t xml:space="preserve">4670159250180</t>
  </si>
  <si>
    <t xml:space="preserve">  Блокноты на гребне А5 80л., в спайке - ассорти 12шт., обл.-цветной мелов.картон,145х205</t>
  </si>
  <si>
    <t xml:space="preserve">211242</t>
  </si>
  <si>
    <t xml:space="preserve">Блокнот А5 80л. ДЛЯ КОНФЕРЕНЦИЙ (Б80-8058) ассорти, на гребне, цвет.мелов.обл, блок-офсе</t>
  </si>
  <si>
    <t xml:space="preserve">Б80-8058</t>
  </si>
  <si>
    <t xml:space="preserve">4670159080787</t>
  </si>
  <si>
    <t xml:space="preserve">211183</t>
  </si>
  <si>
    <t xml:space="preserve">Блокнот А5 80л. КОШАЧИЙ ВЗГЛЯД - 1 (80-7980) ассорти, на гребне, цвет.мелов.обл, блок-офсе</t>
  </si>
  <si>
    <t xml:space="preserve">80-7980</t>
  </si>
  <si>
    <t xml:space="preserve">4670159079705</t>
  </si>
  <si>
    <t xml:space="preserve">264395</t>
  </si>
  <si>
    <t xml:space="preserve">Блокнот А5 80л. СИНЕЕ МОРЕ - 1 (Б80-9258) ассорти, на гребне, цвет.мелов.обл, блок-офсет</t>
  </si>
  <si>
    <t xml:space="preserve">Б80-9258</t>
  </si>
  <si>
    <t xml:space="preserve">4670159292586</t>
  </si>
  <si>
    <t xml:space="preserve">246190</t>
  </si>
  <si>
    <t xml:space="preserve">Блокнот А5 80л. СПОКОЙСТВИЕ ПРИРОДЫ - 1 (Б80-4693) ассорти, на гребне, цвет.мелов.обл, блок-офсе</t>
  </si>
  <si>
    <t xml:space="preserve">Б80-4693</t>
  </si>
  <si>
    <t xml:space="preserve">4670159246930</t>
  </si>
  <si>
    <t xml:space="preserve">264394</t>
  </si>
  <si>
    <t xml:space="preserve">Блокнот А5 80л. УЮТНЫЕ КОТИКИ - 2 (Б80-9259) ассорти, на гребне, цвет.мелов.обл, блок-офсет</t>
  </si>
  <si>
    <t xml:space="preserve">Б80-9259</t>
  </si>
  <si>
    <t xml:space="preserve">4670159292593</t>
  </si>
  <si>
    <t xml:space="preserve">264393</t>
  </si>
  <si>
    <t xml:space="preserve">Блокнот А5 80л. ЧЁРНЫЙ ЦВЕТ - 5 (Б80-9260) ассорти, на гребне, цвет.мелов.обл, блок-офсет</t>
  </si>
  <si>
    <t xml:space="preserve">Б80-9260</t>
  </si>
  <si>
    <t xml:space="preserve">4670159292609</t>
  </si>
  <si>
    <t xml:space="preserve">  Блокноты на гребне А5 80л.,в спайке - ассорти, обл.-цвет. мел.картон, с жёсткой подложкой,145х205</t>
  </si>
  <si>
    <t xml:space="preserve">140137</t>
  </si>
  <si>
    <t xml:space="preserve">Блокнот А5 80л. ЗНАМЕНИТАЯ АРХИТЕКТУРА (Б80-0639)ассорти, с жесткой подл,на гребне,цв.мел.обл,бл-офс</t>
  </si>
  <si>
    <t xml:space="preserve">Б80-0639</t>
  </si>
  <si>
    <t xml:space="preserve">4680088406398</t>
  </si>
  <si>
    <t xml:space="preserve">213978</t>
  </si>
  <si>
    <t xml:space="preserve">Блокнот А5 80л. ЦВЕТЫ НА ВОДЕ (Б80-9601) ассорти, с жест подл,на гребне,цв.мел.обл,бл-офс</t>
  </si>
  <si>
    <t xml:space="preserve">Б80-9601</t>
  </si>
  <si>
    <t xml:space="preserve">4670159096016</t>
  </si>
  <si>
    <t xml:space="preserve">Блокноты А6</t>
  </si>
  <si>
    <t xml:space="preserve">   Блокноты на гребне А6 40л. в спайке - ассорти 20шт, обл.-мелов.картон (97х145)</t>
  </si>
  <si>
    <t xml:space="preserve">239803</t>
  </si>
  <si>
    <t xml:space="preserve">БЛОКНОТ А6 40л. на гребне АВТО И ПРИРОДА (Б40-2054) ассорти, цвет.мелов.обл, офсет, клетка</t>
  </si>
  <si>
    <t xml:space="preserve">Б40-2054</t>
  </si>
  <si>
    <t xml:space="preserve">4670159220541</t>
  </si>
  <si>
    <t xml:space="preserve">239799</t>
  </si>
  <si>
    <t xml:space="preserve">БЛОКНОТ А6 40л. на гребне БОЛЬШОЙ ПУШИСТЫЙ КОТ (Б40-2050) ассорти, цвет.мелов.обл, офсет, клетка</t>
  </si>
  <si>
    <t xml:space="preserve">Б40-2050</t>
  </si>
  <si>
    <t xml:space="preserve">4670159220503</t>
  </si>
  <si>
    <t xml:space="preserve">264708</t>
  </si>
  <si>
    <t xml:space="preserve">БЛОКНОТ А6 40л. на гребне В ЧЁРНОМ ЦВЕТЕ (Б40-9342) ассорти, цвет.мелов.обл, офсет, клетка</t>
  </si>
  <si>
    <t xml:space="preserve">Б40-9342</t>
  </si>
  <si>
    <t xml:space="preserve">4670159293552</t>
  </si>
  <si>
    <t xml:space="preserve">255115</t>
  </si>
  <si>
    <t xml:space="preserve">БЛОКНОТ А6 40л. на гребне ВИДЫ ПРИРОДЫ - 8 (Б40-7022) ассорти, цвет.мелов.обл, офсет, клетка</t>
  </si>
  <si>
    <t xml:space="preserve">Б40-7022</t>
  </si>
  <si>
    <t xml:space="preserve">4670159270225</t>
  </si>
  <si>
    <t xml:space="preserve">206852</t>
  </si>
  <si>
    <t xml:space="preserve">БЛОКНОТ А6 40л. на гребне ДАЛЬНЯЯ ПОЕЗДКА (Б40-5734) ассорти, цвет.мелов.обл, офсет, клетка</t>
  </si>
  <si>
    <t xml:space="preserve">Б40-5734</t>
  </si>
  <si>
    <t xml:space="preserve">4670159057345</t>
  </si>
  <si>
    <t xml:space="preserve">255109</t>
  </si>
  <si>
    <t xml:space="preserve">БЛОКНОТ А6 40л. на гребне ДЕВУШКИ И ПИТОМЦЫ - 2 (Б40-7016) ассорти, цвет.мелов.обл, офсет, клетка</t>
  </si>
  <si>
    <t xml:space="preserve">Б40-7016</t>
  </si>
  <si>
    <t xml:space="preserve">4670159270164</t>
  </si>
  <si>
    <t xml:space="preserve">255110</t>
  </si>
  <si>
    <t xml:space="preserve">БЛОКНОТ А6 40л. на гребне ДОМАШНИЙ УЮТ - 2 (Б40-7017) ассорти, цвет.мелов.обл, офсет, клетка</t>
  </si>
  <si>
    <t xml:space="preserve">Б40-7017</t>
  </si>
  <si>
    <t xml:space="preserve">4670159270171</t>
  </si>
  <si>
    <t xml:space="preserve">264720</t>
  </si>
  <si>
    <t xml:space="preserve">БЛОКНОТ А6 40л. на гребне ЗАБАВНЫЕ ЖИВОТНЫЕ - 9 (Б40-9348) ассорти, цвет.мелов.обл, офсет, клетка</t>
  </si>
  <si>
    <t xml:space="preserve">Б40-9348</t>
  </si>
  <si>
    <t xml:space="preserve">4670159293491</t>
  </si>
  <si>
    <t xml:space="preserve">239800</t>
  </si>
  <si>
    <t xml:space="preserve">БЛОКНОТ А6 40л. на гребне МАЛЕНЬКИЙ ПУШИСТЫЙ КОТ (Б40-2051) ассорти, цвет.мелов.обл, офсет, клетка</t>
  </si>
  <si>
    <t xml:space="preserve">Б40-2051</t>
  </si>
  <si>
    <t xml:space="preserve">4670159220510</t>
  </si>
  <si>
    <t xml:space="preserve">264719</t>
  </si>
  <si>
    <t xml:space="preserve">БЛОКНОТ А6 40л. на гребне МИЛЫЕ ЖИВОТНЫЕ - 9 (Б40-9347) ассорти, цвет.мелов.обл, офсет, клетка</t>
  </si>
  <si>
    <t xml:space="preserve">Б40-9347</t>
  </si>
  <si>
    <t xml:space="preserve">4670159293484</t>
  </si>
  <si>
    <t xml:space="preserve">255114</t>
  </si>
  <si>
    <t xml:space="preserve">БЛОКНОТ А6 40л. на гребне МИЛЫЙ ПАТТЕРН (Б40-7021) ассорти, цвет.мелов.обл, офсет, клетка</t>
  </si>
  <si>
    <t xml:space="preserve">Б40-7021</t>
  </si>
  <si>
    <t xml:space="preserve">4670159270218</t>
  </si>
  <si>
    <t xml:space="preserve">255113</t>
  </si>
  <si>
    <t xml:space="preserve">БЛОКНОТ А6 40л. на гребне МИНИМАЛИСТИЧНЫЙ ДИЗАЙН-2 (Б40-7020) ассорти, цвет.мелов.обл, офсет, клетка</t>
  </si>
  <si>
    <t xml:space="preserve">Б40-7020</t>
  </si>
  <si>
    <t xml:space="preserve">4670159270201</t>
  </si>
  <si>
    <t xml:space="preserve">264715</t>
  </si>
  <si>
    <t xml:space="preserve">БЛОКНОТ А6 40л. на гребне НЕЖНАЯ КАПИБАРА (Б40-9343) ассорти, цвет.мелов.обл, офсет, клетка</t>
  </si>
  <si>
    <t xml:space="preserve">Б40-9343</t>
  </si>
  <si>
    <t xml:space="preserve">4670159293446</t>
  </si>
  <si>
    <t xml:space="preserve">264718</t>
  </si>
  <si>
    <t xml:space="preserve">БЛОКНОТ А6 40л. на гребне ОТТЕНКИ СЕРОГО (Б40-9346) ассорти, цвет.мелов.обл, офсет, клетка</t>
  </si>
  <si>
    <t xml:space="preserve">Б40-9346</t>
  </si>
  <si>
    <t xml:space="preserve">4670159293477</t>
  </si>
  <si>
    <t xml:space="preserve">221945</t>
  </si>
  <si>
    <t xml:space="preserve">БЛОКНОТ А6 40л. на гребне ОЧАРОВАТЕЛЬНАЯ КАПИБАРА (Б40-3665) ассорти, цвет.мелов.обл, офсет, клетка</t>
  </si>
  <si>
    <t xml:space="preserve">Б40-3665</t>
  </si>
  <si>
    <t xml:space="preserve">4670159136651</t>
  </si>
  <si>
    <t xml:space="preserve">239791</t>
  </si>
  <si>
    <t xml:space="preserve">БЛОКНОТ А6 40л. на гребне ПРЕМИАЛЬНОЕ АВТО - 1 (Б40-2049) ассорти, цвет.мелов.обл, офсет, клетка</t>
  </si>
  <si>
    <t xml:space="preserve">Б40-2049</t>
  </si>
  <si>
    <t xml:space="preserve">4670159220497</t>
  </si>
  <si>
    <t xml:space="preserve">255107</t>
  </si>
  <si>
    <t xml:space="preserve">БЛОКНОТ А6 40л. на гребне РАЗНЫЕ АВТОМОБИЛИ - 14 (Б40-7014) ассорти, цвет.мелов.обл, офсет, клетка</t>
  </si>
  <si>
    <t xml:space="preserve">Б40-7014</t>
  </si>
  <si>
    <t xml:space="preserve">4670159270140</t>
  </si>
  <si>
    <t xml:space="preserve">255116</t>
  </si>
  <si>
    <t xml:space="preserve">БЛОКНОТ А6 40л. на гребне РАЗНЫЕ ФУТБОЛЬНЫЕ МЯЧИ-5 (Б40-7023) ассорти, цвет.мелов.обл, офсет, клетка</t>
  </si>
  <si>
    <t xml:space="preserve">Б40-7023</t>
  </si>
  <si>
    <t xml:space="preserve">4670159270232</t>
  </si>
  <si>
    <t xml:space="preserve">255111</t>
  </si>
  <si>
    <t xml:space="preserve">БЛОКНОТ А6 40л. на гребне СМЕШНЫЕ ПИТОМЦЫ (Б40-7018) ассорти, цвет.мелов.обл, офсет, клетка</t>
  </si>
  <si>
    <t xml:space="preserve">Б40-7018</t>
  </si>
  <si>
    <t xml:space="preserve">4670159270188</t>
  </si>
  <si>
    <t xml:space="preserve">255112</t>
  </si>
  <si>
    <t xml:space="preserve">БЛОКНОТ А6 40л. на гребне СОЛНЕЧНЫЕ КОТИКИ (Б40-7019) ассорти, цвет.мелов.обл, офсет, клетка</t>
  </si>
  <si>
    <t xml:space="preserve">Б40-7019</t>
  </si>
  <si>
    <t xml:space="preserve">4670159270195</t>
  </si>
  <si>
    <t xml:space="preserve">255108</t>
  </si>
  <si>
    <t xml:space="preserve">БЛОКНОТ А6 40л. на гребне ТЕКСТУРЫ-2 (Б40-7015) ассорти, цвет.мелов.обл, офсет, клетка</t>
  </si>
  <si>
    <t xml:space="preserve">Б40-7015</t>
  </si>
  <si>
    <t xml:space="preserve">4670159270157</t>
  </si>
  <si>
    <t xml:space="preserve">264716</t>
  </si>
  <si>
    <t xml:space="preserve">БЛОКНОТ А6 40л. на гребне ФАКТУРНЫЙ СИНИЙ (Б40-9344) ассорти, цвет.мелов.обл, офсет, клетка</t>
  </si>
  <si>
    <t xml:space="preserve">Б40-9344</t>
  </si>
  <si>
    <t xml:space="preserve">4670159293453</t>
  </si>
  <si>
    <t xml:space="preserve">264721</t>
  </si>
  <si>
    <t xml:space="preserve">БЛОКНОТ А6 40л. на гребне ФРАЗЫ (Б40-9349) ассорти, цвет.мелов.обл, офсет, клетка</t>
  </si>
  <si>
    <t xml:space="preserve">Б40-9349</t>
  </si>
  <si>
    <t xml:space="preserve">4670159293385</t>
  </si>
  <si>
    <t xml:space="preserve">264717</t>
  </si>
  <si>
    <t xml:space="preserve">БЛОКНОТ А6 40л. на гребне ЦВЕТОЧНЫЙ ПАТТЕРН - 17 (Б40-9345) ассорти, цвет.мелов.обл, офсет, клетка</t>
  </si>
  <si>
    <t xml:space="preserve">Б40-9345</t>
  </si>
  <si>
    <t xml:space="preserve">4670159293460</t>
  </si>
  <si>
    <t xml:space="preserve">Блокноты на гребне А6 32л., софт-тач</t>
  </si>
  <si>
    <t xml:space="preserve">247608</t>
  </si>
  <si>
    <t xml:space="preserve">БЛОКНОТ А6 32л. на гребне FRESH LINE (Б32-5016) ассорти, софт-тач</t>
  </si>
  <si>
    <t xml:space="preserve">Б32-5016</t>
  </si>
  <si>
    <t xml:space="preserve">4670159250166</t>
  </si>
  <si>
    <t xml:space="preserve">Блокноты на скрепке А6 24л. в спайке - ассорти 20 шт., обл.-мелов.картон (101,5х138)</t>
  </si>
  <si>
    <t xml:space="preserve">246196</t>
  </si>
  <si>
    <t xml:space="preserve">БЛОКНОТ А6 24л. ДЕВУШКИ И КОТЫ - 2 (Б24-4699) ассорти, на скрепке, цвет.мелов.обл, блок-офсет</t>
  </si>
  <si>
    <t xml:space="preserve">Б24-4699</t>
  </si>
  <si>
    <t xml:space="preserve">4670159246992</t>
  </si>
  <si>
    <t xml:space="preserve">256329</t>
  </si>
  <si>
    <t xml:space="preserve">БЛОКНОТ А6 24л. МИЛЫЕ КОТЯТА-1 (Б24-7168) ассорти, на скрепке, цвет.мелов.обл, блок-офсет</t>
  </si>
  <si>
    <t xml:space="preserve">Б24-7168</t>
  </si>
  <si>
    <t xml:space="preserve">4670159271680</t>
  </si>
  <si>
    <t xml:space="preserve">246193</t>
  </si>
  <si>
    <t xml:space="preserve">БЛОКНОТ А6 24л. МУЛЬТЯШНЫЕ ЖИВОТНЫЕ - 1 (Б24-4696) ассорти, на скрепке, цвет.мелов.обл, блок-офсет</t>
  </si>
  <si>
    <t xml:space="preserve">Б24-4696</t>
  </si>
  <si>
    <t xml:space="preserve">4670159246961</t>
  </si>
  <si>
    <t xml:space="preserve">207833</t>
  </si>
  <si>
    <t xml:space="preserve">БЛОКНОТ А6 24л. ПАСТЕЛЬНЫЕ ЖИВОТНЫЕ (Б24-6252) ассорти, на скрепке, цвет.мелов.обл, блок-офсет</t>
  </si>
  <si>
    <t xml:space="preserve">Б24-6252</t>
  </si>
  <si>
    <t xml:space="preserve">4670159062523</t>
  </si>
  <si>
    <t xml:space="preserve">246195</t>
  </si>
  <si>
    <t xml:space="preserve">БЛОКНОТ А6 24л. ПОСЛУШНЫЙ ЧЁРНЫЙ КОТ - 1 (Б24-4698) ассорти, на скрепке, цвет.мелов.обл, блок-офсет</t>
  </si>
  <si>
    <t xml:space="preserve">Б24-4698</t>
  </si>
  <si>
    <t xml:space="preserve">4670159246985</t>
  </si>
  <si>
    <t xml:space="preserve">246194</t>
  </si>
  <si>
    <t xml:space="preserve">БЛОКНОТ А6 24л. РАЗНЫЕ МАШИНЫ И ГРАФФИТИ - 1 (Б24-4697) ассорти, на скрепке, цвет.мелов.обл,блок-офс</t>
  </si>
  <si>
    <t xml:space="preserve">Б24-4697</t>
  </si>
  <si>
    <t xml:space="preserve">4670159246978</t>
  </si>
  <si>
    <t xml:space="preserve">137295</t>
  </si>
  <si>
    <t xml:space="preserve">БЛОКНОТ А6 24л. ЧИСТАЯ СКОРОСТЬ (Б24-0518) ассорти, на скрепке, цвет.мелов.обл, блок-офсет</t>
  </si>
  <si>
    <t xml:space="preserve">Б24-0518</t>
  </si>
  <si>
    <t xml:space="preserve">4680088405186</t>
  </si>
  <si>
    <t xml:space="preserve">Блокноты А7</t>
  </si>
  <si>
    <t xml:space="preserve">      Блокноты  на гребне А7 40л. в спайке -  16шт, обл.-мелов.картон (100х65)</t>
  </si>
  <si>
    <t xml:space="preserve">206842</t>
  </si>
  <si>
    <t xml:space="preserve">TМ"Profit"Блокнот А7 40л. на гребне ЛИГА МОНСТРОВ (Б40-5727) обл.-мел.кар, бл-офс,в клетку</t>
  </si>
  <si>
    <t xml:space="preserve">Б40-5727</t>
  </si>
  <si>
    <t xml:space="preserve">4670159057277</t>
  </si>
  <si>
    <t xml:space="preserve">252662</t>
  </si>
  <si>
    <t xml:space="preserve">Блокнот А7 40л. на гребне ГОРОДСКИЕ СПОРТКАРЫ (Б40-6387) обл.-мел.кар, бл-офс,в клетку</t>
  </si>
  <si>
    <t xml:space="preserve">Б40-6387</t>
  </si>
  <si>
    <t xml:space="preserve">4670159263876</t>
  </si>
  <si>
    <t xml:space="preserve">264700</t>
  </si>
  <si>
    <t xml:space="preserve">Блокнот А7 40л. на гребне ДИЗАЙН В ПОЛОСКУ (Б40-9328) обл.-мел.кар, бл-офс,в клетку</t>
  </si>
  <si>
    <t xml:space="preserve">Б40-9328</t>
  </si>
  <si>
    <t xml:space="preserve">4670159293286</t>
  </si>
  <si>
    <t xml:space="preserve">264698</t>
  </si>
  <si>
    <t xml:space="preserve">Блокнот А7 40л. на гребне ДИЗАЙН В СИНИХ ТОНАХ (Б40-9327) обл.-мел.кар, бл-офс,в клетку</t>
  </si>
  <si>
    <t xml:space="preserve">Б40-9327</t>
  </si>
  <si>
    <t xml:space="preserve">4670159293279</t>
  </si>
  <si>
    <t xml:space="preserve">264707</t>
  </si>
  <si>
    <t xml:space="preserve">Блокнот А7 40л. на гребне ЗАБАВНАЯ КАПИБАРА (Б40-9333) обл.-мел.кар, бл-офс,в клетку</t>
  </si>
  <si>
    <t xml:space="preserve">Б40-9333</t>
  </si>
  <si>
    <t xml:space="preserve">4670159293330</t>
  </si>
  <si>
    <t xml:space="preserve">252658</t>
  </si>
  <si>
    <t xml:space="preserve">Блокнот А7 40л. на гребне ЗАБАВНЫЕ ГУСИ - 1 (Б40-6382) обл.-мел.кар, бл-офс,в клетку</t>
  </si>
  <si>
    <t xml:space="preserve">Б40-6382</t>
  </si>
  <si>
    <t xml:space="preserve">4670159263821</t>
  </si>
  <si>
    <t xml:space="preserve">264693</t>
  </si>
  <si>
    <t xml:space="preserve">Блокнот А7 40л. на гребне ЗАБАВНЫЕ ЖИВОТНЫЕ - 8 (Б40-9334) обл.-мел.кар, бл-офс,в клетку</t>
  </si>
  <si>
    <t xml:space="preserve">Б40-9334</t>
  </si>
  <si>
    <t xml:space="preserve">4670159293347</t>
  </si>
  <si>
    <t xml:space="preserve">252660</t>
  </si>
  <si>
    <t xml:space="preserve">Блокнот А7 40л. на гребне ЗАБАВНЫЕ КОТИКИ - 1 (Б40-6385) обл.-мел.кар, бл-офс,в клетку</t>
  </si>
  <si>
    <t xml:space="preserve">Б40-6385</t>
  </si>
  <si>
    <t xml:space="preserve">4670159263852</t>
  </si>
  <si>
    <t xml:space="preserve">264701</t>
  </si>
  <si>
    <t xml:space="preserve">Блокнот А7 40л. на гребне Забавный чёрный кот - 2 (Б40-9337) обл.-мел.кар, бл-офс,в клетку</t>
  </si>
  <si>
    <t xml:space="preserve">Б40-9337</t>
  </si>
  <si>
    <t xml:space="preserve">4670159293378</t>
  </si>
  <si>
    <t xml:space="preserve">264692</t>
  </si>
  <si>
    <t xml:space="preserve">Блокнот А7 40л. на гребне КРАСИВЫЕ АВТОМОБИЛИ - 10 (Б40-9323) обл.-мел.кар, бл-офс,в клетку</t>
  </si>
  <si>
    <t xml:space="preserve">Б40-9323</t>
  </si>
  <si>
    <t xml:space="preserve">4670159293231</t>
  </si>
  <si>
    <t xml:space="preserve">264690</t>
  </si>
  <si>
    <t xml:space="preserve">Блокнот А7 40л. на гребне КРАСИВЫЕ АВТОМОБИЛИ - 8 (Б40-9321) обл.-мел.кар, бл-офс,в клетку</t>
  </si>
  <si>
    <t xml:space="preserve">Б40-9321</t>
  </si>
  <si>
    <t xml:space="preserve">4670159293217</t>
  </si>
  <si>
    <t xml:space="preserve">264691</t>
  </si>
  <si>
    <t xml:space="preserve">Блокнот А7 40л. на гребне КРАСИВЫЕ АВТОМОБИЛИ - 9 (Б40-9322) обл.-мел.кар, бл-офс,в клетку</t>
  </si>
  <si>
    <t xml:space="preserve">Б40-9322</t>
  </si>
  <si>
    <t xml:space="preserve">4670159293224</t>
  </si>
  <si>
    <t xml:space="preserve">252659</t>
  </si>
  <si>
    <t xml:space="preserve">Блокнот А7 40л. на гребне МАЛЕНЬКИЕ КОТЯТА - 1 (Б40-6384) обл.-мел.кар, бл-офс,в клетку</t>
  </si>
  <si>
    <t xml:space="preserve">Б40-6384</t>
  </si>
  <si>
    <t xml:space="preserve">4670159263845</t>
  </si>
  <si>
    <t xml:space="preserve">264706</t>
  </si>
  <si>
    <t xml:space="preserve">Блокнот А7 40л. на гребне МИЛЫЕ ЖИВОТНЫЕ - 8 (Б40-9332) обл.-мел.кар, бл-офс,в клетку</t>
  </si>
  <si>
    <t xml:space="preserve">Б40-9332</t>
  </si>
  <si>
    <t xml:space="preserve">4670159293323</t>
  </si>
  <si>
    <t xml:space="preserve">264699</t>
  </si>
  <si>
    <t xml:space="preserve">Блокнот А7 40л. на гребне МИЛЫЕ КОТЫ - 3 (Б40-9336) обл.-мел.кар, бл-офс,в клетку</t>
  </si>
  <si>
    <t xml:space="preserve">Б40-9336</t>
  </si>
  <si>
    <t xml:space="preserve">4670159293361</t>
  </si>
  <si>
    <t xml:space="preserve">264705</t>
  </si>
  <si>
    <t xml:space="preserve">Блокнот А7 40л. на гребне МИНИМАЛИЗМ И ФРАЗЫ - 4 (Б40-9331) обл.-мел.кар, бл-офс,в клетку</t>
  </si>
  <si>
    <t xml:space="preserve">Б40-9331</t>
  </si>
  <si>
    <t xml:space="preserve">4670159293316</t>
  </si>
  <si>
    <t xml:space="preserve">264702</t>
  </si>
  <si>
    <t xml:space="preserve">Блокнот А7 40л. на гребне МИНИМАЛИСТИЧНЫЙ ДИЗАЙН - 11 (Б40-9329) обл.-мел.кар, бл-офс,в клетку</t>
  </si>
  <si>
    <t xml:space="preserve">Б40-9329</t>
  </si>
  <si>
    <t xml:space="preserve">4670159293293</t>
  </si>
  <si>
    <t xml:space="preserve">264704</t>
  </si>
  <si>
    <t xml:space="preserve">Блокнот А7 40л. на гребне МИНИМАЛИСТИЧНЫЙ ДИЗАЙН - 12 (Б40-9330) обл.-мел.кар, бл-офс,в клетку</t>
  </si>
  <si>
    <t xml:space="preserve">Б40-9330</t>
  </si>
  <si>
    <t xml:space="preserve">4670159293309</t>
  </si>
  <si>
    <t xml:space="preserve">264689</t>
  </si>
  <si>
    <t xml:space="preserve">Блокнот А7 40л. на гребне НАРИСОВАННЫЕ КОТИКИ (Б40-9320) обл.-мел.кар, бл-офс,в клетку</t>
  </si>
  <si>
    <t xml:space="preserve">Б40-9320</t>
  </si>
  <si>
    <t xml:space="preserve">4670159293200</t>
  </si>
  <si>
    <t xml:space="preserve">264697</t>
  </si>
  <si>
    <t xml:space="preserve">Блокнот А7 40л. на гребне ПАСТЕЛЬНЫЙ ДИЗАЙН (Б40-9335) обл.-мел.кар, бл-офс,в клетку</t>
  </si>
  <si>
    <t xml:space="preserve">Б40-9335</t>
  </si>
  <si>
    <t xml:space="preserve">4670159293354</t>
  </si>
  <si>
    <t xml:space="preserve">264694</t>
  </si>
  <si>
    <t xml:space="preserve">Блокнот А7 40л. на гребне РАЗНЫЕ ФУТБОЛЬНЫЕ МЯЧИ - 14 (Б40-9324) обл.-мел.кар, бл-офс,в клетку</t>
  </si>
  <si>
    <t xml:space="preserve">Б40-9324</t>
  </si>
  <si>
    <t xml:space="preserve">4670159293248</t>
  </si>
  <si>
    <t xml:space="preserve">252657</t>
  </si>
  <si>
    <t xml:space="preserve">Блокнот А7 40л. на гребне СКАЗОЧНЫЕ ПРИНЦЕССЫ - 2 (Б40-6381) обл.-мел.кар, бл-офс,в клетку</t>
  </si>
  <si>
    <t xml:space="preserve">Б40-6381</t>
  </si>
  <si>
    <t xml:space="preserve">4670159263814</t>
  </si>
  <si>
    <t xml:space="preserve">252655</t>
  </si>
  <si>
    <t xml:space="preserve">Блокнот А7 40л. на гребне УЮТНЫЙ ДИЗАЙН (Б40-6379) обл.-мел.кар, бл-офс,в клетку</t>
  </si>
  <si>
    <t xml:space="preserve">Б40-6379</t>
  </si>
  <si>
    <t xml:space="preserve">4670159263791</t>
  </si>
  <si>
    <t xml:space="preserve">264695</t>
  </si>
  <si>
    <t xml:space="preserve">Блокнот А7 40л. на гребне ФРАЗЫ НА ЧЁРНОМ (Б40-9325) обл.-мел.кар, бл-офс,в клетку</t>
  </si>
  <si>
    <t xml:space="preserve">Б40-9325</t>
  </si>
  <si>
    <t xml:space="preserve">4670159293255</t>
  </si>
  <si>
    <t xml:space="preserve">264696</t>
  </si>
  <si>
    <t xml:space="preserve">Блокнот А7 40л. на гребне ЧЁРНО-СЕРЫЙ ДИЗАЙН (Б40-9326) обл.-мел.кар, бл-офс,в клетку</t>
  </si>
  <si>
    <t xml:space="preserve">Б40-9326</t>
  </si>
  <si>
    <t xml:space="preserve">4670159293262</t>
  </si>
  <si>
    <t xml:space="preserve">Блокноты на склейке/КБС А7 48л. ассорти в коробке, обл.-мелов.картон (100х65), клетка</t>
  </si>
  <si>
    <t xml:space="preserve">246200</t>
  </si>
  <si>
    <t xml:space="preserve">БЛОКНОТ А7 48л. АВТОСПОРТ В НОЧНОМ ГОРОДЕ - 1 (Б48-4702) КБС, цвет.мелов.обл, блок-офсет</t>
  </si>
  <si>
    <t xml:space="preserve">Б48-4702</t>
  </si>
  <si>
    <t xml:space="preserve">4670159247029</t>
  </si>
  <si>
    <t xml:space="preserve">190254</t>
  </si>
  <si>
    <t xml:space="preserve">БЛОКНОТ А7 48л. ДЕСЕРТЫ МЕЧТЫ (Б48-7979) КБС, цвет.мелов.обл, блок-офсет</t>
  </si>
  <si>
    <t xml:space="preserve">Б48-7979</t>
  </si>
  <si>
    <t xml:space="preserve">4620129769792</t>
  </si>
  <si>
    <t xml:space="preserve">205582</t>
  </si>
  <si>
    <t xml:space="preserve">БЛОКНОТ А7 48л. ДИВНЫЕ ПОНИ (Б48-5000) КБС, цвет.мелов.обл, блок-офсет</t>
  </si>
  <si>
    <t xml:space="preserve">Б48-5000</t>
  </si>
  <si>
    <t xml:space="preserve">4670159050001</t>
  </si>
  <si>
    <t xml:space="preserve">246213</t>
  </si>
  <si>
    <t xml:space="preserve">БЛОКНОТ А7 48л. ДРАКОШИ (Б48-4711) КБС, цвет.мелов.обл, блок-офсет</t>
  </si>
  <si>
    <t xml:space="preserve">Б48-4711</t>
  </si>
  <si>
    <t xml:space="preserve">4670159247111</t>
  </si>
  <si>
    <t xml:space="preserve">246220</t>
  </si>
  <si>
    <t xml:space="preserve">БЛОКНОТ А7 48л. ЗАБАВНЫЕ ЖИВОТНЫЕ - 6 (Б48-4716) КБС, цвет.мелов.обл, блок-офсет</t>
  </si>
  <si>
    <t xml:space="preserve">Б48-4716</t>
  </si>
  <si>
    <t xml:space="preserve">4670159247166</t>
  </si>
  <si>
    <t xml:space="preserve">246211</t>
  </si>
  <si>
    <t xml:space="preserve">БЛОКНОТ А7 48л. КОТ-ПУШИСТИК - 1 (Б48-4709) КБС, цвет.мелов.обл, блок-офсет</t>
  </si>
  <si>
    <t xml:space="preserve">Б48-4709</t>
  </si>
  <si>
    <t xml:space="preserve">4670159247098</t>
  </si>
  <si>
    <t xml:space="preserve">246214</t>
  </si>
  <si>
    <t xml:space="preserve">БЛОКНОТ А7 48л. КРУТАЯ ТАЧКА (Б48-4712) КБС, цвет.мелов.обл, блок-офсет</t>
  </si>
  <si>
    <t xml:space="preserve">Б48-4712</t>
  </si>
  <si>
    <t xml:space="preserve">4670159247128</t>
  </si>
  <si>
    <t xml:space="preserve">246216</t>
  </si>
  <si>
    <t xml:space="preserve">БЛОКНОТ А7 48л. ЛУЧШИЕ ДРУЗЬЯ (Б48-4713) КБС, цвет.мелов.обл, блок-офсет</t>
  </si>
  <si>
    <t xml:space="preserve">Б48-4713</t>
  </si>
  <si>
    <t xml:space="preserve">4670159247135</t>
  </si>
  <si>
    <t xml:space="preserve">246206</t>
  </si>
  <si>
    <t xml:space="preserve">БЛОКНОТ А7 48л. МОТОСПОРТ И ГРАФФИТИ - 1 (Б48-4706) КБС, цвет.мелов.обл, блок-офсет</t>
  </si>
  <si>
    <t xml:space="preserve">Б48-4706</t>
  </si>
  <si>
    <t xml:space="preserve">4670159247067</t>
  </si>
  <si>
    <t xml:space="preserve">221009</t>
  </si>
  <si>
    <t xml:space="preserve">БЛОКНОТ А7 48л. ПЕРЕПОЛОХ В КОСМОСЕ (Б48-3298) КБС, цвет.мелов.обл, блок-офсет</t>
  </si>
  <si>
    <t xml:space="preserve">Б48-3298</t>
  </si>
  <si>
    <t xml:space="preserve">4670159132981</t>
  </si>
  <si>
    <t xml:space="preserve">246199</t>
  </si>
  <si>
    <t xml:space="preserve">БЛОКНОТ А7 48л. ПУШИСТЫЕ МОНСТРИКИ - 1 (Б48-4701) КБС, цвет.мелов.обл, блок-офсет</t>
  </si>
  <si>
    <t xml:space="preserve">Б48-4701</t>
  </si>
  <si>
    <t xml:space="preserve">4670159247012</t>
  </si>
  <si>
    <t xml:space="preserve">246212</t>
  </si>
  <si>
    <t xml:space="preserve">БЛОКНОТ А7 48л. РАЗНЫЕ АВТО - 4 (Б48-4710) КБС, цвет.мелов.обл, блок-офсет</t>
  </si>
  <si>
    <t xml:space="preserve">Б48-4710</t>
  </si>
  <si>
    <t xml:space="preserve">4670159247104</t>
  </si>
  <si>
    <t xml:space="preserve">246201</t>
  </si>
  <si>
    <t xml:space="preserve">БЛОКНОТ А7 48л. ХОЗЯЙКА И ПИТОМЕЦ - 1 (Б48-4703) КБС, цвет.мелов.обл, блок-офсет</t>
  </si>
  <si>
    <t xml:space="preserve">Б48-4703</t>
  </si>
  <si>
    <t xml:space="preserve">4670159247036</t>
  </si>
  <si>
    <t xml:space="preserve">02. Записные книжки (А4, А5, А6 и А7, ассорти в спайке/коробке)</t>
  </si>
  <si>
    <t xml:space="preserve">Записные книжки А5</t>
  </si>
  <si>
    <t xml:space="preserve">Записные книжки А5, 80л., на спирали, обл. мелов. картон</t>
  </si>
  <si>
    <t xml:space="preserve">243758</t>
  </si>
  <si>
    <t xml:space="preserve">Записная книжка А5, 80л. Мой милый друг (80-3773) на спирали, обл. мелов. картон</t>
  </si>
  <si>
    <t xml:space="preserve">80-3773</t>
  </si>
  <si>
    <t xml:space="preserve">4670159237297</t>
  </si>
  <si>
    <t xml:space="preserve">138451</t>
  </si>
  <si>
    <t xml:space="preserve">Записная книжка А5, 80л. НЕЖНЫЕ БУТОНЫ (80-0597) на спирали, обл. мелов. картон</t>
  </si>
  <si>
    <t xml:space="preserve">80-0597</t>
  </si>
  <si>
    <t xml:space="preserve">4680088405926</t>
  </si>
  <si>
    <t xml:space="preserve">243759</t>
  </si>
  <si>
    <t xml:space="preserve">Записная книжка А5, 80л. Сейчас самое время (80-3774) на спирали, обл. мелов. картон</t>
  </si>
  <si>
    <t xml:space="preserve">80-3774</t>
  </si>
  <si>
    <t xml:space="preserve">4670159237303</t>
  </si>
  <si>
    <t xml:space="preserve">243760</t>
  </si>
  <si>
    <t xml:space="preserve">Записная книжка А5, 80л. Спокойствие (80-3775) на спирали, обл. мелов. картон</t>
  </si>
  <si>
    <t xml:space="preserve">80-3775</t>
  </si>
  <si>
    <t xml:space="preserve">4670159237310</t>
  </si>
  <si>
    <t xml:space="preserve">243755</t>
  </si>
  <si>
    <t xml:space="preserve">Записная книжка А5, 80л. Чёрный автомобиль - 2 (80-3770) на спирали, обл. мелов. картон</t>
  </si>
  <si>
    <t xml:space="preserve">80-3770</t>
  </si>
  <si>
    <t xml:space="preserve">4670159237266</t>
  </si>
  <si>
    <t xml:space="preserve">243761</t>
  </si>
  <si>
    <t xml:space="preserve">Записная книжка А5, 80л. Яркие гранаты (80-3776) на спирали, обл. мелов. картон</t>
  </si>
  <si>
    <t xml:space="preserve">80-3776</t>
  </si>
  <si>
    <t xml:space="preserve">4670159237327</t>
  </si>
  <si>
    <t xml:space="preserve">Записные книжки А6</t>
  </si>
  <si>
    <t xml:space="preserve"> Записные   книжки А6,  80л., на гребне, цветн. мелов. обл.</t>
  </si>
  <si>
    <t xml:space="preserve">243786</t>
  </si>
  <si>
    <t xml:space="preserve">Записная книжка А6, 80л. ВЗГЛЯДЫ КОТИКОВ (80-3751) на гребне, цветн. мелов. обл.</t>
  </si>
  <si>
    <t xml:space="preserve">80-3751</t>
  </si>
  <si>
    <t xml:space="preserve">4670159237532</t>
  </si>
  <si>
    <t xml:space="preserve">243788</t>
  </si>
  <si>
    <t xml:space="preserve">Записная книжка А6, 80л. ГОРНЫЕ ПЕЙЗАЖИ И ВДОХНОВЛЕНИЕ (80-3753) на гребне, цветн. мелов. обл.</t>
  </si>
  <si>
    <t xml:space="preserve">80-3753</t>
  </si>
  <si>
    <t xml:space="preserve">4670159237556</t>
  </si>
  <si>
    <t xml:space="preserve">256792</t>
  </si>
  <si>
    <t xml:space="preserve">Записная книжка А6, 80л. ДИЗАЙН С ПРИНТОМ (80-7224) на гребне, цветн. мелов. обл.</t>
  </si>
  <si>
    <t xml:space="preserve">80-7224</t>
  </si>
  <si>
    <t xml:space="preserve">4670159272243</t>
  </si>
  <si>
    <t xml:space="preserve">243785</t>
  </si>
  <si>
    <t xml:space="preserve">Записная книжка А6, 80л. МЕГАПОЛИС И МОТИВАЦИЯ (80-3750) на гребне, цветн. мелов. обл.</t>
  </si>
  <si>
    <t xml:space="preserve">80-3750</t>
  </si>
  <si>
    <t xml:space="preserve">4670159237525</t>
  </si>
  <si>
    <t xml:space="preserve">256789</t>
  </si>
  <si>
    <t xml:space="preserve">Записная книжка А6, 80л. НАРИСОВАННЫЕ ДЕВУШКИ (80-7222) на гребне, цветн. мелов. обл.</t>
  </si>
  <si>
    <t xml:space="preserve">80-7222</t>
  </si>
  <si>
    <t xml:space="preserve">4670159272229</t>
  </si>
  <si>
    <t xml:space="preserve">264723</t>
  </si>
  <si>
    <t xml:space="preserve">Записная книжка А6, 80л. НЕЖНЫЕ ЦВЕТА - 1 (80-9340) на гребне, цв.мелов.обл</t>
  </si>
  <si>
    <t xml:space="preserve">80-9340</t>
  </si>
  <si>
    <t xml:space="preserve">4670159293408</t>
  </si>
  <si>
    <t xml:space="preserve">264724</t>
  </si>
  <si>
    <t xml:space="preserve">Записная книжка А6, 80л. ОТТЕНКИ КОРИЧНЕВОГО (80-9341)  на гребне, цветн. мелов. обл</t>
  </si>
  <si>
    <t xml:space="preserve">80-9341</t>
  </si>
  <si>
    <t xml:space="preserve">4670159293415</t>
  </si>
  <si>
    <t xml:space="preserve">264722</t>
  </si>
  <si>
    <t xml:space="preserve">Записная книжка А6, 80л. СЕРАЯ ОБЛОЖКА (80-9339) на гребне, цветн. мелов. обл</t>
  </si>
  <si>
    <t xml:space="preserve">80-9339</t>
  </si>
  <si>
    <t xml:space="preserve">4670159293392</t>
  </si>
  <si>
    <t xml:space="preserve">193352</t>
  </si>
  <si>
    <t xml:space="preserve">Записная книжка А6, 80л. ТАЙНЫ ДУШИ (80-7977) на гребне, цветн. мелов. обл.</t>
  </si>
  <si>
    <t xml:space="preserve">80-7977</t>
  </si>
  <si>
    <t xml:space="preserve">4620129779777</t>
  </si>
  <si>
    <t xml:space="preserve">243789</t>
  </si>
  <si>
    <t xml:space="preserve">Записная книжка А6, 80л. ФУТБОЛЬНАЯ ТЕМА - 2 (80-3754) на гребне, цветн. мелов. обл.</t>
  </si>
  <si>
    <t xml:space="preserve">80-3754</t>
  </si>
  <si>
    <t xml:space="preserve">4670159237563</t>
  </si>
  <si>
    <t xml:space="preserve">264714</t>
  </si>
  <si>
    <t xml:space="preserve">Записная книжка А6, 80л. ЧЁРНАЯ ОБЛОЖКА - 1 (80-9338) на гребне, цветн. мелов. обл</t>
  </si>
  <si>
    <t xml:space="preserve">80-9338</t>
  </si>
  <si>
    <t xml:space="preserve">4670159293439</t>
  </si>
  <si>
    <t xml:space="preserve">243790</t>
  </si>
  <si>
    <t xml:space="preserve">Записная книжка А6, 80л. ШИКАРНЫЕ АВТОМОБИЛИ - 2 (80-3755) на гребне, цветн. мелов. обл.</t>
  </si>
  <si>
    <t xml:space="preserve">80-3755</t>
  </si>
  <si>
    <t xml:space="preserve">4670159237570</t>
  </si>
  <si>
    <t xml:space="preserve">256790</t>
  </si>
  <si>
    <t xml:space="preserve">Записная книжка А6, 80л. ШИКАРНЫЕ АВТОМОБИЛИ - 3 (80-7223) на гребне, цветн. мелов. обл.</t>
  </si>
  <si>
    <t xml:space="preserve">80-7223</t>
  </si>
  <si>
    <t xml:space="preserve">4670159272236</t>
  </si>
  <si>
    <t xml:space="preserve"> Записные   книжки А6, 120л., на гребне, цветн. мелов. обл.</t>
  </si>
  <si>
    <t xml:space="preserve">243763</t>
  </si>
  <si>
    <t xml:space="preserve">Записная книжка А6, 120л. Шикарные автомобили - 1 (120-3734) на гребне, цветн. мелов. обл.</t>
  </si>
  <si>
    <t xml:space="preserve">120-3734</t>
  </si>
  <si>
    <t xml:space="preserve">4670159237341</t>
  </si>
  <si>
    <t xml:space="preserve">Записные книжки А6, 80л., на спирали, обл. мелов. картон</t>
  </si>
  <si>
    <t xml:space="preserve">243784</t>
  </si>
  <si>
    <t xml:space="preserve">Записная книжка А6 80л. В твою пользу (80-3711) цветная спираль</t>
  </si>
  <si>
    <t xml:space="preserve">80-3711</t>
  </si>
  <si>
    <t xml:space="preserve">4670159237518</t>
  </si>
  <si>
    <t xml:space="preserve">243778</t>
  </si>
  <si>
    <t xml:space="preserve">Записная книжка А6 80л. Девушка и змея (80-3705) цветная спираль</t>
  </si>
  <si>
    <t xml:space="preserve">80-3705</t>
  </si>
  <si>
    <t xml:space="preserve">4670159237457</t>
  </si>
  <si>
    <t xml:space="preserve">243776</t>
  </si>
  <si>
    <t xml:space="preserve">Записная книжка А6 80л. Колесо обозрения (80-3703) цветная спираль</t>
  </si>
  <si>
    <t xml:space="preserve">80-3703</t>
  </si>
  <si>
    <t xml:space="preserve">4670159237433</t>
  </si>
  <si>
    <t xml:space="preserve">243779</t>
  </si>
  <si>
    <t xml:space="preserve">Записная книжка А6 80л. Котики в объективе камеры (80-3706) цветная спираль</t>
  </si>
  <si>
    <t xml:space="preserve">80-3706</t>
  </si>
  <si>
    <t xml:space="preserve">4670159237464</t>
  </si>
  <si>
    <t xml:space="preserve">243783</t>
  </si>
  <si>
    <t xml:space="preserve">Записная книжка А6 80л. Мотивация к путешествию (80-3710) цветная спираль</t>
  </si>
  <si>
    <t xml:space="preserve">80-3710</t>
  </si>
  <si>
    <t xml:space="preserve">4670159237501</t>
  </si>
  <si>
    <t xml:space="preserve">243772</t>
  </si>
  <si>
    <t xml:space="preserve">Записная книжка А6 80л. Сделай шаг (80-3702) цветная спираль</t>
  </si>
  <si>
    <t xml:space="preserve">80-3702</t>
  </si>
  <si>
    <t xml:space="preserve">4670159237426</t>
  </si>
  <si>
    <t xml:space="preserve">243777</t>
  </si>
  <si>
    <t xml:space="preserve">Записная книжка А6 80л. Совершенствуйся (80-3704) цветная спираль</t>
  </si>
  <si>
    <t xml:space="preserve">80-3704</t>
  </si>
  <si>
    <t xml:space="preserve">4670159237440</t>
  </si>
  <si>
    <t xml:space="preserve">243780</t>
  </si>
  <si>
    <t xml:space="preserve">Записная книжка А6 80л. Стиль милитари - 6 (80-3707) цветная спираль</t>
  </si>
  <si>
    <t xml:space="preserve">80-3707</t>
  </si>
  <si>
    <t xml:space="preserve">4670159237471</t>
  </si>
  <si>
    <t xml:space="preserve">243781</t>
  </si>
  <si>
    <t xml:space="preserve">Записная книжка А6 80л. Твои границы (80-3708) цветная спираль</t>
  </si>
  <si>
    <t xml:space="preserve">80-3708</t>
  </si>
  <si>
    <t xml:space="preserve">4670159237488</t>
  </si>
  <si>
    <t xml:space="preserve">243769</t>
  </si>
  <si>
    <t xml:space="preserve">Записная книжка А6 80л. Шикарная машина - 2 (80-3700) цветная спираль</t>
  </si>
  <si>
    <t xml:space="preserve">80-3700</t>
  </si>
  <si>
    <t xml:space="preserve">4670159237402</t>
  </si>
  <si>
    <t xml:space="preserve">243770</t>
  </si>
  <si>
    <t xml:space="preserve">Записная книжка А6 80л. Шикарная машина - 3 (80-3701) цветная спираль</t>
  </si>
  <si>
    <t xml:space="preserve">80-3701</t>
  </si>
  <si>
    <t xml:space="preserve">4670159237419</t>
  </si>
  <si>
    <t xml:space="preserve">10. Записные книжки, бизнес-блокноты</t>
  </si>
  <si>
    <t xml:space="preserve">01. Записные книжки (твёрдый переплёт, А4, А5, А6 и А7)</t>
  </si>
  <si>
    <t xml:space="preserve">01 Записные книги А4</t>
  </si>
  <si>
    <t xml:space="preserve">Записные книги А4, 80л. (204х298)</t>
  </si>
  <si>
    <t xml:space="preserve">236811</t>
  </si>
  <si>
    <t xml:space="preserve">ЗАПИСНАЯ КНИГА А4 80л. БЕЖЕВЫЙ ТОН (Б80-0855) перепл. 7БЦ, глянц.ламинация</t>
  </si>
  <si>
    <t xml:space="preserve">Б80-0855</t>
  </si>
  <si>
    <t xml:space="preserve">4670159208556</t>
  </si>
  <si>
    <t xml:space="preserve">264400</t>
  </si>
  <si>
    <t xml:space="preserve">ЗАПИСНАЯ КНИГА А4 80л. ОДНОТОННЫЙ МИНИМАЛИЗМ (80-9261) перепл. 7БЦ, глянц.ламинация</t>
  </si>
  <si>
    <t xml:space="preserve">80-9261</t>
  </si>
  <si>
    <t xml:space="preserve">4670159292630</t>
  </si>
  <si>
    <t xml:space="preserve">264399</t>
  </si>
  <si>
    <t xml:space="preserve">ЗАПИСНАЯ КНИГА А4 80л. ЧЁРНЫЙ ЦВЕТ - 6 (80-9260) перепл. 7БЦ, глянц.ламинация</t>
  </si>
  <si>
    <t xml:space="preserve">80-9260</t>
  </si>
  <si>
    <t xml:space="preserve">4670159292623</t>
  </si>
  <si>
    <t xml:space="preserve">Записные книги А4, 96л. (202х298)</t>
  </si>
  <si>
    <t xml:space="preserve">236814</t>
  </si>
  <si>
    <t xml:space="preserve">ЗАПИСНАЯ КНИГА А4 96л. ГОРЫ В ТУМАНЕ (Б96-0858) перепл. 7БЦ, глянц.ламинация</t>
  </si>
  <si>
    <t xml:space="preserve">Б96-0858</t>
  </si>
  <si>
    <t xml:space="preserve">4670159208587</t>
  </si>
  <si>
    <t xml:space="preserve">264402</t>
  </si>
  <si>
    <t xml:space="preserve">ЗАПИСНАЯ КНИГА А4 96л. ГРАФИТ - 1 (96-9265) перепл. 7БЦ, глянц.ламинация</t>
  </si>
  <si>
    <t xml:space="preserve">96-9265</t>
  </si>
  <si>
    <t xml:space="preserve">4670159292654</t>
  </si>
  <si>
    <t xml:space="preserve">187824</t>
  </si>
  <si>
    <t xml:space="preserve">ЗАПИСНАЯ КНИГА А4 96л. НЕБОСКРЕБЫ В ЛУЧАХ (96-5758) перепл. 7БЦ, глянц.ламинация</t>
  </si>
  <si>
    <t xml:space="preserve">96-5758</t>
  </si>
  <si>
    <t xml:space="preserve">4620129757584</t>
  </si>
  <si>
    <t xml:space="preserve">236813</t>
  </si>
  <si>
    <t xml:space="preserve">ЗАПИСНАЯ КНИГА А4 96л. ТЁМНЫЕ ТОНА (Б96-0857) перепл. 7БЦ, глянц.ламинация</t>
  </si>
  <si>
    <t xml:space="preserve">Б96-0857</t>
  </si>
  <si>
    <t xml:space="preserve">4670159208570</t>
  </si>
  <si>
    <t xml:space="preserve">264401</t>
  </si>
  <si>
    <t xml:space="preserve">ЗАПИСНАЯ КНИГА А4 96л. ЧЁРНЫЙ ЦВЕТ - 7 (96-9264) перепл. 7БЦ, глянц.ламинация</t>
  </si>
  <si>
    <t xml:space="preserve">96-9264</t>
  </si>
  <si>
    <t xml:space="preserve">4670159292647</t>
  </si>
  <si>
    <t xml:space="preserve">Записные книги А4,120л. (204х298)</t>
  </si>
  <si>
    <t xml:space="preserve">236817</t>
  </si>
  <si>
    <t xml:space="preserve">ЗАПИСНАЯ КНИГА А4 120л. ГЕРБ РОССИИ НА ТЁМНОМ ФОНЕ (Б120-0860) (перепл. 7БЦ, глянц.ламинация)</t>
  </si>
  <si>
    <t xml:space="preserve">Б120-0860</t>
  </si>
  <si>
    <t xml:space="preserve">4670159208600</t>
  </si>
  <si>
    <t xml:space="preserve">236816</t>
  </si>
  <si>
    <t xml:space="preserve">ЗАПИСНАЯ КНИГА А4 120л. МРАМОРНЫЙ УЗОР (Б120-0859) (перепл. 7БЦ, глянц.ламинация)</t>
  </si>
  <si>
    <t xml:space="preserve">Б120-0859</t>
  </si>
  <si>
    <t xml:space="preserve">4670159208594</t>
  </si>
  <si>
    <t xml:space="preserve">209144</t>
  </si>
  <si>
    <t xml:space="preserve">ЗАПИСНАЯ КНИГА А4 120л. НОЧНАЯ ЖИЗНЬ ГОРОДА (120-6746) (перепл. 7БЦ, глянц.ламинация)</t>
  </si>
  <si>
    <t xml:space="preserve">120-6746</t>
  </si>
  <si>
    <t xml:space="preserve">4670159067467</t>
  </si>
  <si>
    <t xml:space="preserve">264405</t>
  </si>
  <si>
    <t xml:space="preserve">ЗАПИСНАЯ КНИГА А4 120л. ТЁМНО-СИНИЙ ЦВЕТ - 1 (120-9267) (перепл. 7БЦ, глянц.ламинация)</t>
  </si>
  <si>
    <t xml:space="preserve">120-9267</t>
  </si>
  <si>
    <t xml:space="preserve">4670159292678</t>
  </si>
  <si>
    <t xml:space="preserve">264403</t>
  </si>
  <si>
    <t xml:space="preserve">ЗАПИСНАЯ КНИГА А4 120л. ЧЁРНЫЙ ЦВЕТ - 8 (120-9266) (перепл. 7БЦ, глянц.ламинация)</t>
  </si>
  <si>
    <t xml:space="preserve">120-9266</t>
  </si>
  <si>
    <t xml:space="preserve">4670159292661</t>
  </si>
  <si>
    <t xml:space="preserve">209145</t>
  </si>
  <si>
    <t xml:space="preserve">ЗАПИСНАЯ КНИГА А4 120л. ЭСТЕТИКА ЧЁРНОГО - 1 (120-6747) (перепл. 7БЦ, глянц.ламинация)</t>
  </si>
  <si>
    <t xml:space="preserve">120-6747</t>
  </si>
  <si>
    <t xml:space="preserve">4670159067474</t>
  </si>
  <si>
    <t xml:space="preserve">Записные книги А4,160л. (202х298)</t>
  </si>
  <si>
    <t xml:space="preserve">213974</t>
  </si>
  <si>
    <t xml:space="preserve">ЗАПИСНАЯ КНИГА А4 160л. ВОЛНЫ У БЕРЕГА (160-9597) (перепл. 7БЦ, глянц.ламинация)</t>
  </si>
  <si>
    <t xml:space="preserve">160-9597</t>
  </si>
  <si>
    <t xml:space="preserve">4670159095972</t>
  </si>
  <si>
    <t xml:space="preserve">213973</t>
  </si>
  <si>
    <t xml:space="preserve">ЗАПИСНАЯ КНИГА А4 160л. ВЫСОТКИ МЕГАПОЛИСА - 1 (160-9596) (перепл. 7БЦ, глянц.ламинация)</t>
  </si>
  <si>
    <t xml:space="preserve">160-9596</t>
  </si>
  <si>
    <t xml:space="preserve">4670159095965</t>
  </si>
  <si>
    <t xml:space="preserve">187832</t>
  </si>
  <si>
    <t xml:space="preserve">ЗАПИСНАЯ КНИГА А4 160л. ИДЕАЛЬНЫЙ ОФИС-6 (160-5763) (перепл. 7БЦ, глянц.ламинация)</t>
  </si>
  <si>
    <t xml:space="preserve">160-5763</t>
  </si>
  <si>
    <t xml:space="preserve">4620129757638</t>
  </si>
  <si>
    <t xml:space="preserve">264407</t>
  </si>
  <si>
    <t xml:space="preserve">ЗАПИСНАЯ КНИГА А4 160л. КЛАССИЧЕСКИЙ СЕРЫЙ - 1 (160-9269) (перепл. 7БЦ, глянц.ламинация)</t>
  </si>
  <si>
    <t xml:space="preserve">160-9269</t>
  </si>
  <si>
    <t xml:space="preserve">4670159292692</t>
  </si>
  <si>
    <t xml:space="preserve">236818</t>
  </si>
  <si>
    <t xml:space="preserve">ЗАПИСНАЯ КНИГА А4 160л. СИНИЙ И ФИОЛЕТОВЫЙ МРАМОР (Б160-0861) (перепл. 7БЦ, глянц.ламинация)</t>
  </si>
  <si>
    <t xml:space="preserve">Б160-0861</t>
  </si>
  <si>
    <t xml:space="preserve">4670159208617</t>
  </si>
  <si>
    <t xml:space="preserve">264406</t>
  </si>
  <si>
    <t xml:space="preserve">ЗАПИСНАЯ КНИГА А4 160л. ЧЁРНЫЙ ЦВЕТ - 9 (160-9268) (перепл. 7БЦ, глянц.ламинация)</t>
  </si>
  <si>
    <t xml:space="preserve">160-9268</t>
  </si>
  <si>
    <t xml:space="preserve">4670159292685</t>
  </si>
  <si>
    <t xml:space="preserve">Записные книги А4,200л. (202х298)</t>
  </si>
  <si>
    <t xml:space="preserve">237241</t>
  </si>
  <si>
    <t xml:space="preserve">ЗАПИСНАЯ КНИГА А4 200л. АРХИТЕКТУРА СОВРЕМЕННОСТИ (200-1157) перепл. 7БЦ, глянц.ламинация</t>
  </si>
  <si>
    <t xml:space="preserve">200-1157</t>
  </si>
  <si>
    <t xml:space="preserve">4670159211570</t>
  </si>
  <si>
    <t xml:space="preserve">209147</t>
  </si>
  <si>
    <t xml:space="preserve">ЗАПИСНАЯ КНИГА А4 200л. ГЕОМЕТРИЧЕСКИЕ ФИГУРЫ - 2 (200-6749) перепл. 7БЦ, глянц.ламинация</t>
  </si>
  <si>
    <t xml:space="preserve">200-6749</t>
  </si>
  <si>
    <t xml:space="preserve">4670159067498</t>
  </si>
  <si>
    <t xml:space="preserve">237242</t>
  </si>
  <si>
    <t xml:space="preserve">ЗАПИСНАЯ КНИГА А4 200л. МИНИМАЛИЗМ НА ЧЁРНОМ (200-1158) перепл. 7БЦ, глянц.ламинация</t>
  </si>
  <si>
    <t xml:space="preserve">200-1158</t>
  </si>
  <si>
    <t xml:space="preserve">4670159211587</t>
  </si>
  <si>
    <t xml:space="preserve">187838</t>
  </si>
  <si>
    <t xml:space="preserve">ЗАПИСНАЯ КНИГА А4 200л. УЩЕЛЬЕ В ЛЕСУ (200-5765) перепл. 7БЦ, глянц.ламинация</t>
  </si>
  <si>
    <t xml:space="preserve">200-5765</t>
  </si>
  <si>
    <t xml:space="preserve">4620129757652</t>
  </si>
  <si>
    <t xml:space="preserve">02 Записные книжки А5</t>
  </si>
  <si>
    <t xml:space="preserve">03 Записные книжки  А5, 80л. (145х205) (глянцевая ламинация)</t>
  </si>
  <si>
    <t xml:space="preserve">238334</t>
  </si>
  <si>
    <t xml:space="preserve"> ЗАПИСНАЯ КНИЖКА. А5 80л., K-POP IDOLS (80-1692) (перепл. 7БЦ, глянц.лам., цвет.мелов.обл.)</t>
  </si>
  <si>
    <t xml:space="preserve">80-1692</t>
  </si>
  <si>
    <t xml:space="preserve">4670159216926</t>
  </si>
  <si>
    <t xml:space="preserve">262961</t>
  </si>
  <si>
    <t xml:space="preserve"> ЗАПИСНАЯ КНИЖКА. А5 80л., АВТО-11 (80-9073) (перепл. 7БЦ, глянц.лам., цвет.мелов.обл.)</t>
  </si>
  <si>
    <t xml:space="preserve">80-9073</t>
  </si>
  <si>
    <t xml:space="preserve">4670159290698</t>
  </si>
  <si>
    <t xml:space="preserve">262960</t>
  </si>
  <si>
    <t xml:space="preserve"> ЗАПИСНАЯ КНИЖКА. А5 80л., КЛАССИЧЕСКИЙ СЕРЫЙ (80-9072) (перепл. 7БЦ, глянц.лам., цвет.мелов.обл.)</t>
  </si>
  <si>
    <t xml:space="preserve">80-9072</t>
  </si>
  <si>
    <t xml:space="preserve">4670159290681</t>
  </si>
  <si>
    <t xml:space="preserve">262952</t>
  </si>
  <si>
    <t xml:space="preserve"> ЗАПИСНАЯ КНИЖКА. А5 80л., ФОТО КОТИКА (80-9071) (перепл. 7БЦ, глянц.лам., цвет.мелов.обл.)</t>
  </si>
  <si>
    <t xml:space="preserve">80-9071</t>
  </si>
  <si>
    <t xml:space="preserve">4670159290674</t>
  </si>
  <si>
    <t xml:space="preserve">262962</t>
  </si>
  <si>
    <t xml:space="preserve"> ЗАПИСНАЯ КНИЖКА. А5 80л., ЧЁРНЫЙ ЦВЕТ - 1 (80-9074) (перепл. 7БЦ, глянц.лам., цвет.мелов.обл.)</t>
  </si>
  <si>
    <t xml:space="preserve">80-9074</t>
  </si>
  <si>
    <t xml:space="preserve">4670159290704</t>
  </si>
  <si>
    <t xml:space="preserve">265234</t>
  </si>
  <si>
    <t xml:space="preserve">ЗАПИСНАЯ КНИЖКА. А5 80л., ЗАБАВНЫЙ ЧЁРНЫЙ КОТ-3 (80-9405) (перепл. 7БЦ, глянц.лам., цвет.мелов.обл.)</t>
  </si>
  <si>
    <t xml:space="preserve">80-9405</t>
  </si>
  <si>
    <t xml:space="preserve">4670159294054</t>
  </si>
  <si>
    <t xml:space="preserve">265233</t>
  </si>
  <si>
    <t xml:space="preserve">ЗАПИСНАЯ КНИЖКА. А5 80л., ОДНОТОННЫЙ МИНИМАЛИЗМ-1 (80-9404) (перепл.7БЦ, глянц.лам.,цвет.мелов.обл.)</t>
  </si>
  <si>
    <t xml:space="preserve">80-9404</t>
  </si>
  <si>
    <t xml:space="preserve">4670159294047</t>
  </si>
  <si>
    <t xml:space="preserve">265232</t>
  </si>
  <si>
    <t xml:space="preserve">ЗАПИСНАЯ КНИЖКА. А5 80л., ТЕМА ГОРОДА - 2 (80-9403) (перепл. 7БЦ, глянц.лам., цвет.мелов.обл.)</t>
  </si>
  <si>
    <t xml:space="preserve">80-9403</t>
  </si>
  <si>
    <t xml:space="preserve">4670159294030</t>
  </si>
  <si>
    <t xml:space="preserve">265235</t>
  </si>
  <si>
    <t xml:space="preserve">ЗАПИСНАЯ КНИЖКА. А5 80л., ТЕНЬ ЛИСТЬЕВ (80-9406) (перепл. 7БЦ, глянц.лам., цвет.мелов.обл.)</t>
  </si>
  <si>
    <t xml:space="preserve">80-9406</t>
  </si>
  <si>
    <t xml:space="preserve">4670159294061</t>
  </si>
  <si>
    <t xml:space="preserve">04 Записные книжки  А5, 80л. (170х220) (широкие, глянцевая ламинация)</t>
  </si>
  <si>
    <t xml:space="preserve">257449</t>
  </si>
  <si>
    <t xml:space="preserve">ЗАПИСНАЯ КНИЖКА А5 80л., В СЕРЫХ ОТТЕНКАХ - 1 (80-7585) (широкие, 7БЦ, глянц.ламин.,цв.мел.обл.)</t>
  </si>
  <si>
    <t xml:space="preserve">80-7585</t>
  </si>
  <si>
    <t xml:space="preserve">4670159275640</t>
  </si>
  <si>
    <t xml:space="preserve">257450</t>
  </si>
  <si>
    <t xml:space="preserve">ЗАПИСНАЯ КНИЖКА А5 80л., ВСЁ БУДЕТ - 2 (80-7586) (широкие, 7БЦ, глянц.ламин.,цв.мел.обл.)</t>
  </si>
  <si>
    <t xml:space="preserve">80-7586</t>
  </si>
  <si>
    <t xml:space="preserve">4670159275657</t>
  </si>
  <si>
    <t xml:space="preserve">257446</t>
  </si>
  <si>
    <t xml:space="preserve">ЗАПИСНАЯ КНИЖКА А5 80л., ЗЕЛЁНЫЙ ЛИСТ (80-7582) (широкие, 7БЦ, глянц.ламин.,цв.мел.обл.)</t>
  </si>
  <si>
    <t xml:space="preserve">80-7582</t>
  </si>
  <si>
    <t xml:space="preserve">4670159275619</t>
  </si>
  <si>
    <t xml:space="preserve">108067</t>
  </si>
  <si>
    <t xml:space="preserve">ЗАПИСНАЯ КНИЖКА А5 80л., КАМЕННЫЙ УЗОР  (К80-5595) (широкие, 7БЦ, глянц.ламин.,цв.мел.обл.)</t>
  </si>
  <si>
    <t xml:space="preserve">К80-5595</t>
  </si>
  <si>
    <t xml:space="preserve">4665306155951</t>
  </si>
  <si>
    <t xml:space="preserve">257445</t>
  </si>
  <si>
    <t xml:space="preserve">ЗАПИСНАЯ КНИЖКА А5 80л., РЫЖИЙ КОТ В ЛУЧАХ СОЛНЦА (80-7581) (широкие, 7БЦ, гл.лам.,цв.мел.обл.)</t>
  </si>
  <si>
    <t xml:space="preserve">80-7581</t>
  </si>
  <si>
    <t xml:space="preserve">4670159275602</t>
  </si>
  <si>
    <t xml:space="preserve">257448</t>
  </si>
  <si>
    <t xml:space="preserve">ЗАПИСНАЯ КНИЖКА А5 80л., СИНИЙ АВТОМОБИЛЬ - 1 (80-7584) (широкие, 7БЦ, глянц.ламин.,цв.мел.обл.)</t>
  </si>
  <si>
    <t xml:space="preserve">80-7584</t>
  </si>
  <si>
    <t xml:space="preserve">4670159275633</t>
  </si>
  <si>
    <t xml:space="preserve">257447</t>
  </si>
  <si>
    <t xml:space="preserve">ЗАПИСНАЯ КНИЖКА А5 80л., ЧЁРНЫЙ АВТОМОБИЛЬ -5 (80-7583) (широкие, 7БЦ, глянц.ламин.,цв.мел.обл.)</t>
  </si>
  <si>
    <t xml:space="preserve">80-7583</t>
  </si>
  <si>
    <t xml:space="preserve">4670159275626</t>
  </si>
  <si>
    <t xml:space="preserve">05 Записные книжки  А5, 80л. (145х205), глянцевая ламинация,лен</t>
  </si>
  <si>
    <t xml:space="preserve">265237</t>
  </si>
  <si>
    <t xml:space="preserve">Записная книжка А5 80л. В ТЁМНЫХ ТОНАХ - 1 (80-9407) 7БЦ, глянц. ламинац, лен</t>
  </si>
  <si>
    <t xml:space="preserve">80-9407</t>
  </si>
  <si>
    <t xml:space="preserve">4670159294078</t>
  </si>
  <si>
    <t xml:space="preserve">236681</t>
  </si>
  <si>
    <t xml:space="preserve">Записная книжка А5 80л. ЖАБКА (Б80-0788) 7БЦ, глянц. ламинац, лен</t>
  </si>
  <si>
    <t xml:space="preserve">Б80-0788</t>
  </si>
  <si>
    <t xml:space="preserve">4670159207887</t>
  </si>
  <si>
    <t xml:space="preserve">265238</t>
  </si>
  <si>
    <t xml:space="preserve">Записная книжка А5 80л. ПРИРОДА И МУЗЫКА - 1 (80-9408) 7БЦ, глянц. ламинац, лен</t>
  </si>
  <si>
    <t xml:space="preserve">80-9408</t>
  </si>
  <si>
    <t xml:space="preserve">4670159294085</t>
  </si>
  <si>
    <t xml:space="preserve">265239</t>
  </si>
  <si>
    <t xml:space="preserve">Записная книжка А5 80л. ЦВЕТОЧНЫЙ ПАТТЕРН - 18 (80-9409) 7БЦ, глянц. ламинац, лен</t>
  </si>
  <si>
    <t xml:space="preserve">80-9409</t>
  </si>
  <si>
    <t xml:space="preserve">4670159294092</t>
  </si>
  <si>
    <t xml:space="preserve">265240</t>
  </si>
  <si>
    <t xml:space="preserve">Записная книжка А5 80л. ШИКАРНЫЙ АВТОМОБИЛЬ - 3 (80-9410) 7БЦ, глянц. ламинац, лен</t>
  </si>
  <si>
    <t xml:space="preserve">80-9410</t>
  </si>
  <si>
    <t xml:space="preserve">4670159294108</t>
  </si>
  <si>
    <t xml:space="preserve">08 Записные книжки  А5, 80л. (145х205) без линовки, глянцевая ламинация, лен</t>
  </si>
  <si>
    <t xml:space="preserve">238340</t>
  </si>
  <si>
    <t xml:space="preserve">ЗАПИСНАЯ КНИЖКА А5 80л. IDOLS (80-1720) 7БЦ, глянц.ламинир., лен, без линовки</t>
  </si>
  <si>
    <t xml:space="preserve">80-1720</t>
  </si>
  <si>
    <t xml:space="preserve">4670159216964</t>
  </si>
  <si>
    <t xml:space="preserve">245934</t>
  </si>
  <si>
    <t xml:space="preserve">ЗАПИСНАЯ КНИЖКА А5 80л. NO WHITE (80-9569) 7БЦ, глянц.ламинир., лен, без линовки</t>
  </si>
  <si>
    <t xml:space="preserve">80-9569</t>
  </si>
  <si>
    <t xml:space="preserve">4670159245698</t>
  </si>
  <si>
    <t xml:space="preserve">238342</t>
  </si>
  <si>
    <t xml:space="preserve">ЗАПИСНАЯ КНИЖКА А5 80л. АВТОМОБИЛЬ МЕЧТЫ - 1 (80-1721) 7БЦ, глянц.ламинир., лен, без линовки</t>
  </si>
  <si>
    <t xml:space="preserve">80-1721</t>
  </si>
  <si>
    <t xml:space="preserve">4670159216971</t>
  </si>
  <si>
    <t xml:space="preserve">238344</t>
  </si>
  <si>
    <t xml:space="preserve">ЗАПИСНАЯ КНИЖКА А5 80л. ДЕВУШКА И КОТ (80-1723) 7БЦ, глянц.ламинир., лен, без линовки</t>
  </si>
  <si>
    <t xml:space="preserve">80-1723</t>
  </si>
  <si>
    <t xml:space="preserve">4670159216995</t>
  </si>
  <si>
    <t xml:space="preserve">265248</t>
  </si>
  <si>
    <t xml:space="preserve">ЗАПИСНАЯ КНИЖКА А5 80л. ДИЗАЙН В ЧЁРНОМ ЦВЕТЕ (80-9412) 7БЦ, глянц.ламинир., лен, без линовки</t>
  </si>
  <si>
    <t xml:space="preserve">80-9412</t>
  </si>
  <si>
    <t xml:space="preserve">4670159294122</t>
  </si>
  <si>
    <t xml:space="preserve">238343</t>
  </si>
  <si>
    <t xml:space="preserve">ЗАПИСНАЯ КНИЖКА А5 80л. ЖЁЛТЫЙ АВТОМОБИЛЬ - 3 (80-1722) 7БЦ, глянц.ламинир., лен, без линовки</t>
  </si>
  <si>
    <t xml:space="preserve">80-1722</t>
  </si>
  <si>
    <t xml:space="preserve">4670159216988</t>
  </si>
  <si>
    <t xml:space="preserve">265258</t>
  </si>
  <si>
    <t xml:space="preserve">ЗАПИСНАЯ КНИЖКА А5 80л. КЛАССИЧЕСКИЙ СЕРЫЙ - 2 (80-9420) 7БЦ, глянц.ламинир., лен, без линовки</t>
  </si>
  <si>
    <t xml:space="preserve">80-9420</t>
  </si>
  <si>
    <t xml:space="preserve">4670159294177</t>
  </si>
  <si>
    <t xml:space="preserve">265245</t>
  </si>
  <si>
    <t xml:space="preserve">ЗАПИСНАЯ КНИЖКА А5 80л. МИЛЫЕ КОТЫ - 4 (80-9411) 7БЦ, глянц.ламинир., лен, без линовки</t>
  </si>
  <si>
    <t xml:space="preserve">80-9411</t>
  </si>
  <si>
    <t xml:space="preserve">4670159294115</t>
  </si>
  <si>
    <t xml:space="preserve">265252</t>
  </si>
  <si>
    <t xml:space="preserve">ЗАПИСНАЯ КНИЖКА А5 80л. МОРСКИЕ ВОЛНЫ - 1 (80-9414) 7БЦ, глянц.ламинир., лен, без линовки</t>
  </si>
  <si>
    <t xml:space="preserve">80-9414</t>
  </si>
  <si>
    <t xml:space="preserve">4670159294146</t>
  </si>
  <si>
    <t xml:space="preserve">265255</t>
  </si>
  <si>
    <t xml:space="preserve">ЗАПИСНАЯ КНИЖКА А5 80л. ПАСТЕЛЬНЫЙ ОДНОТОННЫЙ - 2 (80-9415) 7БЦ, глянц.ламинир., лен, без линовки</t>
  </si>
  <si>
    <t xml:space="preserve">80-9415</t>
  </si>
  <si>
    <t xml:space="preserve">4670159294153</t>
  </si>
  <si>
    <t xml:space="preserve">265259</t>
  </si>
  <si>
    <t xml:space="preserve">ЗАПИСНАЯ КНИЖКА А5 80л. ТЕМА ГОРОДА - 1 (80-9421) 7БЦ, глянц.ламинир., лен, без линовки</t>
  </si>
  <si>
    <t xml:space="preserve">80-9421</t>
  </si>
  <si>
    <t xml:space="preserve">4670159294184</t>
  </si>
  <si>
    <t xml:space="preserve">265250</t>
  </si>
  <si>
    <t xml:space="preserve">ЗАПИСНАЯ КНИЖКА А5 80л. ШИКАРНЫЙ АВТОМОБИЛЬ - 4 (80-9413) 7БЦ, глянц.ламинир., лен, без линовки</t>
  </si>
  <si>
    <t xml:space="preserve">80-9413</t>
  </si>
  <si>
    <t xml:space="preserve">4670159294139</t>
  </si>
  <si>
    <t xml:space="preserve">265257</t>
  </si>
  <si>
    <t xml:space="preserve">ЗАПИСНАЯ КНИЖКА А5 80л. ШИКАРНЫЙ АВТОМОБИЛЬ - 5 (80-9400) 7БЦ, глянц.ламинир., лен, без линовки</t>
  </si>
  <si>
    <t xml:space="preserve">80-9400</t>
  </si>
  <si>
    <t xml:space="preserve">4670159294160</t>
  </si>
  <si>
    <t xml:space="preserve">11 Записные книжки А5, 96л, 7БЦ, матовая ламинация, резинка, кругл. углов, печ блока 1+1, инд. в пэт</t>
  </si>
  <si>
    <t xml:space="preserve">247617</t>
  </si>
  <si>
    <t xml:space="preserve">Записная книжка, А5, 96л., БЕЖЕВАЯ ОБЛОЖКА (96-5000) 7БЦ, мат лам,резинка,кругл. углов, блок 1+1</t>
  </si>
  <si>
    <t xml:space="preserve">96-5000</t>
  </si>
  <si>
    <t xml:space="preserve">4670159250227</t>
  </si>
  <si>
    <t xml:space="preserve">247618</t>
  </si>
  <si>
    <t xml:space="preserve">Записная книжка, А5, 96л., МРАМОР-1 (96-5001) 7БЦ, мат лам,резинка,кругл. углов, бл1+1</t>
  </si>
  <si>
    <t xml:space="preserve">96-5001</t>
  </si>
  <si>
    <t xml:space="preserve">4670159250234</t>
  </si>
  <si>
    <t xml:space="preserve">247619</t>
  </si>
  <si>
    <t xml:space="preserve">Записная книжка, А5, 96л., ТЁМНЫЕ ЛИНИИ - 3 (96-5024) 7БЦ, мат лам,резинка,кругл. углов, блок 1+1</t>
  </si>
  <si>
    <t xml:space="preserve">96-5024</t>
  </si>
  <si>
    <t xml:space="preserve">4670159250241</t>
  </si>
  <si>
    <t xml:space="preserve">247620</t>
  </si>
  <si>
    <t xml:space="preserve">Записная книжка, А5, 96л., ЧЁРНАЯ ОБЛОЖКА (96-5025) 7БЦ, мат лам,резинка,кругл. углов, блок 1+1</t>
  </si>
  <si>
    <t xml:space="preserve">96-5025</t>
  </si>
  <si>
    <t xml:space="preserve">4670159250258</t>
  </si>
  <si>
    <t xml:space="preserve">12 Записные книжки А5, 120л. (169х220) широкие глянцевая ламинация</t>
  </si>
  <si>
    <t xml:space="preserve">261012</t>
  </si>
  <si>
    <t xml:space="preserve">ЗАПИСНАЯ КНИЖКА А5 120л., МИНИМАЛИСТИЧНЫЙ ДИЗАЙН - 5 (120-8613) широкие,7БЦ, глянц.ламин.,цв.мел.обл</t>
  </si>
  <si>
    <t xml:space="preserve">120-8613</t>
  </si>
  <si>
    <t xml:space="preserve">4670159286134</t>
  </si>
  <si>
    <t xml:space="preserve">261008</t>
  </si>
  <si>
    <t xml:space="preserve">ЗАПИСНАЯ КНИЖКА А5 120л., МОНОХРОМНЫЙ ДИЗАЙН - 2 (120-8610) широкие,7БЦ, глянц.ламин.,цв.мел.обл</t>
  </si>
  <si>
    <t xml:space="preserve">120-8610</t>
  </si>
  <si>
    <t xml:space="preserve">4670159286103</t>
  </si>
  <si>
    <t xml:space="preserve">261010</t>
  </si>
  <si>
    <t xml:space="preserve">ЗАПИСНАЯ КНИЖКА А5 120л., СЕРЫЙ ПУШИСТЫЙ КОТИК - 2  (120-8611) широкие,7БЦ, глянц.ламин.,цв.мел.обл</t>
  </si>
  <si>
    <t xml:space="preserve">120-8611</t>
  </si>
  <si>
    <t xml:space="preserve">4670159286110</t>
  </si>
  <si>
    <t xml:space="preserve">261011</t>
  </si>
  <si>
    <t xml:space="preserve">ЗАПИСНАЯ КНИЖКА А5 120л., ЧЁРНЫЙ АВТОМОБИЛЬ - 8 (120-8612) широкие,7БЦ, глянц.ламин.,цв.мел.обл</t>
  </si>
  <si>
    <t xml:space="preserve">120-8612</t>
  </si>
  <si>
    <t xml:space="preserve">4670159286127</t>
  </si>
  <si>
    <t xml:space="preserve">13 Записные книжки А5 ,128л. 7БЦ, поролон, мат ламинация</t>
  </si>
  <si>
    <t xml:space="preserve">021939</t>
  </si>
  <si>
    <t xml:space="preserve">ЗАПИСНАЯ КНИЖКА А5 128л. ВОЙНА И МИР (128-9878) (7БЦ,поролон,матовая ламинация)</t>
  </si>
  <si>
    <t xml:space="preserve">128-9878</t>
  </si>
  <si>
    <t xml:space="preserve">9785378098781</t>
  </si>
  <si>
    <t xml:space="preserve">14 Записные книжки А5 ,160л. (145х205)  глянцевая ламинация</t>
  </si>
  <si>
    <t xml:space="preserve">238337</t>
  </si>
  <si>
    <t xml:space="preserve">ЗАПИСНАЯ КНИЖКА А5 160л., АВТО В НОЧИ (160-1694) (7БЦ,глянц.ламинир.,цвет.мелов.обл.)</t>
  </si>
  <si>
    <t xml:space="preserve">160-1694</t>
  </si>
  <si>
    <t xml:space="preserve">4670159216940</t>
  </si>
  <si>
    <t xml:space="preserve">265262</t>
  </si>
  <si>
    <t xml:space="preserve">ЗАПИСНАЯ КНИЖКА А5 160л., БЕСКРАЙНИЕ ПРОСТОРЫ - 1 (160-9421) (7БЦ,глянц.ламинир.,цвет.мелов.обл.)</t>
  </si>
  <si>
    <t xml:space="preserve">160-9421</t>
  </si>
  <si>
    <t xml:space="preserve">4670159294214</t>
  </si>
  <si>
    <t xml:space="preserve">248845</t>
  </si>
  <si>
    <t xml:space="preserve">ЗАПИСНАЯ КНИЖКА А5 160л., КРАСИВЫЙ ГОРОД - 3 (160-5511) (7БЦ,глянц.ламинир.,цвет.мелов.обл.)</t>
  </si>
  <si>
    <t xml:space="preserve">160-5511</t>
  </si>
  <si>
    <t xml:space="preserve">4670159255116</t>
  </si>
  <si>
    <t xml:space="preserve">265263</t>
  </si>
  <si>
    <t xml:space="preserve">ЗАПИСНАЯ КНИЖКА А5 160л., МИЛЫЕ КОТЫ - 5 (160-9422) (7БЦ,глянц.ламинир.,цвет.мелов.обл.)</t>
  </si>
  <si>
    <t xml:space="preserve">160-9422</t>
  </si>
  <si>
    <t xml:space="preserve">4670159294221</t>
  </si>
  <si>
    <t xml:space="preserve">265261</t>
  </si>
  <si>
    <t xml:space="preserve">ЗАПИСНАЯ КНИЖКА А5 160л., ОДНОТОННЫЙ ДИЗАЙН - 4 (160-9420) (7БЦ,глянц.ламинир.,цвет.мелов.обл.)</t>
  </si>
  <si>
    <t xml:space="preserve">160-9420</t>
  </si>
  <si>
    <t xml:space="preserve">4670159294207</t>
  </si>
  <si>
    <t xml:space="preserve">213976</t>
  </si>
  <si>
    <t xml:space="preserve">ЗАПИСНАЯ КНИЖКА А5 160л., ПУТЬ К ВДОХНОВЕНИЮ (160-9599) (7БЦ,глянц.ламинир.,цвет.мелов.обл.)</t>
  </si>
  <si>
    <t xml:space="preserve">160-9599</t>
  </si>
  <si>
    <t xml:space="preserve">4670159095996</t>
  </si>
  <si>
    <t xml:space="preserve">238338</t>
  </si>
  <si>
    <t xml:space="preserve">ЗАПИСНАЯ КНИЖКА А5 160л., ФОТОГРАФИЯ КОТИКОВ (160-1695) (7БЦ,глянц.ламинир.,цвет.мелов.обл.)</t>
  </si>
  <si>
    <t xml:space="preserve">160-1695</t>
  </si>
  <si>
    <t xml:space="preserve">4670159216957</t>
  </si>
  <si>
    <t xml:space="preserve">265260</t>
  </si>
  <si>
    <t xml:space="preserve">ЗАПИСНАЯ КНИЖКА А5 160л., ШИКАРНЫЙ АВТОМОБИЛЬ - 6 (160-9419) (7БЦ,глянц.ламинир.,цвет.мелов.обл.)</t>
  </si>
  <si>
    <t xml:space="preserve">160-9419</t>
  </si>
  <si>
    <t xml:space="preserve">4670159294191</t>
  </si>
  <si>
    <t xml:space="preserve">16 Записные книжки А5 ,160л. (145х205), глянцевая ламинация, лен</t>
  </si>
  <si>
    <t xml:space="preserve">265267</t>
  </si>
  <si>
    <t xml:space="preserve">ЗАПИСНАЯ КНИЖКА А5 160л., В ТЁМНЫХ ТОНАХ - 2 (160-9426) (7БЦ,глянц.ламинир.,лен)</t>
  </si>
  <si>
    <t xml:space="preserve">160-9426</t>
  </si>
  <si>
    <t xml:space="preserve">4670159294269</t>
  </si>
  <si>
    <t xml:space="preserve">248847</t>
  </si>
  <si>
    <t xml:space="preserve">ЗАПИСНАЯ КНИЖКА А5 160л., КОСТЁР И ГОРЫ (160-5513) (7БЦ,глянц.ламинир.,лен)</t>
  </si>
  <si>
    <t xml:space="preserve">160-5513</t>
  </si>
  <si>
    <t xml:space="preserve">4670159255130</t>
  </si>
  <si>
    <t xml:space="preserve">238348</t>
  </si>
  <si>
    <t xml:space="preserve">ЗАПИСНАЯ КНИЖКА А5 160л., КОТЫ - 1 (160-1703) (7БЦ,глянц.ламинир.,лен)</t>
  </si>
  <si>
    <t xml:space="preserve">160-1703</t>
  </si>
  <si>
    <t xml:space="preserve">4670159217039</t>
  </si>
  <si>
    <t xml:space="preserve">265265</t>
  </si>
  <si>
    <t xml:space="preserve">ЗАПИСНАЯ КНИЖКА А5 160л., КРАСИВЫЙ КОТ - 1 (160-9424) (7БЦ,глянц.ламинир.,лен)</t>
  </si>
  <si>
    <t xml:space="preserve">160-9424</t>
  </si>
  <si>
    <t xml:space="preserve">4670159294245</t>
  </si>
  <si>
    <t xml:space="preserve">238347</t>
  </si>
  <si>
    <t xml:space="preserve">ЗАПИСНАЯ КНИЖКА А5 160л., МЕГАПОЛИС - 1 (160-1702) (7БЦ,глянц.ламинир.,лен)</t>
  </si>
  <si>
    <t xml:space="preserve">160-1702</t>
  </si>
  <si>
    <t xml:space="preserve">4670159217022</t>
  </si>
  <si>
    <t xml:space="preserve">265264</t>
  </si>
  <si>
    <t xml:space="preserve">ЗАПИСНАЯ КНИЖКА А5 160л., ПРИРОДНАЯ ТЕМАТИКА (160-9423) (7БЦ,глянц.ламинир.,лен)</t>
  </si>
  <si>
    <t xml:space="preserve">160-9423</t>
  </si>
  <si>
    <t xml:space="preserve">4670159294238</t>
  </si>
  <si>
    <t xml:space="preserve">265266</t>
  </si>
  <si>
    <t xml:space="preserve">ЗАПИСНАЯ КНИЖКА А5 160л., ТЕМА ГОРОДА - 3 (160-9425) (7БЦ,глянц.ламинир.,лен)</t>
  </si>
  <si>
    <t xml:space="preserve">160-9425</t>
  </si>
  <si>
    <t xml:space="preserve">4670159294252</t>
  </si>
  <si>
    <t xml:space="preserve">248846</t>
  </si>
  <si>
    <t xml:space="preserve">ЗАПИСНАЯ КНИЖКА А5 160л., ЧЁРНО-БЕЛАЯ ГЕОМЕТРИЯ - 2 (160-5512) (7БЦ,глянц.ламинир.,лен)</t>
  </si>
  <si>
    <t xml:space="preserve">160-5512</t>
  </si>
  <si>
    <t xml:space="preserve">4670159255123</t>
  </si>
  <si>
    <t xml:space="preserve">17 Записные книжки А5 ,160л.(169х220) широкие глянцевая ламинация</t>
  </si>
  <si>
    <t xml:space="preserve">213971</t>
  </si>
  <si>
    <t xml:space="preserve">ЗАПИСНАЯ КНИЖКА А5 160л., CLASSIC STYLE (160-9594) (широкие,пере.7БЦ, глянц.ламин.,цв.мел.обл.)</t>
  </si>
  <si>
    <t xml:space="preserve">160-9594</t>
  </si>
  <si>
    <t xml:space="preserve">4670159095941</t>
  </si>
  <si>
    <t xml:space="preserve">213972</t>
  </si>
  <si>
    <t xml:space="preserve">ЗАПИСНАЯ КНИЖКА А5 160л., АВТОМИКС - 7 (160-9595) (широкие,пере.7БЦ, глянц.ламин.,цв.мел.обл.)</t>
  </si>
  <si>
    <t xml:space="preserve">160-9595</t>
  </si>
  <si>
    <t xml:space="preserve">4670159095958</t>
  </si>
  <si>
    <t xml:space="preserve">238349</t>
  </si>
  <si>
    <t xml:space="preserve">ЗАПИСНАЯ КНИЖКА А5 160л., ВЗГЛЯД КОТА (160-1704) (широкие,пере.7БЦ, глянц.лам.,цв.мел.обл.)</t>
  </si>
  <si>
    <t xml:space="preserve">160-1704</t>
  </si>
  <si>
    <t xml:space="preserve">4670159217046</t>
  </si>
  <si>
    <t xml:space="preserve">238350</t>
  </si>
  <si>
    <t xml:space="preserve">ЗАПИСНАЯ КНИЖКА А5 160л., ГЕРБ - 1 (160-1705) (широкие,пере.7БЦ, глянц.лам.,цв.мел.обл.)</t>
  </si>
  <si>
    <t xml:space="preserve">160-1705</t>
  </si>
  <si>
    <t xml:space="preserve">4670159217053</t>
  </si>
  <si>
    <t xml:space="preserve">03 Записные книжки А6</t>
  </si>
  <si>
    <t xml:space="preserve">01. Записные книжки А6,  48л. (105х148) 7БЦ</t>
  </si>
  <si>
    <t xml:space="preserve">262972</t>
  </si>
  <si>
    <t xml:space="preserve">ЗАПИСНАЯ КНИЖКА А6 48л. АВТО-13 (48-9195) 7БЦ, глянц.ламин., цвет.мелов.обл</t>
  </si>
  <si>
    <t xml:space="preserve">48-9195</t>
  </si>
  <si>
    <t xml:space="preserve">4670159290797</t>
  </si>
  <si>
    <t xml:space="preserve">262973</t>
  </si>
  <si>
    <t xml:space="preserve">ЗАПИСНАЯ КНИЖКА А6 48л. АВТО-14 (48-9196) 7БЦ, глянц.ламин., цвет.мелов.обл</t>
  </si>
  <si>
    <t xml:space="preserve">48-9196</t>
  </si>
  <si>
    <t xml:space="preserve">4670159290803</t>
  </si>
  <si>
    <t xml:space="preserve">265394</t>
  </si>
  <si>
    <t xml:space="preserve">ЗАПИСНАЯ КНИЖКА А6 48л. ЗАБАВНЫЕ ФРАЗЫ - 2 (48-9515) 7БЦ, глянц.ламин., цвет.мелов.обл</t>
  </si>
  <si>
    <t xml:space="preserve">48-9515</t>
  </si>
  <si>
    <t xml:space="preserve">4670159294993</t>
  </si>
  <si>
    <t xml:space="preserve">262969</t>
  </si>
  <si>
    <t xml:space="preserve">ЗАПИСНАЯ КНИЖКА А6 48л. КАПИБАРА-1 (48-9192) 7БЦ, глянц.ламин., цвет.мелов.обл</t>
  </si>
  <si>
    <t xml:space="preserve">48-9192</t>
  </si>
  <si>
    <t xml:space="preserve">4670159290766</t>
  </si>
  <si>
    <t xml:space="preserve">262967</t>
  </si>
  <si>
    <t xml:space="preserve">ЗАПИСНАЯ КНИЖКА А6 48л. КЛАССИЧЕСКИЙ ТЁМНО-СИНИЙ (48-9191) 7БЦ, глянц.ламин., цвет.мелов.обл</t>
  </si>
  <si>
    <t xml:space="preserve">48-9191</t>
  </si>
  <si>
    <t xml:space="preserve">4670159290759</t>
  </si>
  <si>
    <t xml:space="preserve">238319</t>
  </si>
  <si>
    <t xml:space="preserve">ЗАПИСНАЯ КНИЖКА А6 48л. КОТЫ И ИСКУССТВО (48-1677) 7БЦ, глянц.ламин., цвет.мелов.обл</t>
  </si>
  <si>
    <t xml:space="preserve">48-1677</t>
  </si>
  <si>
    <t xml:space="preserve">4670159216773</t>
  </si>
  <si>
    <t xml:space="preserve">265393</t>
  </si>
  <si>
    <t xml:space="preserve">ЗАПИСНАЯ КНИЖКА А6 48л. КРАСИВЫЙ АВТОМОБИЛЬ - 2 (48-9514) 7БЦ, глянц.ламин., цвет.мелов.обл</t>
  </si>
  <si>
    <t xml:space="preserve">48-9514</t>
  </si>
  <si>
    <t xml:space="preserve">4670159294986</t>
  </si>
  <si>
    <t xml:space="preserve">245930</t>
  </si>
  <si>
    <t xml:space="preserve">ЗАПИСНАЯ КНИЖКА А6 48л. ЛУЧШИЕ ДРУЗЬЯ. ДЕВОЧКА С СОБАКОЙ (48-4565) 7БЦ, глянц.ламин., цвет.мелов.обл</t>
  </si>
  <si>
    <t xml:space="preserve">48-4565</t>
  </si>
  <si>
    <t xml:space="preserve">4670159245650</t>
  </si>
  <si>
    <t xml:space="preserve">262975</t>
  </si>
  <si>
    <t xml:space="preserve">ЗАПИСНАЯ КНИЖКА А6 48л. МИЛЫЙ КОТИК - 3 (48-9198) 7БЦ, глянц.ламин., цвет.мелов.обл</t>
  </si>
  <si>
    <t xml:space="preserve">48-9198</t>
  </si>
  <si>
    <t xml:space="preserve">4670159290827</t>
  </si>
  <si>
    <t xml:space="preserve">265390</t>
  </si>
  <si>
    <t xml:space="preserve">ЗАПИСНАЯ КНИЖКА А6 48л. МИЛЫЙ МИНИМАЛИЗМ - 1 (48-9511) 7БЦ, глянц.ламин., цвет.мелов.обл</t>
  </si>
  <si>
    <t xml:space="preserve">48-9511</t>
  </si>
  <si>
    <t xml:space="preserve">4670159294955</t>
  </si>
  <si>
    <t xml:space="preserve">262971</t>
  </si>
  <si>
    <t xml:space="preserve">ЗАПИСНАЯ КНИЖКА А6 48л. МИНИМАЛИСТИЧНЫЙ ДИЗАЙН - 10 (48-9194) 7БЦ, глянц.ламин., цвет.мелов.обл</t>
  </si>
  <si>
    <t xml:space="preserve">48-9194</t>
  </si>
  <si>
    <t xml:space="preserve">4670159290780</t>
  </si>
  <si>
    <t xml:space="preserve">262976</t>
  </si>
  <si>
    <t xml:space="preserve">ЗАПИСНАЯ КНИЖКА А6 48л. ПАСТЕЛЬНЫЙ ОДНОТОННЫЙ (48-9199) 7БЦ, глянц.ламин., цвет.мелов.обл</t>
  </si>
  <si>
    <t xml:space="preserve">48-9199</t>
  </si>
  <si>
    <t xml:space="preserve">4670159290834</t>
  </si>
  <si>
    <t xml:space="preserve">262970</t>
  </si>
  <si>
    <t xml:space="preserve">ЗАПИСНАЯ КНИЖКА А6 48л. ПРИРОДА-7 (48-9193) 7БЦ, глянц.ламин., цвет.мелов.обл</t>
  </si>
  <si>
    <t xml:space="preserve">48-9193</t>
  </si>
  <si>
    <t xml:space="preserve">4670159290773</t>
  </si>
  <si>
    <t xml:space="preserve">265389</t>
  </si>
  <si>
    <t xml:space="preserve">ЗАПИСНАЯ КНИЖКА А6 48л. ТИГР В ЗАРОСЛЯХ - 1 (48-9510) 7БЦ, глянц.ламин., цвет.мелов.обл</t>
  </si>
  <si>
    <t xml:space="preserve">48-9510</t>
  </si>
  <si>
    <t xml:space="preserve">4670159294948</t>
  </si>
  <si>
    <t xml:space="preserve">265392</t>
  </si>
  <si>
    <t xml:space="preserve">ЗАПИСНАЯ КНИЖКА А6 48л. УЮТНЫЕ КОТИКИ - 3 (48-9513) 7БЦ, глянц.ламин., цвет.мелов.обл</t>
  </si>
  <si>
    <t xml:space="preserve">48-9513</t>
  </si>
  <si>
    <t xml:space="preserve">4670159294979</t>
  </si>
  <si>
    <t xml:space="preserve">262974</t>
  </si>
  <si>
    <t xml:space="preserve">ЗАПИСНАЯ КНИЖКА А6 48л. ФОТО КОТИКА - 1 (48-9197) 7БЦ, глянц.ламин., цвет.мелов.обл</t>
  </si>
  <si>
    <t xml:space="preserve">48-9197</t>
  </si>
  <si>
    <t xml:space="preserve">4670159290810</t>
  </si>
  <si>
    <t xml:space="preserve">265391</t>
  </si>
  <si>
    <t xml:space="preserve">ЗАПИСНАЯ КНИЖКА А6 48л. ФУТБОЛЬНАЯ ТЕМА - 7 (48-9512) 7БЦ, глянц.ламин., цвет.мелов.обл</t>
  </si>
  <si>
    <t xml:space="preserve">48-9512</t>
  </si>
  <si>
    <t xml:space="preserve">4670159294962</t>
  </si>
  <si>
    <t xml:space="preserve">262966</t>
  </si>
  <si>
    <t xml:space="preserve">ЗАПИСНАЯ КНИЖКА А6 48л. ЧЁРНЫЙ ЦВЕТ - 3 (48-9190) 7БЦ, глянц.ламин., цвет.мелов.обл</t>
  </si>
  <si>
    <t xml:space="preserve">48-9190</t>
  </si>
  <si>
    <t xml:space="preserve">4670159290742</t>
  </si>
  <si>
    <t xml:space="preserve">02. Записные книжки А6,  48л. (105х148) 7БЦ, глянц. ламинация, лен</t>
  </si>
  <si>
    <t xml:space="preserve">256553</t>
  </si>
  <si>
    <t xml:space="preserve">ЗАПИСНАЯ КНИЖКА А6 48л. БАЛАНС (48-7186) 7БЦ, глянц.ламинир., лен</t>
  </si>
  <si>
    <t xml:space="preserve">48-7186</t>
  </si>
  <si>
    <t xml:space="preserve">4670159271864</t>
  </si>
  <si>
    <t xml:space="preserve">255659</t>
  </si>
  <si>
    <t xml:space="preserve">ЗАПИСНАЯ КНИЖКА А6 48л. ГОРА И НЕБО (48-7092) 7БЦ, глянц.ламинир., лен</t>
  </si>
  <si>
    <t xml:space="preserve">48-7092</t>
  </si>
  <si>
    <t xml:space="preserve">4670159270928</t>
  </si>
  <si>
    <t xml:space="preserve">255671</t>
  </si>
  <si>
    <t xml:space="preserve">ЗАПИСНАЯ КНИЖКА А6 48л. ДВА ЧЁРНЫХ КОТИКА (48-7101) 7БЦ, глянц.ламинир., лен</t>
  </si>
  <si>
    <t xml:space="preserve">48-7101</t>
  </si>
  <si>
    <t xml:space="preserve">4670159271017</t>
  </si>
  <si>
    <t xml:space="preserve">255670</t>
  </si>
  <si>
    <t xml:space="preserve">ЗАПИСНАЯ КНИЖКА А6 48л. ДЕВУШКА И КОТЁНОК (48-7100) 7БЦ, глянц.ламинир., лен</t>
  </si>
  <si>
    <t xml:space="preserve">48-7100</t>
  </si>
  <si>
    <t xml:space="preserve">4670159271000</t>
  </si>
  <si>
    <t xml:space="preserve">265395</t>
  </si>
  <si>
    <t xml:space="preserve">ЗАПИСНАЯ КНИЖКА А6 48л. ДИЗАЙН В ЧЁРНОМ ЦВЕТЕ - 1 (48-9516) 7БЦ, глянц.ламинир., лен</t>
  </si>
  <si>
    <t xml:space="preserve">48-9516</t>
  </si>
  <si>
    <t xml:space="preserve">4670159295006</t>
  </si>
  <si>
    <t xml:space="preserve">255667</t>
  </si>
  <si>
    <t xml:space="preserve">ЗАПИСНАЯ КНИЖКА А6 48л. ЁЖИК С ЗОНТИКОМ (48-7097) 7БЦ, глянц.ламинир., лен</t>
  </si>
  <si>
    <t xml:space="preserve">48-7097</t>
  </si>
  <si>
    <t xml:space="preserve">4670159270973</t>
  </si>
  <si>
    <t xml:space="preserve">255666</t>
  </si>
  <si>
    <t xml:space="preserve">ЗАПИСНАЯ КНИЖКА А6 48л. МИЛЫЙ ЗАБАВНЫЙ ПЁС (48-7096) 7БЦ, глянц.ламинир., лен</t>
  </si>
  <si>
    <t xml:space="preserve">48-7096</t>
  </si>
  <si>
    <t xml:space="preserve">4670159270966</t>
  </si>
  <si>
    <t xml:space="preserve">265396</t>
  </si>
  <si>
    <t xml:space="preserve">ЗАПИСНАЯ КНИЖКА А6 48л. ПРИРОДА В НЕЖНЫХ ТОНАХ - 1 (48-9517) 7БЦ, глянц.ламинир., лен</t>
  </si>
  <si>
    <t xml:space="preserve">48-9517</t>
  </si>
  <si>
    <t xml:space="preserve">4670159295013</t>
  </si>
  <si>
    <t xml:space="preserve">255665</t>
  </si>
  <si>
    <t xml:space="preserve">ЗАПИСНАЯ КНИЖКА А6 48л. СПОРТИВНЫЙ АВТОМОБИЛЬ В ГОРОДЕ - 1 (48-7095) 7БЦ, глянц.ламинир., лен</t>
  </si>
  <si>
    <t xml:space="preserve">48-7095</t>
  </si>
  <si>
    <t xml:space="preserve">4670159270959</t>
  </si>
  <si>
    <t xml:space="preserve">255664</t>
  </si>
  <si>
    <t xml:space="preserve">ЗАПИСНАЯ КНИЖКА А6 48л. СПОРТИВНЫЙ АВТОМОБИЛЬ В ГОРОДЕ (48-7102) 7БЦ, глянц.ламинир., лен</t>
  </si>
  <si>
    <t xml:space="preserve">48-7102</t>
  </si>
  <si>
    <t xml:space="preserve">4670159270942</t>
  </si>
  <si>
    <t xml:space="preserve">255668</t>
  </si>
  <si>
    <t xml:space="preserve">ЗАПИСНАЯ КНИЖКА А6 48л. СЧАСТЛИВЫЙ КЛЕВЕР (48-7098) 7БЦ, глянц.ламинир., лен</t>
  </si>
  <si>
    <t xml:space="preserve">48-7098</t>
  </si>
  <si>
    <t xml:space="preserve">4670159270980</t>
  </si>
  <si>
    <t xml:space="preserve">256554</t>
  </si>
  <si>
    <t xml:space="preserve">ЗАПИСНАЯ КНИЖКА А6 48л. ЦВЕТОЧНЫЙ ПАТТЕРН - 12 (48-7187) 7БЦ, глянц.ламинир., лен</t>
  </si>
  <si>
    <t xml:space="preserve">48-7187</t>
  </si>
  <si>
    <t xml:space="preserve">4670159271871</t>
  </si>
  <si>
    <t xml:space="preserve">04. Записные книжки А6,  64л. (105х148) 7БЦ, глянц. ламинация</t>
  </si>
  <si>
    <t xml:space="preserve">266570</t>
  </si>
  <si>
    <t xml:space="preserve">ЗАПИСНАЯ КНИЖКА. А6 64л. AESTHETICS (ЗК64-3035) 7БЦ,глянц.ламинирование, цвет.мелов.обл.</t>
  </si>
  <si>
    <t xml:space="preserve">ЗК64-3035</t>
  </si>
  <si>
    <t xml:space="preserve">4670159300359</t>
  </si>
  <si>
    <t xml:space="preserve">266572</t>
  </si>
  <si>
    <t xml:space="preserve">ЗАПИСНАЯ КНИЖКА. А6 64л. BLOOME (ЗК64-3036) 7БЦ,глянц.ламинирование, цвет.мелов.обл.</t>
  </si>
  <si>
    <t xml:space="preserve">ЗК64-3036</t>
  </si>
  <si>
    <t xml:space="preserve">4670159300366</t>
  </si>
  <si>
    <t xml:space="preserve">262984</t>
  </si>
  <si>
    <t xml:space="preserve">ЗАПИСНАЯ КНИЖКА. А6 64л. АВТО-15 (64-9091) 7БЦ,глянц.ламинирование, цвет.мелов.обл.</t>
  </si>
  <si>
    <t xml:space="preserve">64-9091</t>
  </si>
  <si>
    <t xml:space="preserve">4670159290919</t>
  </si>
  <si>
    <t xml:space="preserve">262985</t>
  </si>
  <si>
    <t xml:space="preserve">ЗАПИСНАЯ КНИЖКА. А6 64л. АВТО-16 (64-9092) 7БЦ,глянц.ламинирование, цвет.мелов.обл.</t>
  </si>
  <si>
    <t xml:space="preserve">64-9092</t>
  </si>
  <si>
    <t xml:space="preserve">4670159290926</t>
  </si>
  <si>
    <t xml:space="preserve">262982</t>
  </si>
  <si>
    <t xml:space="preserve">ЗАПИСНАЯ КНИЖКА. А6 64л. БОЛЬШИЕ КОТЫ (64-9089) 7БЦ,глянц.ламинирование, цвет.мелов.обл.</t>
  </si>
  <si>
    <t xml:space="preserve">64-9089</t>
  </si>
  <si>
    <t xml:space="preserve">4670159290896</t>
  </si>
  <si>
    <t xml:space="preserve">262980</t>
  </si>
  <si>
    <t xml:space="preserve">ЗАПИСНАЯ КНИЖКА. А6 64л. КАПИБАРА-2 (64-9087) 7БЦ,глянц.ламинирование, цвет.мелов.обл.</t>
  </si>
  <si>
    <t xml:space="preserve">64-9087</t>
  </si>
  <si>
    <t xml:space="preserve">4670159290872</t>
  </si>
  <si>
    <t xml:space="preserve">262978</t>
  </si>
  <si>
    <t xml:space="preserve">ЗАПИСНАЯ КНИЖКА. А6 64л. КЛАССИЧЕСКИЙ СЕРЫЙ (64-9085) 7БЦ,глянц.ламинирование, цвет.мелов.обл.</t>
  </si>
  <si>
    <t xml:space="preserve">64-9085</t>
  </si>
  <si>
    <t xml:space="preserve">4670159290858</t>
  </si>
  <si>
    <t xml:space="preserve">266559</t>
  </si>
  <si>
    <t xml:space="preserve">ЗАПИСНАЯ КНИЖКА. А6 64л. КРАСИВЫЙ АВТОМОБИЛЬ -5 (ЗК64-3030) 7БЦ,глянц.ламинирование, цвет.мелов.обл.</t>
  </si>
  <si>
    <t xml:space="preserve">ЗК64-3030</t>
  </si>
  <si>
    <t xml:space="preserve">4670159300304</t>
  </si>
  <si>
    <t xml:space="preserve">266561</t>
  </si>
  <si>
    <t xml:space="preserve">ЗАПИСНАЯ КНИЖКА. А6 64л. КРАСИВЫЙ АВТОМОБИЛЬ -6 (ЗК64-3031) 7БЦ,глянц.ламинирование, цвет.мелов.обл.</t>
  </si>
  <si>
    <t xml:space="preserve">ЗК64-3031</t>
  </si>
  <si>
    <t xml:space="preserve">4670159300311</t>
  </si>
  <si>
    <t xml:space="preserve">266565</t>
  </si>
  <si>
    <t xml:space="preserve">ЗАПИСНАЯ КНИЖКА. А6 64л. КРАСИВЫЙ АВТОМОБИЛЬ -7 (ЗК64-3033) 7БЦ,глянц.ламинирование, цвет.мелов.обл.</t>
  </si>
  <si>
    <t xml:space="preserve">ЗК64-3033</t>
  </si>
  <si>
    <t xml:space="preserve">4670159300335</t>
  </si>
  <si>
    <t xml:space="preserve">262983</t>
  </si>
  <si>
    <t xml:space="preserve">ЗАПИСНАЯ КНИЖКА. А6 64л. ЛИСТЬЯ-1 (64-9090) 7БЦ,глянц.ламинирование, цвет.мелов.обл.</t>
  </si>
  <si>
    <t xml:space="preserve">64-9090</t>
  </si>
  <si>
    <t xml:space="preserve">4670159290902</t>
  </si>
  <si>
    <t xml:space="preserve">266555</t>
  </si>
  <si>
    <t xml:space="preserve">ЗАПИСНАЯ КНИЖКА. А6 64л. МИЛАЯ КАПИБАРА - 2 (ЗК64-3029) 7БЦ,глянц.ламинирование, цвет.мелов.обл.</t>
  </si>
  <si>
    <t xml:space="preserve">ЗК64-3029</t>
  </si>
  <si>
    <t xml:space="preserve">4670159300298</t>
  </si>
  <si>
    <t xml:space="preserve">266568</t>
  </si>
  <si>
    <t xml:space="preserve">ЗАПИСНАЯ КНИЖКА. А6 64л. НЕЖНЫЕ ЦВЕТА - 2 (ЗК64-3034) 7БЦ,глянц.ламинирование, цвет.мелов.обл.</t>
  </si>
  <si>
    <t xml:space="preserve">ЗК64-3034</t>
  </si>
  <si>
    <t xml:space="preserve">4670159300342</t>
  </si>
  <si>
    <t xml:space="preserve">262979</t>
  </si>
  <si>
    <t xml:space="preserve">ЗАПИСНАЯ КНИЖКА. А6 64л. ПАСТЕЛЬНЫЙ ОДНОТОННЫЙ -1 (64-9086) 7БЦ,глянц.ламинирование, цвет.мелов.обл.</t>
  </si>
  <si>
    <t xml:space="preserve">64-9086</t>
  </si>
  <si>
    <t xml:space="preserve">4670159290865</t>
  </si>
  <si>
    <t xml:space="preserve">266550</t>
  </si>
  <si>
    <t xml:space="preserve">ЗАПИСНАЯ КНИЖКА. А6 64л. СЛУШАЙ СВОЁ СЕРДЦЕ - 3 (ЗК64-3027) 7БЦ,глянц.ламинирование, цвет.мелов.обл.</t>
  </si>
  <si>
    <t xml:space="preserve">ЗК64-3027</t>
  </si>
  <si>
    <t xml:space="preserve">4670159300274</t>
  </si>
  <si>
    <t xml:space="preserve">266564</t>
  </si>
  <si>
    <t xml:space="preserve">ЗАПИСНАЯ КНИЖКА. А6 64л. УГРЮМЫЙ КОТИК (ЗК64-3032) 7БЦ,глянц.ламинирование, цвет.мелов.обл.</t>
  </si>
  <si>
    <t xml:space="preserve">ЗК64-3032</t>
  </si>
  <si>
    <t xml:space="preserve">4670159300328</t>
  </si>
  <si>
    <t xml:space="preserve">262981</t>
  </si>
  <si>
    <t xml:space="preserve">ЗАПИСНАЯ КНИЖКА. А6 64л. ФОТО КОТИКА - 2 (64-9088) 7БЦ,глянц.ламинирование, цвет.мелов.обл.</t>
  </si>
  <si>
    <t xml:space="preserve">64-9088</t>
  </si>
  <si>
    <t xml:space="preserve">4670159290889</t>
  </si>
  <si>
    <t xml:space="preserve">262986</t>
  </si>
  <si>
    <t xml:space="preserve">ЗАПИСНАЯ КНИЖКА. А6 64л. ФУТБОЛЬНАЯ ТЕМА - 6 (64-9093) 7БЦ,глянц.ламинирование, цвет.мелов.обл.</t>
  </si>
  <si>
    <t xml:space="preserve">64-9093</t>
  </si>
  <si>
    <t xml:space="preserve">4670159290933</t>
  </si>
  <si>
    <t xml:space="preserve">266554</t>
  </si>
  <si>
    <t xml:space="preserve">ЗАПИСНАЯ КНИЖКА. А6 64л. ФУТБОЛЬНАЯ ТЕМА - 9 (ЗК64-3028) 7БЦ,глянц.ламинирование, цвет.мелов.обл.</t>
  </si>
  <si>
    <t xml:space="preserve">ЗК64-3028</t>
  </si>
  <si>
    <t xml:space="preserve">4670159300281</t>
  </si>
  <si>
    <t xml:space="preserve">262977</t>
  </si>
  <si>
    <t xml:space="preserve">ЗАПИСНАЯ КНИЖКА. А6 64л. ЧЁРНЫЙ ЦВЕТ - 4 (64-9084) 7БЦ,глянц.ламинирование, цвет.мелов.обл.</t>
  </si>
  <si>
    <t xml:space="preserve">64-9084</t>
  </si>
  <si>
    <t xml:space="preserve">4670159290841</t>
  </si>
  <si>
    <t xml:space="preserve">10. Записные книжки А6,  80л. (105х148) 7БЦ, глянц. ламинация, лен </t>
  </si>
  <si>
    <t xml:space="preserve">243753</t>
  </si>
  <si>
    <t xml:space="preserve">ЗАПИСНАЯ КНИЖКА. А6 80л  Лягушки (80-3732) 7БЦ, глянц.ламинир., лен</t>
  </si>
  <si>
    <t xml:space="preserve">80-3732</t>
  </si>
  <si>
    <t xml:space="preserve">4670159237242</t>
  </si>
  <si>
    <t xml:space="preserve">243750</t>
  </si>
  <si>
    <t xml:space="preserve">ЗАПИСНАЯ КНИЖКА. А6 80л  Песок и морская пена  (80-3730) 7БЦ, глянц.ламинир., лен</t>
  </si>
  <si>
    <t xml:space="preserve">80-3730</t>
  </si>
  <si>
    <t xml:space="preserve">4670159237228</t>
  </si>
  <si>
    <t xml:space="preserve">189111</t>
  </si>
  <si>
    <t xml:space="preserve">ЗАПИСНАЯ КНИЖКА. А6 80л БИЗНЕС-КЛАССИКА (80-6466) 7БЦ, глянц.ламинир., лен</t>
  </si>
  <si>
    <t xml:space="preserve">80-6466</t>
  </si>
  <si>
    <t xml:space="preserve">4620129764667</t>
  </si>
  <si>
    <t xml:space="preserve">209033</t>
  </si>
  <si>
    <t xml:space="preserve">ЗАПИСНАЯ КНИЖКА. А6 80л ГОНКИ В ПУСТЫНЕ - 1 (80-6735) 7БЦ, глянц.ламинир., лен</t>
  </si>
  <si>
    <t xml:space="preserve">80-6735</t>
  </si>
  <si>
    <t xml:space="preserve">4670159067153</t>
  </si>
  <si>
    <t xml:space="preserve">209039</t>
  </si>
  <si>
    <t xml:space="preserve">ЗАПИСНАЯ КНИЖКА. А6 80л ЭСТЕТИКА МИНИМАЛИЗМА (80-6738) 7БЦ, глянц.ламинир., лен</t>
  </si>
  <si>
    <t xml:space="preserve">80-6738</t>
  </si>
  <si>
    <t xml:space="preserve">4670159067184</t>
  </si>
  <si>
    <t xml:space="preserve">11. Записные книжки А6,  96л. (106х148) 7БЦ</t>
  </si>
  <si>
    <t xml:space="preserve">207839</t>
  </si>
  <si>
    <t xml:space="preserve">ЗАПИСНАЯ КНИЖКА. А6 96л. BE POSITIVE (96-6256) 7БЦ, глянц.ламинирование, цвет.мелов.обл.</t>
  </si>
  <si>
    <t xml:space="preserve">96-6256</t>
  </si>
  <si>
    <t xml:space="preserve">4670159062561</t>
  </si>
  <si>
    <t xml:space="preserve">257441</t>
  </si>
  <si>
    <t xml:space="preserve">ЗАПИСНАЯ КНИЖКА. А6 96л. В СЕРЫХ ОТТЕНКАХ (96-7565) 7БЦ, глянц.ламинирование, цвет.мелов.обл.</t>
  </si>
  <si>
    <t xml:space="preserve">96-7565</t>
  </si>
  <si>
    <t xml:space="preserve">4670159275565</t>
  </si>
  <si>
    <t xml:space="preserve">257436</t>
  </si>
  <si>
    <t xml:space="preserve">ЗАПИСНАЯ КНИЖКА. А6 96л. ВЗГЛЯД ЧЁРНОГО КОТА (96-7563) 7БЦ, глянц.ламинирование, цвет.мелов.обл.</t>
  </si>
  <si>
    <t xml:space="preserve">96-7563</t>
  </si>
  <si>
    <t xml:space="preserve">4670159275541</t>
  </si>
  <si>
    <t xml:space="preserve">257430</t>
  </si>
  <si>
    <t xml:space="preserve">ЗАПИСНАЯ КНИЖКА. А6 96л. ДЕРЗКИЙ АВТОМОБИЛЬ - 1 (96-7560) 7БЦ, глянц.ламинирование, цвет.мелов.обл.</t>
  </si>
  <si>
    <t xml:space="preserve">96-7560</t>
  </si>
  <si>
    <t xml:space="preserve">4670159275510</t>
  </si>
  <si>
    <t xml:space="preserve">257442</t>
  </si>
  <si>
    <t xml:space="preserve">ЗАПИСНАЯ КНИЖКА. А6 96л. КОЛИЗЕЙ В СУМЕРКАХ (96-7566) 7БЦ, глянц.ламинирование, цвет.мелов.обл.</t>
  </si>
  <si>
    <t xml:space="preserve">96-7566</t>
  </si>
  <si>
    <t xml:space="preserve">4670159275572</t>
  </si>
  <si>
    <t xml:space="preserve">257628</t>
  </si>
  <si>
    <t xml:space="preserve">ЗАПИСНАЯ КНИЖКА. А6 96л. НЕЖНЫЕ ЦВЕТОЧКИ - 10 (96-7725) 7БЦ, глянц.ламинирование, цвет.мелов.обл.</t>
  </si>
  <si>
    <t xml:space="preserve">96-7725</t>
  </si>
  <si>
    <t xml:space="preserve">4670159277255</t>
  </si>
  <si>
    <t xml:space="preserve">257443</t>
  </si>
  <si>
    <t xml:space="preserve">ЗАПИСНАЯ КНИЖКА. А6 96л. ФУТБОЛЬНЫЙ МЯЧ - 18 (96-7567) 7БЦ, глянц.ламинирование, цвет.мелов.обл.</t>
  </si>
  <si>
    <t xml:space="preserve">96-7567</t>
  </si>
  <si>
    <t xml:space="preserve">4670159275589</t>
  </si>
  <si>
    <t xml:space="preserve">257433</t>
  </si>
  <si>
    <t xml:space="preserve">ЗАПИСНАЯ КНИЖКА. А6 96л. ЧЁРНЫЙ АВТОМОБИЛЬ - 4 (96-7561) 7БЦ, глянц.ламинирование, цвет.мелов.обл.</t>
  </si>
  <si>
    <t xml:space="preserve">96-7561</t>
  </si>
  <si>
    <t xml:space="preserve">4670159275527</t>
  </si>
  <si>
    <t xml:space="preserve">14. Записные книжки А6, 160л. (105х148) 7БЦ, глянц. ламинация</t>
  </si>
  <si>
    <t xml:space="preserve">256555</t>
  </si>
  <si>
    <t xml:space="preserve">ЗАПИСНАЯ КНИЖКА. А6 160л. ГУСЬ В ОЧКАХ - 1 (160-7188) 7БЦ, глянц.ламин., цвет.мелов.обл</t>
  </si>
  <si>
    <t xml:space="preserve">160-7188</t>
  </si>
  <si>
    <t xml:space="preserve">4670159271888</t>
  </si>
  <si>
    <t xml:space="preserve">189352</t>
  </si>
  <si>
    <t xml:space="preserve">ЗАПИСНАЯ КНИЖКА. А6 160л. ДРУЖБА КОТИКОВ (160-7609) 7БЦ, глянц.ламин., цвет.мелов.обл.</t>
  </si>
  <si>
    <t xml:space="preserve">160-7609</t>
  </si>
  <si>
    <t xml:space="preserve">4620129766098</t>
  </si>
  <si>
    <t xml:space="preserve">256557</t>
  </si>
  <si>
    <t xml:space="preserve">ЗАПИСНАЯ КНИЖКА. А6 160л. МРАМОР-2 (160-7190) 7БЦ, глянц.ламин., цвет.мелов.обл</t>
  </si>
  <si>
    <t xml:space="preserve">160-7190</t>
  </si>
  <si>
    <t xml:space="preserve">4670159271901</t>
  </si>
  <si>
    <t xml:space="preserve">256556</t>
  </si>
  <si>
    <t xml:space="preserve">ЗАПИСНАЯ КНИЖКА. А6 160л. СЕРО-БЕЛАЯ ТЕКСТУРА (160-7189) 7БЦ, глянц.ламин., цвет.мелов.обл</t>
  </si>
  <si>
    <t xml:space="preserve">160-7189</t>
  </si>
  <si>
    <t xml:space="preserve">4670159271895</t>
  </si>
  <si>
    <t xml:space="preserve">255674</t>
  </si>
  <si>
    <t xml:space="preserve">ЗАПИСНАЯ КНИЖКА. А6 160л. ЧЁРНЫЙ АВТОМОБИЛЬ - 3 (160-7103) 7БЦ, глянц.ламин., цвет.мелов.обл</t>
  </si>
  <si>
    <t xml:space="preserve">160-7103</t>
  </si>
  <si>
    <t xml:space="preserve">4670159271031</t>
  </si>
  <si>
    <t xml:space="preserve">15. Записные книжки А6, 160л. (105х148), 7БЦ, глянц. ламинация, лен</t>
  </si>
  <si>
    <t xml:space="preserve">265399</t>
  </si>
  <si>
    <t xml:space="preserve">ЗАПИСНАЯ КНИЖКА. А6 160л. ДИЗАЙН В ЧЁРНОМ ЦВЕТЕ - 2 (160-9504) 7БЦ, глянц.ламин.,лен</t>
  </si>
  <si>
    <t xml:space="preserve">160-9504</t>
  </si>
  <si>
    <t xml:space="preserve">4670159295044</t>
  </si>
  <si>
    <t xml:space="preserve">265402</t>
  </si>
  <si>
    <t xml:space="preserve">ЗАПИСНАЯ КНИЖКА. А6 160л. ЗАБАВНЫЙ КОТИК - 2 (160-9507) 7БЦ, глянц.ламин.,лен</t>
  </si>
  <si>
    <t xml:space="preserve">160-9507</t>
  </si>
  <si>
    <t xml:space="preserve">4670159295075</t>
  </si>
  <si>
    <t xml:space="preserve">265401</t>
  </si>
  <si>
    <t xml:space="preserve">ЗАПИСНАЯ КНИЖКА. А6 160л. ЗЕЛЕНОГЛАЗЫЙ КОТИК - 2 (160-9506) 7БЦ, глянц.ламин.,лен</t>
  </si>
  <si>
    <t xml:space="preserve">160-9506</t>
  </si>
  <si>
    <t xml:space="preserve">4670159295068</t>
  </si>
  <si>
    <t xml:space="preserve">265403</t>
  </si>
  <si>
    <t xml:space="preserve">ЗАПИСНАЯ КНИЖКА. А6 160л. КРАСИВАЯ ПРИРОДА - 4 (160-9508) 7БЦ, глянц.ламин.,лен</t>
  </si>
  <si>
    <t xml:space="preserve">160-9508</t>
  </si>
  <si>
    <t xml:space="preserve">4670159295082</t>
  </si>
  <si>
    <t xml:space="preserve">265400</t>
  </si>
  <si>
    <t xml:space="preserve">ЗАПИСНАЯ КНИЖКА. А6 160л. НАДПИСИ-1 (160-9505) 7БЦ, глянц.ламин.,лен</t>
  </si>
  <si>
    <t xml:space="preserve">160-9505</t>
  </si>
  <si>
    <t xml:space="preserve">4670159295051</t>
  </si>
  <si>
    <t xml:space="preserve">189089</t>
  </si>
  <si>
    <t xml:space="preserve">ЗАПИСНАЯ КНИЖКА. А6 160л. НЕВЕРОЯТНЫЙ СУПЕРКАР (160-6455) 7БЦ, глянц.ламин.,лен</t>
  </si>
  <si>
    <t xml:space="preserve">160-6455</t>
  </si>
  <si>
    <t xml:space="preserve">4620129764551</t>
  </si>
  <si>
    <t xml:space="preserve">265397</t>
  </si>
  <si>
    <t xml:space="preserve">ЗАПИСНАЯ КНИЖКА. А6 160л. ПАСТЕЛЬНЫЕ РАЗВОДЫ (160-9502) 7БЦ, глянц.ламин.,лен</t>
  </si>
  <si>
    <t xml:space="preserve">160-9502</t>
  </si>
  <si>
    <t xml:space="preserve">4670159295020</t>
  </si>
  <si>
    <t xml:space="preserve">265398</t>
  </si>
  <si>
    <t xml:space="preserve">ЗАПИСНАЯ КНИЖКА. А6 160л. СЕРЕБРИСТАЯ МАШИНА - 3 (160-9503) 7БЦ, глянц.ламин.,лен</t>
  </si>
  <si>
    <t xml:space="preserve">160-9503</t>
  </si>
  <si>
    <t xml:space="preserve">4670159295037</t>
  </si>
  <si>
    <t xml:space="preserve">265404</t>
  </si>
  <si>
    <t xml:space="preserve">ЗАПИСНАЯ КНИЖКА. А6 160л. ЦВЕТОЧНЫЙ МИНИМАЛИЗМ - 1 (160-9509) 7БЦ, глянц.ламин.,лен</t>
  </si>
  <si>
    <t xml:space="preserve">160-9509</t>
  </si>
  <si>
    <t xml:space="preserve">4670159295099</t>
  </si>
  <si>
    <t xml:space="preserve">04 Записные книжки А7</t>
  </si>
  <si>
    <t xml:space="preserve"> TМ"Profit"Записные книжки  А7,  48л.</t>
  </si>
  <si>
    <t xml:space="preserve">238402</t>
  </si>
  <si>
    <t xml:space="preserve">TМ"Profit"ЗАПИСНАЯ КНИЖКА А7 48л. КОСМИЧЕСКАЯ ТЕМАТИКА (48-1717) перепл. 7БЦ, глянц.ламинация</t>
  </si>
  <si>
    <t xml:space="preserve">48-1717</t>
  </si>
  <si>
    <t xml:space="preserve">4670159217336</t>
  </si>
  <si>
    <t xml:space="preserve"> Записные книжки А7, 48л.</t>
  </si>
  <si>
    <t xml:space="preserve">261066</t>
  </si>
  <si>
    <t xml:space="preserve">ЗАПИСНАЯ КНИЖКА А7 48л. ДЕВУШКА И КОТ - 2 (48-8626) перепл. 7БЦ, глянц. ламинация</t>
  </si>
  <si>
    <t xml:space="preserve">48-8626</t>
  </si>
  <si>
    <t xml:space="preserve">4670159286257</t>
  </si>
  <si>
    <t xml:space="preserve">261063</t>
  </si>
  <si>
    <t xml:space="preserve">ЗАПИСНАЯ КНИЖКА А7 48л. ЗАБАВНЫЕ ГУСИ - 2 (48-8623) перепл. 7БЦ, глянц. ламинация</t>
  </si>
  <si>
    <t xml:space="preserve">48-8623</t>
  </si>
  <si>
    <t xml:space="preserve">4670159286226</t>
  </si>
  <si>
    <t xml:space="preserve">261073</t>
  </si>
  <si>
    <t xml:space="preserve">ЗАПИСНАЯ КНИЖКА А7 48л. ЗЕЛЕНОГЛАЗЫЙ КОТИК - 1 (48-8633) перепл. 7БЦ, глянц. ламинация</t>
  </si>
  <si>
    <t xml:space="preserve">48-8633</t>
  </si>
  <si>
    <t xml:space="preserve">4670159286325</t>
  </si>
  <si>
    <t xml:space="preserve">261074</t>
  </si>
  <si>
    <t xml:space="preserve">ЗАПИСНАЯ КНИЖКА А7 48л. КАПИБАРА И ЕНОТ - 1 (48-8634) перепл. 7БЦ, глянц. ламинация</t>
  </si>
  <si>
    <t xml:space="preserve">48-8634</t>
  </si>
  <si>
    <t xml:space="preserve">4670159286332</t>
  </si>
  <si>
    <t xml:space="preserve">261070</t>
  </si>
  <si>
    <t xml:space="preserve">ЗАПИСНАЯ КНИЖКА А7 48л. МАШИНЫ И СКОРОСТЬ - 1 (48-8630) перепл. 7БЦ, глянц. ламинация</t>
  </si>
  <si>
    <t xml:space="preserve">48-8630</t>
  </si>
  <si>
    <t xml:space="preserve">4670159286295</t>
  </si>
  <si>
    <t xml:space="preserve">261064</t>
  </si>
  <si>
    <t xml:space="preserve">ЗАПИСНАЯ КНИЖКА А7 48л. МИКС АВТО - 3 (48-8624) перепл. 7БЦ, глянц. ламинация</t>
  </si>
  <si>
    <t xml:space="preserve">48-8624</t>
  </si>
  <si>
    <t xml:space="preserve">4670159286233</t>
  </si>
  <si>
    <t xml:space="preserve">261071</t>
  </si>
  <si>
    <t xml:space="preserve">ЗАПИСНАЯ КНИЖКА А7 48л. МИНИМАЛИСТИЧНЫЙ ДИЗАЙН - 6 (48-8631) перепл. 7БЦ, глянц. ламинация</t>
  </si>
  <si>
    <t xml:space="preserve">48-8631</t>
  </si>
  <si>
    <t xml:space="preserve">4670159286301</t>
  </si>
  <si>
    <t xml:space="preserve">261076</t>
  </si>
  <si>
    <t xml:space="preserve">ЗАПИСНАЯ КНИЖКА А7 48л. ОБАЯТЕЛЬНЫЕ КОТЯТА (48-8636) перепл. 7БЦ, глянц. ламинация</t>
  </si>
  <si>
    <t xml:space="preserve">48-8636</t>
  </si>
  <si>
    <t xml:space="preserve">4670159286356</t>
  </si>
  <si>
    <t xml:space="preserve">261065</t>
  </si>
  <si>
    <t xml:space="preserve">ЗАПИСНАЯ КНИЖКА А7 48л. ПРИНЦЕССА И ЕДИНОРОГ - 2 (48-8625) перепл. 7БЦ, глянц. ламинация</t>
  </si>
  <si>
    <t xml:space="preserve">48-8625</t>
  </si>
  <si>
    <t xml:space="preserve">4670159286240</t>
  </si>
  <si>
    <t xml:space="preserve">261069</t>
  </si>
  <si>
    <t xml:space="preserve">ЗАПИСНАЯ КНИЖКА А7 48л. РАЗНЫЕ ФУТБОЛЬНЫЕ МЯЧИ - 11 (48-8629) перепл. 7БЦ, глянц. ламинация</t>
  </si>
  <si>
    <t xml:space="preserve">48-8629</t>
  </si>
  <si>
    <t xml:space="preserve">4670159286288</t>
  </si>
  <si>
    <t xml:space="preserve">261075</t>
  </si>
  <si>
    <t xml:space="preserve">ЗАПИСНАЯ КНИЖКА А7 48л. ХИЩНИКИ САВАННЫ - 1 (48-8635) перепл. 7БЦ, глянц. ламинация</t>
  </si>
  <si>
    <t xml:space="preserve">48-8635</t>
  </si>
  <si>
    <t xml:space="preserve">4670159286349</t>
  </si>
  <si>
    <t xml:space="preserve">261060</t>
  </si>
  <si>
    <t xml:space="preserve">ЗАПИСНАЯ КНИЖКА А7 48л. ЦВЕТНЫЕ МОНСТРИКИ - 2 (48-8622) перепл. 7БЦ, глянц. ламинация</t>
  </si>
  <si>
    <t xml:space="preserve">48-8622</t>
  </si>
  <si>
    <t xml:space="preserve">4670159286219</t>
  </si>
  <si>
    <t xml:space="preserve">261077</t>
  </si>
  <si>
    <t xml:space="preserve">ЗАПИСНАЯ КНИЖКА А7 48л. ЧЁРНЫЙ АВТОМОБИЛЬ - 9 (48-8637) перепл. 7БЦ, глянц. ламинация</t>
  </si>
  <si>
    <t xml:space="preserve">48-8637</t>
  </si>
  <si>
    <t xml:space="preserve">4670159286363</t>
  </si>
  <si>
    <t xml:space="preserve">261068</t>
  </si>
  <si>
    <t xml:space="preserve">ЗАПИСНАЯ КНИЖКА А7 48л. ШИКАРНЫЙ АВТОМОБИЛЬ - 2 (48-8628) перепл. 7БЦ, глянц. ламинация</t>
  </si>
  <si>
    <t xml:space="preserve">48-8628</t>
  </si>
  <si>
    <t xml:space="preserve">4670159286271</t>
  </si>
  <si>
    <t xml:space="preserve">Записные книжки  А7,  64л.</t>
  </si>
  <si>
    <t xml:space="preserve">261092</t>
  </si>
  <si>
    <t xml:space="preserve">ЗАПИСНАЯ КНИЖКА А7 64л. В СТИЛЕ МИЛИТАРИ - 9 (64-8640) перепл. 7БЦ, глянц. ламинация</t>
  </si>
  <si>
    <t xml:space="preserve">64-8640</t>
  </si>
  <si>
    <t xml:space="preserve">4670159286400</t>
  </si>
  <si>
    <t xml:space="preserve">261093</t>
  </si>
  <si>
    <t xml:space="preserve">ЗАПИСНАЯ КНИЖКА А7 64л. ВНЕДОРОЖНИК-5 (64-8641) перепл. 7БЦ, глянц. ламинация</t>
  </si>
  <si>
    <t xml:space="preserve">64-8641</t>
  </si>
  <si>
    <t xml:space="preserve">4670159286417</t>
  </si>
  <si>
    <t xml:space="preserve">261090</t>
  </si>
  <si>
    <t xml:space="preserve">ЗАПИСНАЯ КНИЖКА А7 64л. ДЕВУШКА И ПРИРОДА - 1 (64-8638) перепл. 7БЦ, глянц. ламинация</t>
  </si>
  <si>
    <t xml:space="preserve">64-8638</t>
  </si>
  <si>
    <t xml:space="preserve">4670159286387</t>
  </si>
  <si>
    <t xml:space="preserve">238323</t>
  </si>
  <si>
    <t xml:space="preserve">ЗАПИСНАЯ КНИЖКА А7 64л. ЖЁЛТАЯ СПОРТИВНАЯ МАШИНА (64-1680) перепл. 7БЦ, глянц.ламинация</t>
  </si>
  <si>
    <t xml:space="preserve">64-1680</t>
  </si>
  <si>
    <t xml:space="preserve">4670159216803</t>
  </si>
  <si>
    <t xml:space="preserve">261094</t>
  </si>
  <si>
    <t xml:space="preserve">ЗАПИСНАЯ КНИЖКА А7 64л. КРАСИВЫЙ АВТОМОБИЛЬ - 1 (64-8642) перепл. 7БЦ, глянц. ламинация</t>
  </si>
  <si>
    <t xml:space="preserve">64-8642</t>
  </si>
  <si>
    <t xml:space="preserve">4670159286424</t>
  </si>
  <si>
    <t xml:space="preserve">238333</t>
  </si>
  <si>
    <t xml:space="preserve">ЗАПИСНАЯ КНИЖКА А7 64л. КРАСИВЫЙ ЦВЕТОК (64-1690) перепл. 7БЦ, глянц.ламинация</t>
  </si>
  <si>
    <t xml:space="preserve">64-1690</t>
  </si>
  <si>
    <t xml:space="preserve">4670159216902</t>
  </si>
  <si>
    <t xml:space="preserve">261099</t>
  </si>
  <si>
    <t xml:space="preserve">ЗАПИСНАЯ КНИЖКА А7 64л. КРАСНОЕ АВТО В ГОРОДЕ - 1 (64-8645) перепл. 7БЦ, глянц. ламинация</t>
  </si>
  <si>
    <t xml:space="preserve">64-8645</t>
  </si>
  <si>
    <t xml:space="preserve">4670159286455</t>
  </si>
  <si>
    <t xml:space="preserve">261091</t>
  </si>
  <si>
    <t xml:space="preserve">ЗАПИСНАЯ КНИЖКА А7 64л. МИЛЫЕ КОТЯТА - 6 (64-8639) перепл. 7БЦ, глянц. ламинация</t>
  </si>
  <si>
    <t xml:space="preserve">64-8639</t>
  </si>
  <si>
    <t xml:space="preserve">4670159286394</t>
  </si>
  <si>
    <t xml:space="preserve">238329</t>
  </si>
  <si>
    <t xml:space="preserve">ЗАПИСНАЯ КНИЖКА А7 64л. МИЛЫЙ КОТЁНОК - 2 (64-1686) перепл. 7БЦ, глянц.ламинация</t>
  </si>
  <si>
    <t xml:space="preserve">64-1686</t>
  </si>
  <si>
    <t xml:space="preserve">4670159216865</t>
  </si>
  <si>
    <t xml:space="preserve">238330</t>
  </si>
  <si>
    <t xml:space="preserve">ЗАПИСНАЯ КНИЖКА А7 64л. МИЛЫЙ ЩЕНОК - 1 (64-1687) перепл. 7БЦ, глянц.ламинация</t>
  </si>
  <si>
    <t xml:space="preserve">64-1687</t>
  </si>
  <si>
    <t xml:space="preserve">4670159216872</t>
  </si>
  <si>
    <t xml:space="preserve">261097</t>
  </si>
  <si>
    <t xml:space="preserve">ЗАПИСНАЯ КНИЖКА А7 64л. МИНИМАЛИЗМ И ГУСЬ - 1 (64-8644) перепл. 7БЦ, глянц. ламинация</t>
  </si>
  <si>
    <t xml:space="preserve">64-8644</t>
  </si>
  <si>
    <t xml:space="preserve">4670159286448</t>
  </si>
  <si>
    <t xml:space="preserve">238327</t>
  </si>
  <si>
    <t xml:space="preserve">ЗАПИСНАЯ КНИЖКА А7 64л. ОГНИ СОВРЕМЕННОГО ГОРОДА (64-1684) перепл. 7БЦ, глянц.ламинация</t>
  </si>
  <si>
    <t xml:space="preserve">64-1684</t>
  </si>
  <si>
    <t xml:space="preserve">4670159216841</t>
  </si>
  <si>
    <t xml:space="preserve">261100</t>
  </si>
  <si>
    <t xml:space="preserve">ЗАПИСНАЯ КНИЖКА А7 64л. СЕРЕБРИСТАЯ МАШИНА - 2 (64-8646) перепл. 7БЦ, глянц. ламинация</t>
  </si>
  <si>
    <t xml:space="preserve">64-8646</t>
  </si>
  <si>
    <t xml:space="preserve">4670159286462</t>
  </si>
  <si>
    <t xml:space="preserve">238324</t>
  </si>
  <si>
    <t xml:space="preserve">ЗАПИСНАЯ КНИЖКА А7 64л. ТЁМНЫЙ ВНЕДОРОЖНИК (64-1681) перепл. 7БЦ, глянц.ламинация</t>
  </si>
  <si>
    <t xml:space="preserve">64-1681</t>
  </si>
  <si>
    <t xml:space="preserve">4670159216810</t>
  </si>
  <si>
    <t xml:space="preserve">261095</t>
  </si>
  <si>
    <t xml:space="preserve">ЗАПИСНАЯ КНИЖКА А7 64л. ФУТБОЛЬНЫЙ МЯЧ - 23 (64-8643) перепл. 7БЦ, глянц. ламинация</t>
  </si>
  <si>
    <t xml:space="preserve">64-8643</t>
  </si>
  <si>
    <t xml:space="preserve">4670159286431</t>
  </si>
  <si>
    <t xml:space="preserve">261101</t>
  </si>
  <si>
    <t xml:space="preserve">ЗАПИСНАЯ КНИЖКА А7 64л. ЦВЕТ И МИНИМАЛИЗМ - 7 (64-8647) перепл. 7БЦ, глянц. ламинация</t>
  </si>
  <si>
    <t xml:space="preserve">64-8647</t>
  </si>
  <si>
    <t xml:space="preserve">4670159286479</t>
  </si>
  <si>
    <t xml:space="preserve">02. Записные книги (тетради) на гребне, твёрдый переплёт, А4, А5 и А6</t>
  </si>
  <si>
    <t xml:space="preserve"> Записные книги на гребне А4</t>
  </si>
  <si>
    <t xml:space="preserve">Записные книги на гребне  А4, 80л. (204х298)</t>
  </si>
  <si>
    <t xml:space="preserve">238360</t>
  </si>
  <si>
    <t xml:space="preserve">Записная книга на гребне  А4 80л. ГЕОМЕТРИЯ В ЧЁРНОМ (80-1726) (гребень сбоку,гл.ламинир-ие,7БЦ)</t>
  </si>
  <si>
    <t xml:space="preserve">80-1726</t>
  </si>
  <si>
    <t xml:space="preserve">4670159217084</t>
  </si>
  <si>
    <t xml:space="preserve">209132</t>
  </si>
  <si>
    <t xml:space="preserve">Записная книга на гребне  А4 80л. ГОСУДАРСТВЕННЫЙ СИМВОЛ РОССИИ (80-6743) (гребень сбоку,гл.лам,7БЦ)</t>
  </si>
  <si>
    <t xml:space="preserve">80-6743</t>
  </si>
  <si>
    <t xml:space="preserve">4670159067436</t>
  </si>
  <si>
    <t xml:space="preserve">189598</t>
  </si>
  <si>
    <t xml:space="preserve">Записная книга на гребне  А4 80л. НЕБОСКРЁБЫ ИЗ СТЕКЛА (80-6665) (гребень сбоку,гл.ламинир-ие,7БЦ)</t>
  </si>
  <si>
    <t xml:space="preserve">80-6665</t>
  </si>
  <si>
    <t xml:space="preserve">4620129766654</t>
  </si>
  <si>
    <t xml:space="preserve">238361</t>
  </si>
  <si>
    <t xml:space="preserve">Записная книга на гребне  А4 80л. СКАЛИСТОЕ ПОБЕРЕЖЬЕ (80-1727) (гребень сбоку,гл.ламинир-ие,7БЦ)</t>
  </si>
  <si>
    <t xml:space="preserve">80-1727</t>
  </si>
  <si>
    <t xml:space="preserve">4670159217091</t>
  </si>
  <si>
    <t xml:space="preserve">Записные книги на гребне А4, 100л.</t>
  </si>
  <si>
    <t xml:space="preserve">256765</t>
  </si>
  <si>
    <t xml:space="preserve">Записная книга на гребне А4 100л. ВЕЧЕРНИЕ УЛИЦЫ - 1 (100-7210) (гребень сбоку,гл.ламинир-ие, 7БЦ)</t>
  </si>
  <si>
    <t xml:space="preserve">100-7210</t>
  </si>
  <si>
    <t xml:space="preserve">4670159272106</t>
  </si>
  <si>
    <t xml:space="preserve">256764</t>
  </si>
  <si>
    <t xml:space="preserve">Записная книга на гребне А4 100л. ЗЕЛЁНЫЕ ЛИСТЬЯ - 4 (100-7209) (гребень сбоку,гл.ламинир-ие, 7БЦ)</t>
  </si>
  <si>
    <t xml:space="preserve">100-7209</t>
  </si>
  <si>
    <t xml:space="preserve">4670159272090</t>
  </si>
  <si>
    <t xml:space="preserve">189600</t>
  </si>
  <si>
    <t xml:space="preserve">Записная книга на гребне А4 100л. ОБЪЁМНАЯ ГЕОМЕТРИЯ (100-6667) (гребень сбоку,гл.ламинир-ие, 7БЦ)</t>
  </si>
  <si>
    <t xml:space="preserve">100-6667</t>
  </si>
  <si>
    <t xml:space="preserve">4620129766678</t>
  </si>
  <si>
    <t xml:space="preserve">213916</t>
  </si>
  <si>
    <t xml:space="preserve">Записная книга на гребне А4 100л. ЧЁРНО-БЕЛЫЕ ГРАНИ (100-9537) (гребень сбоку,гл.ламинир-ие, 7БЦ)</t>
  </si>
  <si>
    <t xml:space="preserve">100-9537</t>
  </si>
  <si>
    <t xml:space="preserve">4670159095378</t>
  </si>
  <si>
    <t xml:space="preserve">Записные книги на гребне А4, 120л.</t>
  </si>
  <si>
    <t xml:space="preserve">213965</t>
  </si>
  <si>
    <t xml:space="preserve">Записная книга на гребне А4 120л. ВЫСОТКИ МЕГАПОЛИСА (120-9588) (гребень сбоку,глянц.лам., 7БЦ)</t>
  </si>
  <si>
    <t xml:space="preserve">120-9588</t>
  </si>
  <si>
    <t xml:space="preserve">4670159095880</t>
  </si>
  <si>
    <t xml:space="preserve">238362</t>
  </si>
  <si>
    <t xml:space="preserve">Записная книга на гребне А4 120л. КОЛОСКИ (120-1710) (гребень сбоку,глянц.лам., 7БЦ)</t>
  </si>
  <si>
    <t xml:space="preserve">120-1710</t>
  </si>
  <si>
    <t xml:space="preserve">4670159217107</t>
  </si>
  <si>
    <t xml:space="preserve">213964</t>
  </si>
  <si>
    <t xml:space="preserve">Записная книга на гребне А4 120л. СОПРИКОСНОВЕНИЕ (120-9587) (гребень сбоку,глянц.лам., 7БЦ)</t>
  </si>
  <si>
    <t xml:space="preserve">120-9587</t>
  </si>
  <si>
    <t xml:space="preserve">4670159095873</t>
  </si>
  <si>
    <t xml:space="preserve"> Записные книжки на гребне А5</t>
  </si>
  <si>
    <t xml:space="preserve">Записные книжки на гребне  А5, 80л.</t>
  </si>
  <si>
    <t xml:space="preserve">262964</t>
  </si>
  <si>
    <t xml:space="preserve">Записная книга на гребне А5 80л., АВТО-12 (80-9076) (7БЦ, на гребне, глянц.ламинирование)</t>
  </si>
  <si>
    <t xml:space="preserve">80-9076</t>
  </si>
  <si>
    <t xml:space="preserve">4670159290728</t>
  </si>
  <si>
    <t xml:space="preserve">209153</t>
  </si>
  <si>
    <t xml:space="preserve">Записная книга на гребне А5 80л., БЕНГАЛЬСКИЙ КОТ (80-6750) (7БЦ, на гребне, глянц.ламинирование)</t>
  </si>
  <si>
    <t xml:space="preserve">80-6750</t>
  </si>
  <si>
    <t xml:space="preserve">4670159067504</t>
  </si>
  <si>
    <t xml:space="preserve">262965</t>
  </si>
  <si>
    <t xml:space="preserve">Записная книга на гребне А5 80л., ПРИРОДА-6 (80-9077) (7БЦ, на гребне, глянц.ламинирование)</t>
  </si>
  <si>
    <t xml:space="preserve">80-9077</t>
  </si>
  <si>
    <t xml:space="preserve">4670159290735</t>
  </si>
  <si>
    <t xml:space="preserve">262963</t>
  </si>
  <si>
    <t xml:space="preserve">Записная книга на гребне А5 80л., ЧЁРНЫЙ ЦВЕТ - 2 (80-9075) (7БЦ, на гребне, глянц.ламинирование)</t>
  </si>
  <si>
    <t xml:space="preserve">80-9075</t>
  </si>
  <si>
    <t xml:space="preserve">4670159290711</t>
  </si>
  <si>
    <t xml:space="preserve">Записные книжки на гребне А5, 100л.</t>
  </si>
  <si>
    <t xml:space="preserve">209156</t>
  </si>
  <si>
    <t xml:space="preserve">Записная книга на гребне А5 100л. АБСТРАКТНАЯ ГЕОМЕТРИЯ - 3 арт. 100-6753 (7БЦ, глянц.ламинирование)</t>
  </si>
  <si>
    <t xml:space="preserve">100-6753</t>
  </si>
  <si>
    <t xml:space="preserve">4670159067535</t>
  </si>
  <si>
    <t xml:space="preserve">255684</t>
  </si>
  <si>
    <t xml:space="preserve">Записная книга на гребне А5 100л. ГОРОДСКАЯ АРХИТЕКТУРА - 3 (100-7107) 7БЦ, глянц.ламинирование</t>
  </si>
  <si>
    <t xml:space="preserve">100-7107</t>
  </si>
  <si>
    <t xml:space="preserve">4670159271079</t>
  </si>
  <si>
    <t xml:space="preserve">209157</t>
  </si>
  <si>
    <t xml:space="preserve">Записная книга на гребне А5 100л. КЛАССИЧЕСКИЙ СТИЛЬ - 2 арт. 100-6754 (7БЦ, глянц.ламинирование)</t>
  </si>
  <si>
    <t xml:space="preserve">100-6754</t>
  </si>
  <si>
    <t xml:space="preserve">4670159067542</t>
  </si>
  <si>
    <t xml:space="preserve">256766</t>
  </si>
  <si>
    <t xml:space="preserve">Записная книга на гребне А5 100л. ОТТЕНКИ ЧЁРНОГО (100-7211) 7БЦ, глянц.ламинирование</t>
  </si>
  <si>
    <t xml:space="preserve">100-7211</t>
  </si>
  <si>
    <t xml:space="preserve">4670159272113</t>
  </si>
  <si>
    <t xml:space="preserve">Записные книжки на гребне А5, 120л.</t>
  </si>
  <si>
    <t xml:space="preserve">256769</t>
  </si>
  <si>
    <t xml:space="preserve">Записная книга на гребне А5 120л. АБСТРАКТНЫЕ ВОЛНЫ - 2 (120-7214) 7БЦ, глянц.ламинирование</t>
  </si>
  <si>
    <t xml:space="preserve">120-7214</t>
  </si>
  <si>
    <t xml:space="preserve">4670159272144</t>
  </si>
  <si>
    <t xml:space="preserve">256767</t>
  </si>
  <si>
    <t xml:space="preserve">Записная книга на гребне А5 120л. БЕЖЕВЫЙ МИНИМАЛИЗМ (120-7212) 7БЦ, глянц.ламинирование</t>
  </si>
  <si>
    <t xml:space="preserve">120-7212</t>
  </si>
  <si>
    <t xml:space="preserve">4670159272120</t>
  </si>
  <si>
    <t xml:space="preserve">256768</t>
  </si>
  <si>
    <t xml:space="preserve">Записная книга на гребне А5 120л. МОСТ В ЧЁРНО-БЕЛОМ - 1 (120-7213) 7БЦ, глянц.ламинирование</t>
  </si>
  <si>
    <t xml:space="preserve">120-7213</t>
  </si>
  <si>
    <t xml:space="preserve">4670159272137</t>
  </si>
  <si>
    <t xml:space="preserve">189974</t>
  </si>
  <si>
    <t xml:space="preserve">Записная книга на гребне А5 120л. СИМВОЛИКА РОССИИ - 5 (120-6795) (7БЦ, глянц.ламинирование)</t>
  </si>
  <si>
    <t xml:space="preserve">120-6795</t>
  </si>
  <si>
    <t xml:space="preserve">4620129767958</t>
  </si>
  <si>
    <t xml:space="preserve">05. Бизнес-блокноты (твёрдый переплёт А4,  А5, и А6)</t>
  </si>
  <si>
    <t xml:space="preserve">Бизнес-блокноты А4</t>
  </si>
  <si>
    <t xml:space="preserve">Бизнес-блокноты А4,  80л. (206х297) глянцевое ламинирование</t>
  </si>
  <si>
    <t xml:space="preserve">209095</t>
  </si>
  <si>
    <t xml:space="preserve">Бизнес-блокнот А4 80л. ЖИЗНЬ В МЕГАПОЛИСЕ (Б80-6746) 7БЦ, глянц.ламин., цвет.мелов.обл.</t>
  </si>
  <si>
    <t xml:space="preserve">Б80-6746</t>
  </si>
  <si>
    <t xml:space="preserve">4670159067269</t>
  </si>
  <si>
    <t xml:space="preserve">238371</t>
  </si>
  <si>
    <t xml:space="preserve">Бизнес-блокнот А4 80л. МИНИМАЛИЗМ В ЧЁРНОМ - 1 (80-1754) 7БЦ, глянц.ламин., цвет.мелов.обл.</t>
  </si>
  <si>
    <t xml:space="preserve">80-1754</t>
  </si>
  <si>
    <t xml:space="preserve">4670159217183</t>
  </si>
  <si>
    <t xml:space="preserve">209096</t>
  </si>
  <si>
    <t xml:space="preserve">Бизнес-блокнот А4 80л. ЭСТЕТИКА ЧЁРНОГО (Б80-6747) 7БЦ, глянц.ламин., цвет.мелов.обл.</t>
  </si>
  <si>
    <t xml:space="preserve">Б80-6747</t>
  </si>
  <si>
    <t xml:space="preserve">4670159067276</t>
  </si>
  <si>
    <t xml:space="preserve">Бизнес-блокноты А4,  96л. (206х297) глянцевое ламинирование</t>
  </si>
  <si>
    <t xml:space="preserve">238376</t>
  </si>
  <si>
    <t xml:space="preserve">Бизнес-блокнот А4 96л. МЕГАПОЛИС - 2 (96-1730) 7БЦ, глянц.ламин., цвет.мелов.обл.</t>
  </si>
  <si>
    <t xml:space="preserve">96-1730</t>
  </si>
  <si>
    <t xml:space="preserve">4670159217190</t>
  </si>
  <si>
    <t xml:space="preserve">238378</t>
  </si>
  <si>
    <t xml:space="preserve">Бизнес-блокнот А4 96л. МИНИМАЛИЗМ В СИНЕМ (96-1731) 7БЦ, глянц.ламин., цвет.мелов.обл.</t>
  </si>
  <si>
    <t xml:space="preserve">96-1731</t>
  </si>
  <si>
    <t xml:space="preserve">4670159217206</t>
  </si>
  <si>
    <t xml:space="preserve">Бизнес-блокноты А4, 160л. (206х297) глянцевое ламинирование</t>
  </si>
  <si>
    <t xml:space="preserve">199388</t>
  </si>
  <si>
    <t xml:space="preserve">Бизнес-блокнот А4 160л. ЛОДКА И ПРИБОЙ (Б160-1360) 7БЦ, глянц.ламин., цвет.мелов.обл.</t>
  </si>
  <si>
    <t xml:space="preserve">Б160-1360</t>
  </si>
  <si>
    <t xml:space="preserve">4670159013600</t>
  </si>
  <si>
    <t xml:space="preserve">199387</t>
  </si>
  <si>
    <t xml:space="preserve">Бизнес-блокнот А4 160л. ТЁМНЫЕ СТУПЕНИ (Б160-1359) 7БЦ, глянц.ламин., цвет.мелов.обл.</t>
  </si>
  <si>
    <t xml:space="preserve">Б160-1359</t>
  </si>
  <si>
    <t xml:space="preserve">4670159013594</t>
  </si>
  <si>
    <t xml:space="preserve">Бизнес-блокноты А5</t>
  </si>
  <si>
    <t xml:space="preserve">Бизнес-блокноты А5,  80л. (170х220)</t>
  </si>
  <si>
    <t xml:space="preserve"> Бизнес-блокноты А5, 80л. (170х220) глянцевое ламинирование</t>
  </si>
  <si>
    <t xml:space="preserve">213961</t>
  </si>
  <si>
    <t xml:space="preserve">Бизнес-блокнот А5 80л. ДИКИЙ РЁВ (Б80-9584) (пер.7БЦ, глянц.ламинир., цвет.мелов.обл.)</t>
  </si>
  <si>
    <t xml:space="preserve">Б80-9584</t>
  </si>
  <si>
    <t xml:space="preserve">4670159095842</t>
  </si>
  <si>
    <t xml:space="preserve">245736</t>
  </si>
  <si>
    <t xml:space="preserve">Бизнес-блокнот А5 80л. НЕЖНЫЕ ЛИСТЬЯ (80-4472) (пер.7БЦ, глянц.ламинир., цвет.мелов.обл.)</t>
  </si>
  <si>
    <t xml:space="preserve">80-4472</t>
  </si>
  <si>
    <t xml:space="preserve">4670159244721</t>
  </si>
  <si>
    <t xml:space="preserve">245735</t>
  </si>
  <si>
    <t xml:space="preserve">Бизнес-блокнот А5 80л. СПОРТИВНЫЙ АВТОМОБИЛЬ -1 (80-4471) (пер.7БЦ, глянц.ламинир., цвет.мелов.обл.)</t>
  </si>
  <si>
    <t xml:space="preserve">80-4471</t>
  </si>
  <si>
    <t xml:space="preserve">4670159244714</t>
  </si>
  <si>
    <t xml:space="preserve">245737</t>
  </si>
  <si>
    <t xml:space="preserve">Бизнес-блокнот А5 80л. ЧЁРНАЯ КОШКА - 2 (80-4473) (пер.7БЦ, глянц.ламинир., цвет.мелов.обл.)</t>
  </si>
  <si>
    <t xml:space="preserve">80-4473</t>
  </si>
  <si>
    <t xml:space="preserve">4670159244738</t>
  </si>
  <si>
    <t xml:space="preserve">Бизнес-блокноты А5, 80 л. (170х220) лён, матовая ламинация, кругление углов</t>
  </si>
  <si>
    <t xml:space="preserve">213953</t>
  </si>
  <si>
    <t xml:space="preserve">Бизнес-блокнот А5 80л. БУМАЖНЫЙ ЛИСТ (Б80-9582) 7БЦ,лён,цвет.мел.обл.,кругл.уг</t>
  </si>
  <si>
    <t xml:space="preserve">Б80-9582</t>
  </si>
  <si>
    <t xml:space="preserve">4670159095828</t>
  </si>
  <si>
    <t xml:space="preserve">245738</t>
  </si>
  <si>
    <t xml:space="preserve">Бизнес-блокнот А5 80л. КОЛОСКИ-1 (80-4474) 7БЦ,лён,цвет.мел.обл.,кругл.уг</t>
  </si>
  <si>
    <t xml:space="preserve">80-4474</t>
  </si>
  <si>
    <t xml:space="preserve">4670159244745</t>
  </si>
  <si>
    <t xml:space="preserve">12. Книги учёта и регистрации</t>
  </si>
  <si>
    <t xml:space="preserve">Книги учёта  А4 (мягкий переплёт, блок- офсет)</t>
  </si>
  <si>
    <t xml:space="preserve">Книги учёта  А4 (мягкий переплёт, блок- офсет) 48л</t>
  </si>
  <si>
    <t xml:space="preserve">031117</t>
  </si>
  <si>
    <t xml:space="preserve">Книга учёта  48л. БЕЛАЯ, клетка (48-4496) скрепка, обл.-картон хромер., блок-офсет, 200х275</t>
  </si>
  <si>
    <t xml:space="preserve">48-4496</t>
  </si>
  <si>
    <t xml:space="preserve">9785378244966</t>
  </si>
  <si>
    <t xml:space="preserve">039988</t>
  </si>
  <si>
    <t xml:space="preserve">Книга учёта  48л. БОРДО, клетка (48-8009) скрепка, обл.-картон хромер., блок-офсет, 200х275</t>
  </si>
  <si>
    <t xml:space="preserve">48-8009</t>
  </si>
  <si>
    <t xml:space="preserve">4665297780095</t>
  </si>
  <si>
    <t xml:space="preserve">039984</t>
  </si>
  <si>
    <t xml:space="preserve">Книга учёта  48л. ЗЕЛЕНАЯ, клетка (48-8011) скрепка, обл.-картон хромер., блок-офсет,  200х275</t>
  </si>
  <si>
    <t xml:space="preserve">48-8011</t>
  </si>
  <si>
    <t xml:space="preserve">4665297780118</t>
  </si>
  <si>
    <t xml:space="preserve">Книги учёта  А4 (мягкий переплёт, блок- офсет) 96л</t>
  </si>
  <si>
    <t xml:space="preserve">031118</t>
  </si>
  <si>
    <t xml:space="preserve">Книга учёта  96л. БЕЛАЯ, клетка (96-4494) скрепка, обл.-картон хромер., блок-офсет, 200х275</t>
  </si>
  <si>
    <t xml:space="preserve">96-4494</t>
  </si>
  <si>
    <t xml:space="preserve">9785378244942</t>
  </si>
  <si>
    <t xml:space="preserve">262789</t>
  </si>
  <si>
    <t xml:space="preserve">Книга учёта  96л. ГРАФИТ, клетка (96-9055) скрепка, обл.-картон хромер., блок-офсет, 200х275</t>
  </si>
  <si>
    <t xml:space="preserve">96-9055</t>
  </si>
  <si>
    <t xml:space="preserve">4670159290551</t>
  </si>
  <si>
    <t xml:space="preserve">262790</t>
  </si>
  <si>
    <t xml:space="preserve">Книга учёта  96л. СИНЯЯ РОССИЯ, клетка (96-9056) скрепка, обл.-картон хромер., блок-офсет, 200х275</t>
  </si>
  <si>
    <t xml:space="preserve">96-9056</t>
  </si>
  <si>
    <t xml:space="preserve">4670159290568</t>
  </si>
  <si>
    <t xml:space="preserve">031119</t>
  </si>
  <si>
    <t xml:space="preserve">Книга учёта  96л. СИНЯЯ, клетка (96-4495) скрепка, обл.-картон хромер., блок-офсет, 200х275</t>
  </si>
  <si>
    <t xml:space="preserve">96-4495</t>
  </si>
  <si>
    <t xml:space="preserve">9785378244959</t>
  </si>
  <si>
    <t xml:space="preserve">262788</t>
  </si>
  <si>
    <t xml:space="preserve">Книга учёта  96л. ЧЕРНАЯ, клетка (96-9054) скрепка, обл.-картон хромер., блок-офсет, 200х275</t>
  </si>
  <si>
    <t xml:space="preserve">96-9054</t>
  </si>
  <si>
    <t xml:space="preserve">4670159290544</t>
  </si>
  <si>
    <t xml:space="preserve">039942</t>
  </si>
  <si>
    <t xml:space="preserve">Книга учёта  96л., БОРДО, клетка (96-8006) скрепка, обл.-картон хромер., блок-офсет, 200х275</t>
  </si>
  <si>
    <t xml:space="preserve">96-8006</t>
  </si>
  <si>
    <t xml:space="preserve">4665297780064</t>
  </si>
  <si>
    <t xml:space="preserve">039943</t>
  </si>
  <si>
    <t xml:space="preserve">Книга учёта  96л., ЗЕЛЕНАЯ, клетка (96-8004) скрепка, обл.-картон хромер., блок-офсет, 200х275</t>
  </si>
  <si>
    <t xml:space="preserve">96-8004</t>
  </si>
  <si>
    <t xml:space="preserve">4665297780040</t>
  </si>
  <si>
    <t xml:space="preserve">Книги учёта  А4, А5 (твёрдый переплёт, блок- офсет)</t>
  </si>
  <si>
    <t xml:space="preserve">Книга учёта А4, 80л., переплёт 7БЦ, глянц.ламин.,блок-офсет</t>
  </si>
  <si>
    <t xml:space="preserve">027473</t>
  </si>
  <si>
    <t xml:space="preserve">Книга учёта  80л. ЗЕЛЁНАЯ, клетка (80-8676) переплёт 7БЦ, глянц.ламин., блок-офсет, 205х300</t>
  </si>
  <si>
    <t xml:space="preserve">80-8676</t>
  </si>
  <si>
    <t xml:space="preserve">9785378186761</t>
  </si>
  <si>
    <t xml:space="preserve">185748</t>
  </si>
  <si>
    <t xml:space="preserve">Книга учёта  80л. НЕБОСКРЕБЫ И НЕБО, клетка (80-5640) переплёт 7БЦ, глянц.лам., блок-офсет, 200х298</t>
  </si>
  <si>
    <t xml:space="preserve">80-5640</t>
  </si>
  <si>
    <t xml:space="preserve">4620129746403</t>
  </si>
  <si>
    <t xml:space="preserve">185746</t>
  </si>
  <si>
    <t xml:space="preserve">Книга учёта  80л. СИМВОЛИКА РОССИИ-4, клетка (80-4633) переплёт 7БЦ, глянц.лам., блок-офсет, 200х298</t>
  </si>
  <si>
    <t xml:space="preserve">80-4633</t>
  </si>
  <si>
    <t xml:space="preserve">4620129746335</t>
  </si>
  <si>
    <t xml:space="preserve">027614</t>
  </si>
  <si>
    <t xml:space="preserve">Книга учёта  80л. СИНЯЯ, клетка (80-8668) переплёт 7БЦ, глянц.ламин., блок-офсет, 200х298</t>
  </si>
  <si>
    <t xml:space="preserve">80-8668</t>
  </si>
  <si>
    <t xml:space="preserve">9785378186686</t>
  </si>
  <si>
    <t xml:space="preserve">264474</t>
  </si>
  <si>
    <t xml:space="preserve">Книга учёта  80л. ЧЁРНЫЙ ЦВЕТ - 10, клетка (80-9288) переплёт 7БЦ, глянц.лам., блок-офсет, 200х298</t>
  </si>
  <si>
    <t xml:space="preserve">80-9288</t>
  </si>
  <si>
    <t xml:space="preserve">4670159292883</t>
  </si>
  <si>
    <t xml:space="preserve">Книга учёта А4, 96л., переплёт 7БЦ, глянц.ламин.,блок-офсет</t>
  </si>
  <si>
    <t xml:space="preserve">040781</t>
  </si>
  <si>
    <t xml:space="preserve">Книга учёта  96 л. СИНЯЯ, линия (96-6663) переплёт 7БЦ, глянц.ламин., блок-офсет, 200х275</t>
  </si>
  <si>
    <t xml:space="preserve">96-6663</t>
  </si>
  <si>
    <t xml:space="preserve">4665295466632</t>
  </si>
  <si>
    <t xml:space="preserve">030747</t>
  </si>
  <si>
    <t xml:space="preserve">Книга учёта  96л. БОРДО, клетка (96-3169) переплёт 7БЦ, глянц.ламин., блок-офсет, 200х298</t>
  </si>
  <si>
    <t xml:space="preserve">96-3169</t>
  </si>
  <si>
    <t xml:space="preserve">9785378231690</t>
  </si>
  <si>
    <t xml:space="preserve">185754</t>
  </si>
  <si>
    <t xml:space="preserve">Книга учёта  96л. ГОРОДСКОЙ ПЕЙЗАЖ-2, клетка (96-4635) переплёт 7БЦ, глянц.лам., блок-офсет, 200х298</t>
  </si>
  <si>
    <t xml:space="preserve">96-4635</t>
  </si>
  <si>
    <t xml:space="preserve">4620129746359</t>
  </si>
  <si>
    <t xml:space="preserve">260942</t>
  </si>
  <si>
    <t xml:space="preserve">Книга учёта  96л. ГОСУДАРСТВЕННЫЙ СИМВОЛ РОССИИ - 2, клетка(96-8603)перепл.7БЦ,глянц.лам.,блок-офсет</t>
  </si>
  <si>
    <t xml:space="preserve">96-8603</t>
  </si>
  <si>
    <t xml:space="preserve">4670159286035</t>
  </si>
  <si>
    <t xml:space="preserve">264486</t>
  </si>
  <si>
    <t xml:space="preserve">Книга учёта  96л. ГРАФИТ -  2, клетка (96-9290) переплёт 7БЦ, глянц.ламин., блок-офсет, 200х298</t>
  </si>
  <si>
    <t xml:space="preserve">96-9290</t>
  </si>
  <si>
    <t xml:space="preserve">4670159292906</t>
  </si>
  <si>
    <t xml:space="preserve">030736</t>
  </si>
  <si>
    <t xml:space="preserve">Книга учёта  96л. ЗЕЛЁНАЯ, клетка (96-3168) переплёт 7БЦ, глянц.ламин., блок-офсет, 200х298</t>
  </si>
  <si>
    <t xml:space="preserve">96-3168</t>
  </si>
  <si>
    <t xml:space="preserve">9785378231683</t>
  </si>
  <si>
    <t xml:space="preserve">185753</t>
  </si>
  <si>
    <t xml:space="preserve">Книга учёта  96л. РАДУЖНЫЕ СПИРАЛИ-1, клетка (96-4634) переплёт 7БЦ, глянц.лам., блок-офсет, 200х298</t>
  </si>
  <si>
    <t xml:space="preserve">96-4634</t>
  </si>
  <si>
    <t xml:space="preserve">4620129746342</t>
  </si>
  <si>
    <t xml:space="preserve">185750</t>
  </si>
  <si>
    <t xml:space="preserve">Книга учёта  96л. СИМВОЛИКА РОССИИ-3, клетка (96-4632) переплёт 7БЦ, глянц.лам., блок-офсет, 200х298</t>
  </si>
  <si>
    <t xml:space="preserve">96-4632</t>
  </si>
  <si>
    <t xml:space="preserve">4620129746328</t>
  </si>
  <si>
    <t xml:space="preserve">264479</t>
  </si>
  <si>
    <t xml:space="preserve">Книга учёта  96л. ЧЁРНЫЙ ЦВЕТ - 11, клетка (96-9289) переплёт 7БЦ, глянц.ламин., блок-офсет, 200х298</t>
  </si>
  <si>
    <t xml:space="preserve">96-9289</t>
  </si>
  <si>
    <t xml:space="preserve">4670159292890</t>
  </si>
  <si>
    <t xml:space="preserve">Книга учёта А4,120л., переплёт 7БЦ, глянц.ламин.,блок-офсет</t>
  </si>
  <si>
    <t xml:space="preserve">033644</t>
  </si>
  <si>
    <t xml:space="preserve">Книга учёта 120л. БОРДО, клетка (120-3025) переплёт 7БЦ, глянц.ламин., блок-офсет, 200х298</t>
  </si>
  <si>
    <t xml:space="preserve">120-3025</t>
  </si>
  <si>
    <t xml:space="preserve">4665295430251</t>
  </si>
  <si>
    <t xml:space="preserve">033645</t>
  </si>
  <si>
    <t xml:space="preserve">Книга учёта 120л. ЗЕЛЁНАЯ, клетка (120-3026) переплёт 7БЦ, глянц.ламин., блок-офсет, 200х298</t>
  </si>
  <si>
    <t xml:space="preserve">120-3026</t>
  </si>
  <si>
    <t xml:space="preserve">4665295430268</t>
  </si>
  <si>
    <t xml:space="preserve">027576</t>
  </si>
  <si>
    <t xml:space="preserve">Книга учёта 120л. СИНЯЯ, клетка (120-8671) переплёт 7БЦ, глянц.ламин., блок-офсет, 200х298</t>
  </si>
  <si>
    <t xml:space="preserve">120-8671</t>
  </si>
  <si>
    <t xml:space="preserve">9785378186716</t>
  </si>
  <si>
    <t xml:space="preserve">264490</t>
  </si>
  <si>
    <t xml:space="preserve">Книга учёта 120л. ЧЁРНЫЙ ЦВЕТ - 12, клетка (120-9291) переплёт 7БЦ, глянц.ламин., блок-офсет,200х298</t>
  </si>
  <si>
    <t xml:space="preserve">120-9291</t>
  </si>
  <si>
    <t xml:space="preserve">4670159292913</t>
  </si>
  <si>
    <t xml:space="preserve">Книга учёта А4,160л., переплёт 7БЦ, глянц.ламин.,блок-офсет</t>
  </si>
  <si>
    <t xml:space="preserve">264493</t>
  </si>
  <si>
    <t xml:space="preserve">Книга учёта 160л. ГРАФИТ -  3, клетка (160-9293) переплёт 7БЦ, глянц.ламин., блок-офсет, 200х298</t>
  </si>
  <si>
    <t xml:space="preserve">160-9293</t>
  </si>
  <si>
    <t xml:space="preserve">4670159292937</t>
  </si>
  <si>
    <t xml:space="preserve">027615</t>
  </si>
  <si>
    <t xml:space="preserve">Книга учёта 160л. СИНЯЯ, клетка (160-8673) переплёт 7БЦ, глянц.ламин., блок-офсет, 200х298</t>
  </si>
  <si>
    <t xml:space="preserve">160-8673</t>
  </si>
  <si>
    <t xml:space="preserve">9785378186730</t>
  </si>
  <si>
    <t xml:space="preserve">264492</t>
  </si>
  <si>
    <t xml:space="preserve">Книга учёта 160л. ЧЁРНЫЙ ЦВЕТ - 13, клетка (160-9292) переплёт 7БЦ, глянц.ламин., блок-офсет,200х298</t>
  </si>
  <si>
    <t xml:space="preserve">160-9292</t>
  </si>
  <si>
    <t xml:space="preserve">4670159292920</t>
  </si>
  <si>
    <t xml:space="preserve">Книга учёта А4,196л., переплёт 7БЦ, глянц.ламин.,блок-офсет</t>
  </si>
  <si>
    <t xml:space="preserve">056383</t>
  </si>
  <si>
    <t xml:space="preserve">Книга учёта 196л. БОРДО (196-2774) переплёт 7БЦ, глянц.ламин., блок-офсет, 200х275</t>
  </si>
  <si>
    <t xml:space="preserve">196-2774</t>
  </si>
  <si>
    <t xml:space="preserve">4665299627749</t>
  </si>
  <si>
    <t xml:space="preserve">264498</t>
  </si>
  <si>
    <t xml:space="preserve">Книга учёта 196л. ГРАФИТ -  4, клетка (196-9295) переплёт 7БЦ, глянц.ламин., блок-офсет, 200х298</t>
  </si>
  <si>
    <t xml:space="preserve">196-9295</t>
  </si>
  <si>
    <t xml:space="preserve">4670159292951</t>
  </si>
  <si>
    <t xml:space="preserve">030737</t>
  </si>
  <si>
    <t xml:space="preserve">Книга учёта 196л. ЗЕЛЁНАЯ, клетка (196-3171) переплёт 7БЦ, глянц.ламин., блок-офсет, 200х275</t>
  </si>
  <si>
    <t xml:space="preserve">196-3171</t>
  </si>
  <si>
    <t xml:space="preserve">9785378231713</t>
  </si>
  <si>
    <t xml:space="preserve">222492</t>
  </si>
  <si>
    <t xml:space="preserve">Книга учёта 196л. СИМВОЛИКА РОССИИ - 6, клетка (196-3941) переплёт 7БЦ, гл.лам., блок-офсет, 200х298</t>
  </si>
  <si>
    <t xml:space="preserve">196-3941</t>
  </si>
  <si>
    <t xml:space="preserve">4670159139416</t>
  </si>
  <si>
    <t xml:space="preserve">033397</t>
  </si>
  <si>
    <t xml:space="preserve">Книга учёта 196л. СИНЯЯ, клетка (196-3029) переплёт 7БЦ, глянц.ламин., блок-офсет, 200х275</t>
  </si>
  <si>
    <t xml:space="preserve">196-3029</t>
  </si>
  <si>
    <t xml:space="preserve">4665295430299</t>
  </si>
  <si>
    <t xml:space="preserve">222491</t>
  </si>
  <si>
    <t xml:space="preserve">Книга учёта 196л. УРБАНИЗМ, клетка (196-3940) переплёт 7БЦ, гл.лам., блок-офсет, 200х298</t>
  </si>
  <si>
    <t xml:space="preserve">196-3940</t>
  </si>
  <si>
    <t xml:space="preserve">4670159139409</t>
  </si>
  <si>
    <t xml:space="preserve">264496</t>
  </si>
  <si>
    <t xml:space="preserve">Книга учёта 196л. ЧЁРНЫЙ ЦВЕТ - 1, клетка (196-9294) переплёт 7БЦ, глянц.ламин., блок-офсет, 200х298</t>
  </si>
  <si>
    <t xml:space="preserve">196-9294</t>
  </si>
  <si>
    <t xml:space="preserve">4670159292944</t>
  </si>
  <si>
    <t xml:space="preserve">Книги учёта А4 бумвинил, тиснение фольгой (твёрдый переплёт, блок- офсет)</t>
  </si>
  <si>
    <t xml:space="preserve">264466</t>
  </si>
  <si>
    <t xml:space="preserve">Книга учета бумвинил 96л БОРДО, (96-9284) тиснение фольгой</t>
  </si>
  <si>
    <t xml:space="preserve">96-9284</t>
  </si>
  <si>
    <t xml:space="preserve">4670159292845</t>
  </si>
  <si>
    <t xml:space="preserve">264465</t>
  </si>
  <si>
    <t xml:space="preserve">Книга учета бумвинил 96л ЗЕЛЕНЫЙ, (96-9283) тиснение фольгой</t>
  </si>
  <si>
    <t xml:space="preserve">96-9283</t>
  </si>
  <si>
    <t xml:space="preserve">4670159292838</t>
  </si>
  <si>
    <t xml:space="preserve">264467</t>
  </si>
  <si>
    <t xml:space="preserve">Книга учета бумвинил 96л КОРИЧНЕВЫЙ, (96-9285) тиснение фольгой</t>
  </si>
  <si>
    <t xml:space="preserve">96-9285</t>
  </si>
  <si>
    <t xml:space="preserve">4670159292852</t>
  </si>
  <si>
    <t xml:space="preserve">264463</t>
  </si>
  <si>
    <t xml:space="preserve">Книга учета бумвинил 96л КРАСНЫЙ, (96-9282) тиснение фольгой</t>
  </si>
  <si>
    <t xml:space="preserve">96-9282</t>
  </si>
  <si>
    <t xml:space="preserve">4670159292821</t>
  </si>
  <si>
    <t xml:space="preserve">264468</t>
  </si>
  <si>
    <t xml:space="preserve">Книга учета бумвинил 96л СЕРЫЙ, (96-9286) тиснение фольгой</t>
  </si>
  <si>
    <t xml:space="preserve">96-9286</t>
  </si>
  <si>
    <t xml:space="preserve">4670159292869</t>
  </si>
  <si>
    <t xml:space="preserve">264469</t>
  </si>
  <si>
    <t xml:space="preserve">Книга учета бумвинил 96л ЧЕРНЫЙ, (96-9287) тиснение фольгой</t>
  </si>
  <si>
    <t xml:space="preserve">96-9287</t>
  </si>
  <si>
    <t xml:space="preserve">4670159292876</t>
  </si>
  <si>
    <t xml:space="preserve">Медицинские карты А4, А5</t>
  </si>
  <si>
    <t xml:space="preserve">Медицинские карты А4, А5 скрепка</t>
  </si>
  <si>
    <t xml:space="preserve">Медицинские карты А4, 16л, скрепка, обл.картон</t>
  </si>
  <si>
    <t xml:space="preserve">030265</t>
  </si>
  <si>
    <t xml:space="preserve">   Медицинская  карта ребёнка (школьника) А4 16л (МК-3174) скреп.карт.хром,блок-офсет,200х284</t>
  </si>
  <si>
    <t xml:space="preserve">МК-3174</t>
  </si>
  <si>
    <t xml:space="preserve">9785378231744</t>
  </si>
  <si>
    <t xml:space="preserve">223976</t>
  </si>
  <si>
    <t xml:space="preserve">  Медицинская   карта ребёнка  А4 16л (16-4936) НЕЖНАЯ ДЕВОЧКА И МИШКА скр.карт.хром,бл-офс,200х280</t>
  </si>
  <si>
    <t xml:space="preserve">16-4936</t>
  </si>
  <si>
    <t xml:space="preserve">4670159149361</t>
  </si>
  <si>
    <t xml:space="preserve">223977</t>
  </si>
  <si>
    <t xml:space="preserve">  Медицинская   карта ребёнка  А4 16л (16-4937) ЗВЕРЯТА НА ТРАНСПОРТЕ скр.карт.хром,бл-офс,200х280</t>
  </si>
  <si>
    <t xml:space="preserve">16-4937</t>
  </si>
  <si>
    <t xml:space="preserve">4670159149378</t>
  </si>
  <si>
    <t xml:space="preserve">223978</t>
  </si>
  <si>
    <t xml:space="preserve">  Медицинская   карта ребёнка  А4 16л (16-4938) МЕДИЦИНСКАЯ ТЕМАТИКА скр.карт.хром,бл-офс,200х280</t>
  </si>
  <si>
    <t xml:space="preserve">16-4938</t>
  </si>
  <si>
    <t xml:space="preserve">4670159149385</t>
  </si>
  <si>
    <t xml:space="preserve">110995</t>
  </si>
  <si>
    <t xml:space="preserve">  Медицинская   карта ребёнка  А4 16л (КМ-6087) ДОКТОР И ЗВЕРИ-1 скреп.карт.хром,блок-офсет,200х280</t>
  </si>
  <si>
    <t xml:space="preserve">КМ-6087</t>
  </si>
  <si>
    <t xml:space="preserve">4607978060874</t>
  </si>
  <si>
    <t xml:space="preserve">195319</t>
  </si>
  <si>
    <t xml:space="preserve">  Медицинская   карта ребёнка  А4 16л (КМ-8978) МЕДИЦИНСКАЯ КЛАССИКА-1 скр.карт.хром,бл-офс,200х280</t>
  </si>
  <si>
    <t xml:space="preserve">КМ-8978</t>
  </si>
  <si>
    <t xml:space="preserve">4620129789783</t>
  </si>
  <si>
    <t xml:space="preserve">Медицинские карты А4, 16л, скрепка, обл.офсет</t>
  </si>
  <si>
    <t xml:space="preserve">036808</t>
  </si>
  <si>
    <t xml:space="preserve">   Медицинская   карта ребёнка (КРАСНАЯ) А4 16л (КМ-5603) скреп., обл.-офсет №1, 200х284</t>
  </si>
  <si>
    <t xml:space="preserve">КМ-5603</t>
  </si>
  <si>
    <t xml:space="preserve">4665295456039</t>
  </si>
  <si>
    <t xml:space="preserve">036791</t>
  </si>
  <si>
    <t xml:space="preserve">   Медицинская   карта ребёнка (СИНЯЯ) А4 16л (КМ-5602) скреп., обл.-офсет №1, 200х284</t>
  </si>
  <si>
    <t xml:space="preserve">КМ-5602</t>
  </si>
  <si>
    <t xml:space="preserve">4665295456022</t>
  </si>
  <si>
    <t xml:space="preserve">Медицинские карты А5, 32л, скрепка, обл.офсет</t>
  </si>
  <si>
    <t xml:space="preserve">036809</t>
  </si>
  <si>
    <t xml:space="preserve">  Медицинская  карта ребёнка (КРАСНАЯ) А5 32л (КМ-5605) скреп., обл.- офсет №1, 195x138</t>
  </si>
  <si>
    <t xml:space="preserve">КМ-5605</t>
  </si>
  <si>
    <t xml:space="preserve">4665295456053</t>
  </si>
  <si>
    <t xml:space="preserve">036835</t>
  </si>
  <si>
    <t xml:space="preserve">  Медицинская  карта ребёнка (СИНЯЯ) А5 32л (КМ-5604) скреп., обл.-офсет №1, 195x138</t>
  </si>
  <si>
    <t xml:space="preserve">КМ-5604</t>
  </si>
  <si>
    <t xml:space="preserve">4665295456046</t>
  </si>
  <si>
    <t xml:space="preserve">Медицинские карты А5, 7БЦ</t>
  </si>
  <si>
    <t xml:space="preserve">Медицинские карты А5, 7БЦ,144л, мат.ламин.</t>
  </si>
  <si>
    <t xml:space="preserve">030750</t>
  </si>
  <si>
    <t xml:space="preserve"> Амбулаторная карта А5, 144л. (АК-3248) 7БЦ, обл.-картон, блок-офсет.,200х140</t>
  </si>
  <si>
    <t xml:space="preserve">АК-3248</t>
  </si>
  <si>
    <t xml:space="preserve">9785378232482</t>
  </si>
  <si>
    <t xml:space="preserve">136826</t>
  </si>
  <si>
    <t xml:space="preserve"> Амбулаторная карта А5, 144л. ДОБРЫЙ ДОКТОР (КМ-0467) 7БЦ, обл.-картон, блок-офсет.,200х140</t>
  </si>
  <si>
    <t xml:space="preserve">КМ-0467</t>
  </si>
  <si>
    <t xml:space="preserve">4680088404677</t>
  </si>
  <si>
    <t xml:space="preserve">195321</t>
  </si>
  <si>
    <t xml:space="preserve"> Амбулаторная карта А5, 144л. МЕДИЦИНСКАЯ КЛАССИКА (КМ-8976) 7БЦ, обл.-картон, блок-офсет.,200х140</t>
  </si>
  <si>
    <t xml:space="preserve">КМ-8976</t>
  </si>
  <si>
    <t xml:space="preserve">4620129789769</t>
  </si>
  <si>
    <t xml:space="preserve">195322</t>
  </si>
  <si>
    <t xml:space="preserve"> Амбулаторная карта А5, 144л. МИШКИ ПИЛОТЫ (КМ-8975) 7БЦ, обл.-картон, блок-офсет.,200х140</t>
  </si>
  <si>
    <t xml:space="preserve">КМ-8975</t>
  </si>
  <si>
    <t xml:space="preserve">4620129789752</t>
  </si>
  <si>
    <t xml:space="preserve">136827</t>
  </si>
  <si>
    <t xml:space="preserve"> Амбулаторная карта А5, 144л. РЕЗВЫЕ МАШИНКИ (КМ-0468) 7БЦ, обл.-картон, блок-офсет.,200х140</t>
  </si>
  <si>
    <t xml:space="preserve">КМ-0468</t>
  </si>
  <si>
    <t xml:space="preserve">4680088404684</t>
  </si>
  <si>
    <t xml:space="preserve">137374</t>
  </si>
  <si>
    <t xml:space="preserve"> Амбулаторная карта взрослого А5, 144л. (АК-0529) 7БЦ, обл.-картон, блок-офсет., 218х153</t>
  </si>
  <si>
    <t xml:space="preserve">АК-0529</t>
  </si>
  <si>
    <t xml:space="preserve">4680088405292</t>
  </si>
  <si>
    <t xml:space="preserve">136823</t>
  </si>
  <si>
    <t xml:space="preserve">Амбулаторная карта А5, 144л. ПРИНЦЕССЫ И ЗВЕРЯТА (КМ-0465) 7БЦ, обл.-картон, блок-офсет.,200х140</t>
  </si>
  <si>
    <t xml:space="preserve">КМ-0465</t>
  </si>
  <si>
    <t xml:space="preserve">4680088404653</t>
  </si>
  <si>
    <t xml:space="preserve">Медицинские карты А5, КБС</t>
  </si>
  <si>
    <t xml:space="preserve">Медицинские карты А5, КБС,112л,обл.картон, второй бл.</t>
  </si>
  <si>
    <t xml:space="preserve">030260</t>
  </si>
  <si>
    <t xml:space="preserve"> Амбулаторная карта ребёнка А5, 112л. (АК-3263) КБС обл.-картон хромэрз, блок-типогаф,200х140</t>
  </si>
  <si>
    <t xml:space="preserve">АК-3263</t>
  </si>
  <si>
    <t xml:space="preserve">9785378232635</t>
  </si>
  <si>
    <t xml:space="preserve">Сертификаты о профилактических прививках</t>
  </si>
  <si>
    <t xml:space="preserve">Сертификат о профилактических прививках А6, 12л.обл.цветн.мелов., блок-офсет</t>
  </si>
  <si>
    <t xml:space="preserve">227591</t>
  </si>
  <si>
    <t xml:space="preserve">Сертификат о профилактических прививках А6, 12л. НЕЖНАЯ ДЕВОЧКА И МИШКА - 1 (12-6735) цв.мел.обл.</t>
  </si>
  <si>
    <t xml:space="preserve">12-6735</t>
  </si>
  <si>
    <t xml:space="preserve">4670159167358</t>
  </si>
  <si>
    <t xml:space="preserve">13. Продукция для планирования</t>
  </si>
  <si>
    <t xml:space="preserve">01. Ежедневники и Еженедельники (твёрдый переплёт А4, А5 и А6)</t>
  </si>
  <si>
    <t xml:space="preserve">02. Ежедневники А5</t>
  </si>
  <si>
    <t xml:space="preserve">  Ежедневники А5,  80л. (145х203) глянцевая ламинация, недатированные</t>
  </si>
  <si>
    <t xml:space="preserve">253519</t>
  </si>
  <si>
    <t xml:space="preserve">ЕЖЕДНЕВНИК А5, 80л. ВСЁ ПРАВИЛЬНО (80-4703) (7БЦ,глянц.ламин., цвет.мелов обл., недатиров.)</t>
  </si>
  <si>
    <t xml:space="preserve">80-4703</t>
  </si>
  <si>
    <t xml:space="preserve">4670159267461</t>
  </si>
  <si>
    <t xml:space="preserve">253516</t>
  </si>
  <si>
    <t xml:space="preserve">ЕЖЕДНЕВНИК А5, 80л. НЕЖНЫЙ МРАМОР (80-4701) (7БЦ,глянц.ламин., цвет.мелов обл., недатиров.)</t>
  </si>
  <si>
    <t xml:space="preserve">80-4701</t>
  </si>
  <si>
    <t xml:space="preserve">4670159267447</t>
  </si>
  <si>
    <t xml:space="preserve"> Ежедневники А5,  128л. (145х203) глянцевая ламинация, недатированные</t>
  </si>
  <si>
    <t xml:space="preserve">253520</t>
  </si>
  <si>
    <t xml:space="preserve">ЕЖЕДНЕВНИК А5, 128л. ПАСТЕЛЬНЫЙ МИНИМАЛИЗМ-2 (128-6749) (7БЦ, гл.ламин, цвет.мелов обл., недатиров.)</t>
  </si>
  <si>
    <t xml:space="preserve">128-6749</t>
  </si>
  <si>
    <t xml:space="preserve">4670159267492</t>
  </si>
  <si>
    <t xml:space="preserve">253521</t>
  </si>
  <si>
    <t xml:space="preserve">ЕЖЕДНЕВНИК А5, 128л. ПРИРОДНОЕ УМИРОТВОРЕНИЕ-2 (128-6750) (7БЦ, гл.лам, цвет.мелов обл., недатиров.)</t>
  </si>
  <si>
    <t xml:space="preserve">128-6750</t>
  </si>
  <si>
    <t xml:space="preserve">4670159267508</t>
  </si>
  <si>
    <t xml:space="preserve"> Ежедневники А5, 136л. (145х205)</t>
  </si>
  <si>
    <t xml:space="preserve">Ежедневники  А5, 136л. (145х203) лен, недатированные + горячая фольга, матовая ламинация.</t>
  </si>
  <si>
    <t xml:space="preserve">253525</t>
  </si>
  <si>
    <t xml:space="preserve">ЕЖЕДНЕВНИК А5, 136л. МИНИМАЛИСТИЧНЫЙ ЕЖЕДНЕВНИК (136-6751) 7БЦ, лен, горячая фольга, мат.лам., нед.</t>
  </si>
  <si>
    <t xml:space="preserve">136-6751</t>
  </si>
  <si>
    <t xml:space="preserve">4670159267515</t>
  </si>
  <si>
    <t xml:space="preserve">253526</t>
  </si>
  <si>
    <t xml:space="preserve">ЕЖЕДНЕВНИК А5, 136л. МИНИМАЛИСТИЧНЫЙ ЕЖЕДНЕВНИК-1 (136-6752) 7БЦ, лен, горячая фольга, мат.лам.,нед.</t>
  </si>
  <si>
    <t xml:space="preserve">136-6752</t>
  </si>
  <si>
    <t xml:space="preserve">4670159267522</t>
  </si>
  <si>
    <t xml:space="preserve">253527</t>
  </si>
  <si>
    <t xml:space="preserve">ЕЖЕДНЕВНИК А5, 136л. МИНИМАЛИСТИЧНЫЙ ЕЖЕДНЕВНИК-2 (136-6753) 7БЦ, лен, горячая фольга, мат.лам.,нед.</t>
  </si>
  <si>
    <t xml:space="preserve">136-6753</t>
  </si>
  <si>
    <t xml:space="preserve">4670159267539</t>
  </si>
  <si>
    <t xml:space="preserve">253528</t>
  </si>
  <si>
    <t xml:space="preserve">ЕЖЕДНЕВНИК А5, 136л. МИНИМАЛИСТИЧНЫЙ ЕЖЕДНЕВНИК-3 (136-6754) 7БЦ, лен, горячая фольга, мат.лам.,нед.</t>
  </si>
  <si>
    <t xml:space="preserve">136-6754</t>
  </si>
  <si>
    <t xml:space="preserve">4670159267546</t>
  </si>
  <si>
    <t xml:space="preserve">Ежедневники А5, 80л. (145х203) контрасты, гланц. ламин., недатированные</t>
  </si>
  <si>
    <t xml:space="preserve">253533</t>
  </si>
  <si>
    <t xml:space="preserve">ЕЖЕДНЕВНИК А5, 80л. ГИПСОФИЛА В ВАЗЕ (80-6759) 7БЦ,контраст,цв.мел обл,недатир</t>
  </si>
  <si>
    <t xml:space="preserve">80-6759</t>
  </si>
  <si>
    <t xml:space="preserve">4670159267591</t>
  </si>
  <si>
    <t xml:space="preserve">253535</t>
  </si>
  <si>
    <t xml:space="preserve">ЕЖЕДНЕВНИК А5, 80л. ЗЕЛЕНОГЛАЗЫЙ КОТ (80-6761) 7БЦ,контраст,цв.мел обл,недатир</t>
  </si>
  <si>
    <t xml:space="preserve">80-6761</t>
  </si>
  <si>
    <t xml:space="preserve">4670159267614</t>
  </si>
  <si>
    <t xml:space="preserve">253534</t>
  </si>
  <si>
    <t xml:space="preserve">ЕЖЕДНЕВНИК А5, 80л. РОЗОВЫЕ ЧАШКА И ШЛЯПКА (80-6760) 7БЦ,контраст,цв.мел обл,недатир</t>
  </si>
  <si>
    <t xml:space="preserve">80-6760</t>
  </si>
  <si>
    <t xml:space="preserve">4670159267607</t>
  </si>
  <si>
    <t xml:space="preserve">235697</t>
  </si>
  <si>
    <t xml:space="preserve">ТМ"Collezione" ЕЖЕДНЕВНИК А5,80л. ЯРКИЙ ГРАНАТ (80-0392) 7БЦ,контраст,цв.мел обл,недатир</t>
  </si>
  <si>
    <t xml:space="preserve">80-0392</t>
  </si>
  <si>
    <t xml:space="preserve">4670159203605</t>
  </si>
  <si>
    <t xml:space="preserve">Ежедневники А5, 80л. (145х203), софтач+выборочный лак, недатированные</t>
  </si>
  <si>
    <t xml:space="preserve">253530</t>
  </si>
  <si>
    <t xml:space="preserve">ЕЖЕДНЕВНИК А5, 80л. ВЕЧЕРНИЕ УЛИЧНЫЕ ОГНИ (80-6758) 7БЦ, софт-тач+выбороч.лак, недатир.</t>
  </si>
  <si>
    <t xml:space="preserve">80-6758</t>
  </si>
  <si>
    <t xml:space="preserve">4670159267584</t>
  </si>
  <si>
    <t xml:space="preserve">253529</t>
  </si>
  <si>
    <t xml:space="preserve">ЕЖЕДНЕВНИК А5, 80л. ДИЗАЙН В КЛЕТКУ - 4 (80-6755) 7БЦ, софт-тач+выбороч.лак, недатир.</t>
  </si>
  <si>
    <t xml:space="preserve">80-6755</t>
  </si>
  <si>
    <t xml:space="preserve">4670159267553</t>
  </si>
  <si>
    <t xml:space="preserve">253531</t>
  </si>
  <si>
    <t xml:space="preserve">ЕЖЕДНЕВНИК А5, 80л. КОСМИЧЕСКИЙ МИНИМАЛИЗМ (80-6756) 7БЦ, софт-тач+выбороч.лак, недатир.</t>
  </si>
  <si>
    <t xml:space="preserve">80-6756</t>
  </si>
  <si>
    <t xml:space="preserve">4670159267560</t>
  </si>
  <si>
    <t xml:space="preserve">253532</t>
  </si>
  <si>
    <t xml:space="preserve">ЕЖЕДНЕВНИК А5, 80л. КРАСНЫЙ С ЧЁРНЫМ АВТОМОБИЛЬ (80-6757) 7БЦ, софт-тач+выбороч.лак, недатир.</t>
  </si>
  <si>
    <t xml:space="preserve">80-6757</t>
  </si>
  <si>
    <t xml:space="preserve">4670159267577</t>
  </si>
  <si>
    <t xml:space="preserve">Ежедневники А5,128л. (145х203) 7БЦ, глянцевая ламинация, матовый лак, недатир</t>
  </si>
  <si>
    <t xml:space="preserve">253541</t>
  </si>
  <si>
    <t xml:space="preserve">ЕЖЕДНЕВНИК А5,128л. АРОМАТ СЧАСТЬЯ (128-6766) 7БЦ, глянц. лам., матовый лак,недат</t>
  </si>
  <si>
    <t xml:space="preserve">128-6766</t>
  </si>
  <si>
    <t xml:space="preserve">4670159267669</t>
  </si>
  <si>
    <t xml:space="preserve">253543</t>
  </si>
  <si>
    <t xml:space="preserve">ЕЖЕДНЕВНИК А5,128л. ОРАНЖЕВЫЙ С ЧЁРНЫМ АВТОМОБИЛЬ (128-6764) 7БЦ, глянц. лам., матовый лак,недат</t>
  </si>
  <si>
    <t xml:space="preserve">128-6764</t>
  </si>
  <si>
    <t xml:space="preserve">4670159267645</t>
  </si>
  <si>
    <t xml:space="preserve">253537</t>
  </si>
  <si>
    <t xml:space="preserve">ЕЖЕДНЕВНИК А5,128л. ПАСТЕЛЬНЫЕ ПОЛОСЫ (128-6765) 7БЦ, глянц. лам., матовый лак,недат</t>
  </si>
  <si>
    <t xml:space="preserve">128-6765</t>
  </si>
  <si>
    <t xml:space="preserve">4670159267652</t>
  </si>
  <si>
    <t xml:space="preserve">253542</t>
  </si>
  <si>
    <t xml:space="preserve">ЕЖЕДНЕВНИК А5,128л. ЧЁРНАЯ ТЕКСТУРА (128-6763) 7БЦ, глянц. лам., матовый лак,недат</t>
  </si>
  <si>
    <t xml:space="preserve">128-6763</t>
  </si>
  <si>
    <t xml:space="preserve">4670159267638</t>
  </si>
  <si>
    <t xml:space="preserve">Ежедневники А5,128л. (145х203) 7БЦ, софт-тач однотонный, недатир</t>
  </si>
  <si>
    <t xml:space="preserve">253552</t>
  </si>
  <si>
    <t xml:space="preserve">ЕЖЕДНЕВНИК А5,128л. КОРИЧНЕВЫЙ МИНИМАЛИЗМ (128-6701) 7БЦ, софт-тач однотонный, недат</t>
  </si>
  <si>
    <t xml:space="preserve">128-6701</t>
  </si>
  <si>
    <t xml:space="preserve">4670159267683</t>
  </si>
  <si>
    <t xml:space="preserve">253548</t>
  </si>
  <si>
    <t xml:space="preserve">ЕЖЕДНЕВНИК А5,128л. ПАСТЕЛЬНЫЙ ЗЕЛЁНЫЙ (128-6702) 7БЦ, софт-тач однотонный, недат</t>
  </si>
  <si>
    <t xml:space="preserve">128-6702</t>
  </si>
  <si>
    <t xml:space="preserve">4670159267690</t>
  </si>
  <si>
    <t xml:space="preserve">253550</t>
  </si>
  <si>
    <t xml:space="preserve">ЕЖЕДНЕВНИК А5,128л. ПАСТЕЛЬНЫЙ РОЗОВЫЙ (128-6703) 7БЦ, софт-тач однотонный, недат</t>
  </si>
  <si>
    <t xml:space="preserve">128-6703</t>
  </si>
  <si>
    <t xml:space="preserve">4670159267706</t>
  </si>
  <si>
    <t xml:space="preserve">253551</t>
  </si>
  <si>
    <t xml:space="preserve">ЕЖЕДНЕВНИК А5,128л. ПУТЬ ВАЖНЕЕ ЦЕЛИ (128-6700) 7БЦ, софт-тач однотонный, недат</t>
  </si>
  <si>
    <t xml:space="preserve">128-6700</t>
  </si>
  <si>
    <t xml:space="preserve">4670159267676</t>
  </si>
  <si>
    <t xml:space="preserve">03. Ежедневники А6</t>
  </si>
  <si>
    <t xml:space="preserve">Ежедневники А6, 96л. (110х148) БУМВИНИЛ, недатированные</t>
  </si>
  <si>
    <t xml:space="preserve">061051</t>
  </si>
  <si>
    <t xml:space="preserve">Ежедневник А6, 96л. БОРДО (96БВ-3998) бумвинил, недатир.</t>
  </si>
  <si>
    <t xml:space="preserve">96БВ-3998</t>
  </si>
  <si>
    <t xml:space="preserve">4665299639988</t>
  </si>
  <si>
    <t xml:space="preserve">061053</t>
  </si>
  <si>
    <t xml:space="preserve">Ежедневник А6, 96л. ЗЕЛЕНЫЙ (96БВ-3000) бумвинил, недатир.</t>
  </si>
  <si>
    <t xml:space="preserve">96БВ-3000</t>
  </si>
  <si>
    <t xml:space="preserve">4665299630008</t>
  </si>
  <si>
    <t xml:space="preserve">061054</t>
  </si>
  <si>
    <t xml:space="preserve">Ежедневник А6, 96л. КОРИЧНЕВЫЙ (96БВ-3001) бумвинил, недатир.</t>
  </si>
  <si>
    <t xml:space="preserve">96БВ-3001</t>
  </si>
  <si>
    <t xml:space="preserve">4665302630018</t>
  </si>
  <si>
    <t xml:space="preserve">061057</t>
  </si>
  <si>
    <t xml:space="preserve">Ежедневник А6, 96л. КРАСНЫЙ (96БВ-3004) бумвинил, недатир.</t>
  </si>
  <si>
    <t xml:space="preserve">96БВ-3004</t>
  </si>
  <si>
    <t xml:space="preserve">4665302630049</t>
  </si>
  <si>
    <t xml:space="preserve">061052</t>
  </si>
  <si>
    <t xml:space="preserve">Ежедневник А6, 96л. СИНИЙ (96БВ-3999) бумвинил, недатир.</t>
  </si>
  <si>
    <t xml:space="preserve">96БВ-3999</t>
  </si>
  <si>
    <t xml:space="preserve">4665299639995</t>
  </si>
  <si>
    <t xml:space="preserve">061049</t>
  </si>
  <si>
    <t xml:space="preserve">Ежедневник А6, 96л. ЧЕРНЫЙ (96БВ-3997) бумвинил, недатир.</t>
  </si>
  <si>
    <t xml:space="preserve">96БВ-3997</t>
  </si>
  <si>
    <t xml:space="preserve">4665299639971</t>
  </si>
  <si>
    <t xml:space="preserve">02. Ежедневники (искусственная кожа, А4, А5 и А6, пухлая обложка)</t>
  </si>
  <si>
    <t xml:space="preserve">01.Ежедневники А5</t>
  </si>
  <si>
    <t xml:space="preserve">  ТМ "Profit" Ежедневники  ДАТИРОВАННЫЕ А5, 168л. кожзам, кругление</t>
  </si>
  <si>
    <t xml:space="preserve">253439</t>
  </si>
  <si>
    <t xml:space="preserve">ТМ "Profit" ЕЖЕДНЕВНИК А5, 168л. датир. PELLE ITALIANA 2026 бордовый (168-6689), кожзам, кругление</t>
  </si>
  <si>
    <t xml:space="preserve">168-6689</t>
  </si>
  <si>
    <t xml:space="preserve">4670159266891</t>
  </si>
  <si>
    <t xml:space="preserve">253437</t>
  </si>
  <si>
    <t xml:space="preserve">ТМ "Profit" ЕЖЕДНЕВНИК А5, 168л. датир. PELLE ITALIANA 2026 коричневый (168-6687), кожзам, кругление</t>
  </si>
  <si>
    <t xml:space="preserve">168-6687</t>
  </si>
  <si>
    <t xml:space="preserve">4670159266877</t>
  </si>
  <si>
    <t xml:space="preserve">253438</t>
  </si>
  <si>
    <t xml:space="preserve">ТМ "Profit" ЕЖЕДНЕВНИК А5, 168л. датир. PELLE ITALIANA 2026 красный (168-6688), кожзам, кругление</t>
  </si>
  <si>
    <t xml:space="preserve">168-6688</t>
  </si>
  <si>
    <t xml:space="preserve">4670159266884</t>
  </si>
  <si>
    <t xml:space="preserve">253435</t>
  </si>
  <si>
    <t xml:space="preserve">ТМ "Profit" ЕЖЕДНЕВНИК А5, 168л. датир. PELLE ITALIANA 2026 розовый (168-6685), кожзам, кругление</t>
  </si>
  <si>
    <t xml:space="preserve">168-6685</t>
  </si>
  <si>
    <t xml:space="preserve">4670159266853</t>
  </si>
  <si>
    <t xml:space="preserve">253434</t>
  </si>
  <si>
    <t xml:space="preserve">ТМ "Profit" ЕЖЕДНЕВНИК А5, 168л. датир. PELLE ITALIANA 2026 синий (168-6684), кожзам, кругление</t>
  </si>
  <si>
    <t xml:space="preserve">168-6684</t>
  </si>
  <si>
    <t xml:space="preserve">4670159266846</t>
  </si>
  <si>
    <t xml:space="preserve">253436</t>
  </si>
  <si>
    <t xml:space="preserve">ТМ "Profit" ЕЖЕДНЕВНИК А5, 168л. датир. PELLE ITALIANA 2026 черный (168-6686), кожзам, кругление</t>
  </si>
  <si>
    <t xml:space="preserve">168-6686</t>
  </si>
  <si>
    <t xml:space="preserve">4670159266860</t>
  </si>
  <si>
    <t xml:space="preserve"> Ежедневники  НЕДАТИРОВАННЫЕ А5, 136л.  не стандарт</t>
  </si>
  <si>
    <t xml:space="preserve">Ежедневники   НЕДАТИРОВАННЫЕ А5,136л. кожзам с тисн и фольгой,эласт петля,карм внутри, двойное ляссе</t>
  </si>
  <si>
    <t xml:space="preserve">210493</t>
  </si>
  <si>
    <t xml:space="preserve">Ежедневник A5, 136 л. недатир. FINE PATTERN - ВРЕМЯ (136-7628) кожзам</t>
  </si>
  <si>
    <t xml:space="preserve">136-7628</t>
  </si>
  <si>
    <t xml:space="preserve">4670159076285</t>
  </si>
  <si>
    <t xml:space="preserve">210496</t>
  </si>
  <si>
    <t xml:space="preserve">Ежедневник A5, 136 л. недатир. FINE PATTERN - КУБ (136-7630) кожзам</t>
  </si>
  <si>
    <t xml:space="preserve">136-7630</t>
  </si>
  <si>
    <t xml:space="preserve">4670159076308</t>
  </si>
  <si>
    <t xml:space="preserve">210497</t>
  </si>
  <si>
    <t xml:space="preserve">Ежедневник A5, 136 л. недатир. FINE PATTERN - МАНДАЛА (136-7631) кожзам</t>
  </si>
  <si>
    <t xml:space="preserve">136-7631</t>
  </si>
  <si>
    <t xml:space="preserve">4670159076315</t>
  </si>
  <si>
    <t xml:space="preserve">210495</t>
  </si>
  <si>
    <t xml:space="preserve">Ежедневник A5, 136 л. недатир. FINE PATTERN - САКРАЛЬНАЯ ГЕОМЕТРИЯ (136-7629) кожзам</t>
  </si>
  <si>
    <t xml:space="preserve">136-7629</t>
  </si>
  <si>
    <t xml:space="preserve">4670159076292</t>
  </si>
  <si>
    <t xml:space="preserve">Ежедневники   НЕДАТИРОВАННЫЕ А5,136л. кожзам, цветной срез, с магнитным клапаном, двойное ляссе</t>
  </si>
  <si>
    <t xml:space="preserve">253495</t>
  </si>
  <si>
    <t xml:space="preserve">ЕЖЕДНЕВНИК А5,136л.,недатир.,ELEGANCE зеленый (136-6722), кожзам,цвет.срез,магнит. клапан,2 ляссе</t>
  </si>
  <si>
    <t xml:space="preserve">136-6722</t>
  </si>
  <si>
    <t xml:space="preserve">4670159267225</t>
  </si>
  <si>
    <t xml:space="preserve">253496</t>
  </si>
  <si>
    <t xml:space="preserve">ЕЖЕДНЕВНИК А5,136л.,недатир.,ELEGANCE черный (136-6723),кожзам,цвет.срез,магнит. клапан, 2 ляссе</t>
  </si>
  <si>
    <t xml:space="preserve">136-6723</t>
  </si>
  <si>
    <t xml:space="preserve">4670159267232</t>
  </si>
  <si>
    <t xml:space="preserve"> Ежедневники  НЕДАТИРОВАННЫЕ А5, 160л.</t>
  </si>
  <si>
    <t xml:space="preserve">Ежедневники   НЕДАТИРОВАННЫЕ А5,160л. кожзам с золот./серебр.срезом, без лого, со стежкой</t>
  </si>
  <si>
    <t xml:space="preserve">Ежедневник из комбинированного кожзама с прострочкой внешнего края и роскошным золотистым, либо серебряным срезом, отлично подойдёт  уверенным в себе людям, а так же послужит прекрасным подарком на любое торжество!
Формат: А5 (145х202 мм), 160 листов.
Обложка: комбинированный цветной кожзам, закруглённые углы, прострочка по внешнему краю.
Внутренний блок: кремовый офсет;  печать 2+2, наличие справочного материала и календаря.
Перфорация страниц: отсутствует.
Отделка среза: золотой/ серебряный срез.
Закладка: 2 ляссе - в тон обложки и внутреннего блока.
Крепление блока к обложке: ниткошвейный переплёт.
Упаковка: обечайка на лицевой стороне, пакет.         
Тиснение: Подойдёт под все виды тиснения.</t>
  </si>
  <si>
    <t xml:space="preserve">253451</t>
  </si>
  <si>
    <t xml:space="preserve">Ежедневник A5, 160л. недатир. SELECTION бордовый, золотистый срез (160-6644), кожзам</t>
  </si>
  <si>
    <t xml:space="preserve">160-6644</t>
  </si>
  <si>
    <t xml:space="preserve">4670159267003</t>
  </si>
  <si>
    <t xml:space="preserve">253452</t>
  </si>
  <si>
    <t xml:space="preserve">Ежедневник A5, 160л. недатир. SELECTION коричневый, золотистый срез (160-6645), кожзам</t>
  </si>
  <si>
    <t xml:space="preserve">160-6645</t>
  </si>
  <si>
    <t xml:space="preserve">4670159267010</t>
  </si>
  <si>
    <t xml:space="preserve">253450</t>
  </si>
  <si>
    <t xml:space="preserve">Ежедневник A5, 160л. недатир. SELECTION синий, серебристый срез (160-6643), кожзам</t>
  </si>
  <si>
    <t xml:space="preserve">160-6643</t>
  </si>
  <si>
    <t xml:space="preserve">4670159266990</t>
  </si>
  <si>
    <t xml:space="preserve">253447</t>
  </si>
  <si>
    <t xml:space="preserve">Ежедневник A5, 160л. недатир. SELECTION черный, серебристый срез (160-6641), кожзам</t>
  </si>
  <si>
    <t xml:space="preserve">160-6641</t>
  </si>
  <si>
    <t xml:space="preserve">4670159266976</t>
  </si>
  <si>
    <t xml:space="preserve">Ежедневники   НЕДАТИРОВАННЫЕ А5,160л. кожзам, цветной срез, двойное ляссе</t>
  </si>
  <si>
    <t xml:space="preserve">253502</t>
  </si>
  <si>
    <t xml:space="preserve">ЕЖЕДНЕВНИК А5, 160л., недатир., НОВЫЙ ДЕНЬ бирюзовый (160-6793), кожзам,  цвет. срез, 2 ляссе</t>
  </si>
  <si>
    <t xml:space="preserve">160-6793</t>
  </si>
  <si>
    <t xml:space="preserve">4670159267270</t>
  </si>
  <si>
    <t xml:space="preserve">253499</t>
  </si>
  <si>
    <t xml:space="preserve">ЕЖЕДНЕВНИК А5, 160л., недатир., НОВЫЙ ДЕНЬ розовый (160-6790), кожзам,  цвет. срез, 2 ляссе</t>
  </si>
  <si>
    <t xml:space="preserve">160-6790</t>
  </si>
  <si>
    <t xml:space="preserve">4670159267249</t>
  </si>
  <si>
    <t xml:space="preserve">253501</t>
  </si>
  <si>
    <t xml:space="preserve">ЕЖЕДНЕВНИК А5, 160л., недатир., НОВЫЙ ДЕНЬ синий (160-6792), кожзам,  цвет. срез, 2 ляссе</t>
  </si>
  <si>
    <t xml:space="preserve">160-6792</t>
  </si>
  <si>
    <t xml:space="preserve">4670159267263</t>
  </si>
  <si>
    <t xml:space="preserve">Ежедневники   НЕДАТИРОВАННЫЕ А5,160л. кожзам,поролон,кругление углов,прострочка,перфорац.КЛАССИКА(К)</t>
  </si>
  <si>
    <t xml:space="preserve">Ежедневники этих моделей совмещают в себе  простоту и великолепие!  Обложка с закруглёнными углами произведена из качесвенного кожзама с прострочкой по внешнему краю.
Формат: А5 (145х202 мм), 160 листов.
Обложка: цветной кожзам, закруглённые углы, прострочка по внешнему краю.
Внутренний блок:  белый офсет;  печать 2+2, наличие справочного материала и календаря.
Перфорация страниц: есть.
Отделка среза: классический - в тон внутреннего блока.
Закладка: цветное ляссе в тон обложки.
Крепление блока к обложке: ниткошвейный переплёт.
Упаковка: обечайка на лицевой стороне, пакет.                                                                                                                                                                                                                      Тиснение: Подойдёт под все виды тиснения.</t>
  </si>
  <si>
    <t xml:space="preserve">202499</t>
  </si>
  <si>
    <t xml:space="preserve">ЕЖЕДНЕВНИК А5, 160л. недатир. TOUCH SKIN - BORDEAUX (160-3184) кожзам (бордовый)</t>
  </si>
  <si>
    <t xml:space="preserve">160-3184</t>
  </si>
  <si>
    <t xml:space="preserve">4670159031840</t>
  </si>
  <si>
    <t xml:space="preserve">202507</t>
  </si>
  <si>
    <t xml:space="preserve">ЕЖЕДНЕВНИК А5, 160л. недатир. TOUCH SKIN - CHERRY RED (160-3189) кожзам (красный)</t>
  </si>
  <si>
    <t xml:space="preserve">160-3189</t>
  </si>
  <si>
    <t xml:space="preserve">4670159031895</t>
  </si>
  <si>
    <t xml:space="preserve">202505</t>
  </si>
  <si>
    <t xml:space="preserve">ЕЖЕДНЕВНИК А5, 160л. недатир. TOUCH SKIN - CHOCO (160-3187) кожзам (коричневый)</t>
  </si>
  <si>
    <t xml:space="preserve">160-3187</t>
  </si>
  <si>
    <t xml:space="preserve">4670159031871</t>
  </si>
  <si>
    <t xml:space="preserve">202502</t>
  </si>
  <si>
    <t xml:space="preserve">ЕЖЕДНЕВНИК А5, 160л. недатир. TOUCH SKIN - INDIGO (160-3185) кожзам (синий)</t>
  </si>
  <si>
    <t xml:space="preserve">160-3185</t>
  </si>
  <si>
    <t xml:space="preserve">4670159031857</t>
  </si>
  <si>
    <t xml:space="preserve">202506</t>
  </si>
  <si>
    <t xml:space="preserve">ЕЖЕДНЕВНИК А5, 160л. недатир. TOUCH SKIN -EMERALD (160-3188) кожзам (зеленый)</t>
  </si>
  <si>
    <t xml:space="preserve">160-3188</t>
  </si>
  <si>
    <t xml:space="preserve">4670159031888</t>
  </si>
  <si>
    <t xml:space="preserve">Ежедневники ДАТИРОВАННЫЕ А5, 168л. </t>
  </si>
  <si>
    <t xml:space="preserve">Ежедневники  ДАТИРОВАННЫЕ А5,168л. кожзам с цв. печатью, гребень, с клапаном + стикеры</t>
  </si>
  <si>
    <t xml:space="preserve">253456</t>
  </si>
  <si>
    <t xml:space="preserve">ЕЖЕДНЕВНИК А5,168л,датир.ПОЕХАЛИ 2026(168-6702)мятный,кожзам с цв.печатью,гребень,с клапаном+стикеры</t>
  </si>
  <si>
    <t xml:space="preserve">168-6702</t>
  </si>
  <si>
    <t xml:space="preserve">4670159267027</t>
  </si>
  <si>
    <t xml:space="preserve">253458</t>
  </si>
  <si>
    <t xml:space="preserve">ЕЖЕДНЕВНИК А5,168л,датир.ПОЕХАЛИ 2026(168-6703)голубой,кожзам с цв.печат.,гребень,с клапаном+стикеры</t>
  </si>
  <si>
    <t xml:space="preserve">168-6703</t>
  </si>
  <si>
    <t xml:space="preserve">4670159267034</t>
  </si>
  <si>
    <t xml:space="preserve">253459</t>
  </si>
  <si>
    <t xml:space="preserve">ЕЖЕДНЕВНИК А5,168л,датир.ПОЕХАЛИ 2026(168-6704)сирен.,кожзам с цв.печат.,гребень,с клапаном+стикеры</t>
  </si>
  <si>
    <t xml:space="preserve">168-6704</t>
  </si>
  <si>
    <t xml:space="preserve">4670159267041</t>
  </si>
  <si>
    <t xml:space="preserve">253461</t>
  </si>
  <si>
    <t xml:space="preserve">ЕЖЕДНЕВНИК А5,168л,датир.ПОЕХАЛИ 2026(168-6706)красн.,кожзам с цв.печат,гребень,с клапаном+стикеры</t>
  </si>
  <si>
    <t xml:space="preserve">168-6706</t>
  </si>
  <si>
    <t xml:space="preserve">4670159267065</t>
  </si>
  <si>
    <t xml:space="preserve">253463</t>
  </si>
  <si>
    <t xml:space="preserve">ЕЖЕДНЕВНИК А5,168л,датир.ПОЕХАЛИ 2026(168-6707)лимон,кожзам с цв.печатью,гребень,с клапаном+стикеры</t>
  </si>
  <si>
    <t xml:space="preserve">168-6707</t>
  </si>
  <si>
    <t xml:space="preserve">4670159267072</t>
  </si>
  <si>
    <t xml:space="preserve">Ежедневники  ДАТИРОВАННЫЕ А5,168л. кожзам тиснение "Символ года"</t>
  </si>
  <si>
    <t xml:space="preserve">253479</t>
  </si>
  <si>
    <t xml:space="preserve">ЕЖЕДНЕВНИК А5, 168л. датир. 2026 ГОД ЛОШАДИ красный (168-6713), кожзам, тиснение, 2 ляссе</t>
  </si>
  <si>
    <t xml:space="preserve">168-6713</t>
  </si>
  <si>
    <t xml:space="preserve">4670159267133</t>
  </si>
  <si>
    <t xml:space="preserve">Ежедневники  ДАТИРОВАННЫЕ А5,168л. кожзам, CROCO , прострочка</t>
  </si>
  <si>
    <t xml:space="preserve">253484</t>
  </si>
  <si>
    <t xml:space="preserve">ЕЖЕДНЕВНИК А5, 168л. датир. CROCO PATTERN 2026 коричневый (168-6716), кожзам, срез, 2 ляссе</t>
  </si>
  <si>
    <t xml:space="preserve">168-6716</t>
  </si>
  <si>
    <t xml:space="preserve">4670159267164</t>
  </si>
  <si>
    <t xml:space="preserve">253483</t>
  </si>
  <si>
    <t xml:space="preserve">ЕЖЕДНЕВНИК А5, 168л. датир. CROCO PATTERN 2026 тёмно-красный (168-6715), кожзам, срез, 2 ляссе</t>
  </si>
  <si>
    <t xml:space="preserve">168-6715</t>
  </si>
  <si>
    <t xml:space="preserve">4670159267157</t>
  </si>
  <si>
    <t xml:space="preserve">253482</t>
  </si>
  <si>
    <t xml:space="preserve">ЕЖЕДНЕВНИК А5, 168л. датир. CROCO PATTERN 2026 черный (168-6714), кожзам, срез, 2 ляссе</t>
  </si>
  <si>
    <t xml:space="preserve">168-6714</t>
  </si>
  <si>
    <t xml:space="preserve">4670159267140</t>
  </si>
  <si>
    <t xml:space="preserve">Ежедневники  ДАТИРОВАННЫЕ А5,168л. кожзам,поролон,кругление углов,прострочка,перфорация КЛАССИКА (К)</t>
  </si>
  <si>
    <t xml:space="preserve">253444</t>
  </si>
  <si>
    <t xml:space="preserve">ЕЖЕДНЕВНИК А5, 168л. датир. TOUCH SKIN 2026  зеленый (168-6694), кожзам</t>
  </si>
  <si>
    <t xml:space="preserve">168-6694</t>
  </si>
  <si>
    <t xml:space="preserve">4670159266945</t>
  </si>
  <si>
    <t xml:space="preserve">253440</t>
  </si>
  <si>
    <t xml:space="preserve">ЕЖЕДНЕВНИК А5, 168л. датир. TOUCH SKIN 2026 бордовый (168-6690), кожзам</t>
  </si>
  <si>
    <t xml:space="preserve">168-6690</t>
  </si>
  <si>
    <t xml:space="preserve">4670159266907</t>
  </si>
  <si>
    <t xml:space="preserve">253443</t>
  </si>
  <si>
    <t xml:space="preserve">ЕЖЕДНЕВНИК А5, 168л. датир. TOUCH SKIN 2026 коричневый (168-6693), кожзам</t>
  </si>
  <si>
    <t xml:space="preserve">168-6693</t>
  </si>
  <si>
    <t xml:space="preserve">4670159266938</t>
  </si>
  <si>
    <t xml:space="preserve">253445</t>
  </si>
  <si>
    <t xml:space="preserve">ЕЖЕДНЕВНИК А5, 168л. датир. TOUCH SKIN 2026 красный (168-6695), кожзам</t>
  </si>
  <si>
    <t xml:space="preserve">168-6695</t>
  </si>
  <si>
    <t xml:space="preserve">4670159266952</t>
  </si>
  <si>
    <t xml:space="preserve">253442</t>
  </si>
  <si>
    <t xml:space="preserve">ЕЖЕДНЕВНИК А5, 168л. датир. TOUCH SKIN 2026 черный (168-6692), кожзам</t>
  </si>
  <si>
    <t xml:space="preserve">168-6692</t>
  </si>
  <si>
    <t xml:space="preserve">4670159266921</t>
  </si>
  <si>
    <t xml:space="preserve">02.Ежедневники А6</t>
  </si>
  <si>
    <t xml:space="preserve"> Ежедневники НЕДАТИРОВАННЫЕ А6,128л.кожзам,поролон,кругление углов,перфорация,прострочка.КЛАССИКА(К)</t>
  </si>
  <si>
    <t xml:space="preserve">202486</t>
  </si>
  <si>
    <t xml:space="preserve">ЕЖЕДНЕВНИК А6, 128л. недатир. TOUCH SKIN - BORDEAUX (128-3182) кожзам (бордовый)</t>
  </si>
  <si>
    <t xml:space="preserve">128-3182</t>
  </si>
  <si>
    <t xml:space="preserve">4670159031727</t>
  </si>
  <si>
    <t xml:space="preserve">202491</t>
  </si>
  <si>
    <t xml:space="preserve">ЕЖЕДНЕВНИК А6, 128л. недатир. TOUCH SKIN - CHERRY RED (128-3187) кожзам (красный)</t>
  </si>
  <si>
    <t xml:space="preserve">128-3187</t>
  </si>
  <si>
    <t xml:space="preserve">4670159031772</t>
  </si>
  <si>
    <t xml:space="preserve">202489</t>
  </si>
  <si>
    <t xml:space="preserve">ЕЖЕДНЕВНИК А6, 128л. недатир. TOUCH SKIN - CHOCO (128-3185) кожзам (коричневый)</t>
  </si>
  <si>
    <t xml:space="preserve">128-3185</t>
  </si>
  <si>
    <t xml:space="preserve">4670159031758</t>
  </si>
  <si>
    <t xml:space="preserve">202488</t>
  </si>
  <si>
    <t xml:space="preserve">ЕЖЕДНЕВНИК А6, 128л. недатир. TOUCH SKIN - DEEP BLACK (128-3184) кожзам (черный)</t>
  </si>
  <si>
    <t xml:space="preserve">128-3184</t>
  </si>
  <si>
    <t xml:space="preserve">4670159031741</t>
  </si>
  <si>
    <t xml:space="preserve">202490</t>
  </si>
  <si>
    <t xml:space="preserve">ЕЖЕДНЕВНИК А6, 128л. недатир. TOUCH SKIN - EMERALD (128-3186) кожзам (зеленый)</t>
  </si>
  <si>
    <t xml:space="preserve">128-3186</t>
  </si>
  <si>
    <t xml:space="preserve">4670159031765</t>
  </si>
  <si>
    <t xml:space="preserve">05. Планинги</t>
  </si>
  <si>
    <t xml:space="preserve"> Планинги переплет 7БЦ 105х290, недатированные,  56 л.гребень + матовая ламинация+лён</t>
  </si>
  <si>
    <t xml:space="preserve">253569</t>
  </si>
  <si>
    <t xml:space="preserve">ПЛАНИНГ 56 л. недатир. ДИЗАЙН В КЛЕТКУ - 4 (56-6785) 7БЦ, 105х290, гребень + матовая ламинация+лён</t>
  </si>
  <si>
    <t xml:space="preserve">56-6785</t>
  </si>
  <si>
    <t xml:space="preserve">4670159267850</t>
  </si>
  <si>
    <t xml:space="preserve">253572</t>
  </si>
  <si>
    <t xml:space="preserve">ПЛАНИНГ 56 л. недатир. КОРИЧНЕВЫЙ МИНИМАЛИЗМ (56-6783) 7БЦ, 105х290, гребень + матовая лам.+лён</t>
  </si>
  <si>
    <t xml:space="preserve">56-6783</t>
  </si>
  <si>
    <t xml:space="preserve">4670159267836</t>
  </si>
  <si>
    <t xml:space="preserve">253571</t>
  </si>
  <si>
    <t xml:space="preserve">ПЛАНИНГ 56 л. недатир. ПРИРОДНОЕ УМИРОТВОРЕНИЕ -2 (56-6784) 7БЦ, 105х290, гребень + матовая лам.+лён</t>
  </si>
  <si>
    <t xml:space="preserve">56-6784</t>
  </si>
  <si>
    <t xml:space="preserve">4670159267843</t>
  </si>
  <si>
    <t xml:space="preserve">253568</t>
  </si>
  <si>
    <t xml:space="preserve">ПЛАНИНГ 56 л. недатир. ЦВЕТОЧНЫЙ ПАТТЕРН - 1 (56-6786) 7БЦ, 105х290, гребень + матовая ламинация+лён</t>
  </si>
  <si>
    <t xml:space="preserve">56-6786</t>
  </si>
  <si>
    <t xml:space="preserve">4670159267867</t>
  </si>
  <si>
    <t xml:space="preserve">Планинги (бумвинил, на гребне, недатированные), инд. в пэт.(125х300)</t>
  </si>
  <si>
    <t xml:space="preserve">042960</t>
  </si>
  <si>
    <t xml:space="preserve">ПЛАНИНГ 56л. недатир. БОРДО (56-1492) гребень, бумвинил</t>
  </si>
  <si>
    <t xml:space="preserve">56-1492</t>
  </si>
  <si>
    <t xml:space="preserve">4665297814929</t>
  </si>
  <si>
    <t xml:space="preserve">042959</t>
  </si>
  <si>
    <t xml:space="preserve">ПЛАНИНГ 56л. недатир. КОРИЧНЕВЫЙ (56-1494) гребень, бумвинил</t>
  </si>
  <si>
    <t xml:space="preserve">56-1494</t>
  </si>
  <si>
    <t xml:space="preserve">4665297814943</t>
  </si>
  <si>
    <t xml:space="preserve">042961</t>
  </si>
  <si>
    <t xml:space="preserve">ПЛАНИНГ 56л. недатир.ЗЕЛЁНЫЙ (56-1493) геребень, бумвинил</t>
  </si>
  <si>
    <t xml:space="preserve">56-1493</t>
  </si>
  <si>
    <t xml:space="preserve">4665297814936</t>
  </si>
  <si>
    <t xml:space="preserve">042962</t>
  </si>
  <si>
    <t xml:space="preserve">ПЛАНИНГ 56л. недатир.СИНИЙ (56-1495) гребень, бумвинил</t>
  </si>
  <si>
    <t xml:space="preserve">56-1495</t>
  </si>
  <si>
    <t xml:space="preserve">4665297814950</t>
  </si>
  <si>
    <t xml:space="preserve">042958</t>
  </si>
  <si>
    <t xml:space="preserve">ПЛАНИНГ 56л. недатир.ЧЁРНЫЙ (56-1496) гребень, бумвинил</t>
  </si>
  <si>
    <t xml:space="preserve">56-1496</t>
  </si>
  <si>
    <t xml:space="preserve">4665297814967</t>
  </si>
  <si>
    <t xml:space="preserve">Планинги (искусственная кожа, на гребне)</t>
  </si>
  <si>
    <t xml:space="preserve">Планинги  недатированные (искусственная кожа, 300х130, на гребне) 56л. КЛАССИКА(К)</t>
  </si>
  <si>
    <t xml:space="preserve">202515</t>
  </si>
  <si>
    <t xml:space="preserve">ПЛАНИНГ 56 л. недатир. TOUCH SKIN - BORDEAUX (56-3196) гребень,кожзам(бордовый) отстрочка, 300х130мм</t>
  </si>
  <si>
    <t xml:space="preserve">56-3196</t>
  </si>
  <si>
    <t xml:space="preserve">4670159031963</t>
  </si>
  <si>
    <t xml:space="preserve">202520</t>
  </si>
  <si>
    <t xml:space="preserve">ПЛАНИНГ 56 л. недатир. TOUCH SKIN - CHERRY RED (56-3201)гребень,кожзам(красный),отстрочка, 300х130мм</t>
  </si>
  <si>
    <t xml:space="preserve">56-3201</t>
  </si>
  <si>
    <t xml:space="preserve">4670159032014</t>
  </si>
  <si>
    <t xml:space="preserve">202518</t>
  </si>
  <si>
    <t xml:space="preserve">ПЛАНИНГ 56 л. недатир. TOUCH SKIN - CHOCO (56-3199)гребень,кожзам(коричневый),отстрочка, 300х130мм</t>
  </si>
  <si>
    <t xml:space="preserve">56-3199</t>
  </si>
  <si>
    <t xml:space="preserve">4670159031994</t>
  </si>
  <si>
    <t xml:space="preserve">202517</t>
  </si>
  <si>
    <t xml:space="preserve">ПЛАНИНГ 56 л. недатир. TOUCH SKIN - DEEP BLACK (56-3198)гребень,кожзам(черный),отстрочка, 300х130мм</t>
  </si>
  <si>
    <t xml:space="preserve">56-3198</t>
  </si>
  <si>
    <t xml:space="preserve">4670159031987</t>
  </si>
  <si>
    <t xml:space="preserve">202519</t>
  </si>
  <si>
    <t xml:space="preserve">ПЛАНИНГ 56 л. недатир. TOUCH SKIN - EMERALD (56-3200)гребень,кожзам(зеленый),отстрочка, 300х130мм</t>
  </si>
  <si>
    <t xml:space="preserve">56-3200</t>
  </si>
  <si>
    <t xml:space="preserve">4670159032007</t>
  </si>
  <si>
    <t xml:space="preserve">202516</t>
  </si>
  <si>
    <t xml:space="preserve">ПЛАНИНГ 56 л. недатир. TOUCH SKIN - INDIGO (56-3197)гребень,кожзам(синий),отстрочка,300х130мм</t>
  </si>
  <si>
    <t xml:space="preserve">56-3197</t>
  </si>
  <si>
    <t xml:space="preserve">4670159031970</t>
  </si>
  <si>
    <t xml:space="preserve">14. Продукция для учителей</t>
  </si>
  <si>
    <t xml:space="preserve">Классные журналы А4 (205х290) переплёт 7БЦ</t>
  </si>
  <si>
    <t xml:space="preserve">018163</t>
  </si>
  <si>
    <t xml:space="preserve">КЛАССНЫЙ ЖУРНАЛ ДЛЯ 10-11КЛАССОВ 96л. арт.1763791 (перепл. 7БЦ, глянц.ламин.) 205х290</t>
  </si>
  <si>
    <t xml:space="preserve">1763791</t>
  </si>
  <si>
    <t xml:space="preserve">9785378037919</t>
  </si>
  <si>
    <t xml:space="preserve">15. Сопутствующая продукция</t>
  </si>
  <si>
    <t xml:space="preserve">01. Читательский дневник</t>
  </si>
  <si>
    <t xml:space="preserve">Читательский дневник А5, 56л, гребень, пластиковая обл</t>
  </si>
  <si>
    <t xml:space="preserve">253104</t>
  </si>
  <si>
    <t xml:space="preserve">Читательский дневник А5 56л. ЛИСЁНОК ЧИТАЕТ (Д56-6609) гребень, пластиковая обл + закладка</t>
  </si>
  <si>
    <t xml:space="preserve">Д56-6609</t>
  </si>
  <si>
    <t xml:space="preserve">4670159266099</t>
  </si>
  <si>
    <t xml:space="preserve">253101</t>
  </si>
  <si>
    <t xml:space="preserve">Читательский дневник А5 56л. СКАЗОЧНАЯ КНИГА (Д56-6607) гребень, пластиковая обл</t>
  </si>
  <si>
    <t xml:space="preserve">Д56-6607</t>
  </si>
  <si>
    <t xml:space="preserve">4670159266075</t>
  </si>
  <si>
    <t xml:space="preserve">253102</t>
  </si>
  <si>
    <t xml:space="preserve">Читательский дневник А5 56л. СОВА И КНИГА (Д56-6608) гребень, пластиковая обл + закладка</t>
  </si>
  <si>
    <t xml:space="preserve">Д56-6608</t>
  </si>
  <si>
    <t xml:space="preserve">4670159266082</t>
  </si>
  <si>
    <t xml:space="preserve">02. Набор первоклассника </t>
  </si>
  <si>
    <t xml:space="preserve">215681</t>
  </si>
  <si>
    <t xml:space="preserve">Набор первоклассника (П-0569) 50 предм. в пластик.папке с наполнением (!)</t>
  </si>
  <si>
    <t xml:space="preserve">П-0569ВБ</t>
  </si>
  <si>
    <t xml:space="preserve">4665307771730¶</t>
  </si>
  <si>
    <t xml:space="preserve">4665308740322</t>
  </si>
  <si>
    <t xml:space="preserve">215678</t>
  </si>
  <si>
    <t xml:space="preserve">Набор первоклассника (ПП-2113) с карт.коробке 45 предметов (!)</t>
  </si>
  <si>
    <t xml:space="preserve">ПП-2113</t>
  </si>
  <si>
    <t xml:space="preserve">4665307772560¶</t>
  </si>
  <si>
    <t xml:space="preserve">215680</t>
  </si>
  <si>
    <t xml:space="preserve">Набор первоклассника (ПП-2114) в карт.коробке 50 предметов с наполнением (!)</t>
  </si>
  <si>
    <t xml:space="preserve">ПП-2114</t>
  </si>
  <si>
    <t xml:space="preserve">4665307772546</t>
  </si>
  <si>
    <t xml:space="preserve">215676</t>
  </si>
  <si>
    <t xml:space="preserve">Набор первоклассника, 36 шт.в картон.коробке (ПП-2539) с наполнением (!)</t>
  </si>
  <si>
    <t xml:space="preserve">ПП-2539</t>
  </si>
  <si>
    <t xml:space="preserve">4665307772676 ¶</t>
  </si>
  <si>
    <t xml:space="preserve">4665307772676</t>
  </si>
  <si>
    <t xml:space="preserve">215679</t>
  </si>
  <si>
    <t xml:space="preserve">Набор первоклассника, 50 шт. в картон.коробке (ПП-2541) с наполнением МП</t>
  </si>
  <si>
    <t xml:space="preserve">ПП-2541</t>
  </si>
  <si>
    <t xml:space="preserve">4665307772553¶</t>
  </si>
  <si>
    <t xml:space="preserve">215682</t>
  </si>
  <si>
    <t xml:space="preserve">Набор первоклассника, 60 предметов в пластик (ПП-2542)с наполнением (!)</t>
  </si>
  <si>
    <t xml:space="preserve">ПП-2542</t>
  </si>
  <si>
    <t xml:space="preserve">4665307771723¶</t>
  </si>
  <si>
    <t xml:space="preserve">03. Подарочные наборы</t>
  </si>
  <si>
    <t xml:space="preserve">235595</t>
  </si>
  <si>
    <t xml:space="preserve">Коробка для набора 12 книг (ПП-2117) для мальчиков</t>
  </si>
  <si>
    <t xml:space="preserve">ПП-2117</t>
  </si>
  <si>
    <t xml:space="preserve">4670159202615</t>
  </si>
  <si>
    <t xml:space="preserve">235596</t>
  </si>
  <si>
    <t xml:space="preserve">Коробка для набора 12 книг (ПП-2118) для девочек</t>
  </si>
  <si>
    <t xml:space="preserve">ПП-2118</t>
  </si>
  <si>
    <t xml:space="preserve">4670159202622</t>
  </si>
  <si>
    <t xml:space="preserve">235597</t>
  </si>
  <si>
    <t xml:space="preserve">Коробка для набора 12 книг (ПП-2119) универсальный</t>
  </si>
  <si>
    <t xml:space="preserve">ПП-2119</t>
  </si>
  <si>
    <t xml:space="preserve">4670159202639 </t>
  </si>
  <si>
    <t xml:space="preserve">16. Тетради</t>
  </si>
  <si>
    <t xml:space="preserve">02. Тетради для нот, А4 и А5</t>
  </si>
  <si>
    <t xml:space="preserve">Тетради для нот, А4</t>
  </si>
  <si>
    <t xml:space="preserve">Тетради для нот А4, скрепка, альбомные  8л.</t>
  </si>
  <si>
    <t xml:space="preserve">157190</t>
  </si>
  <si>
    <t xml:space="preserve">Тетрадь для нот А4  8л. альбомная МИШУТКА-ГИТАРИСТ арт.08-0194 (скрепка, цветная мелов.обл.),</t>
  </si>
  <si>
    <t xml:space="preserve">08-0194</t>
  </si>
  <si>
    <t xml:space="preserve">4610144801959</t>
  </si>
  <si>
    <t xml:space="preserve">03. Тетради на спирали А4 и А5</t>
  </si>
  <si>
    <t xml:space="preserve">Тетради на спирали А5</t>
  </si>
  <si>
    <t xml:space="preserve">Тетради на цветной спирали А5, 48л.</t>
  </si>
  <si>
    <t xml:space="preserve">Тетради на цветной спирали А5, 48л. цвет. мелов. обложка</t>
  </si>
  <si>
    <t xml:space="preserve">227122</t>
  </si>
  <si>
    <t xml:space="preserve">Тетрадь КЛЕТКА А5, 48л. БОЛЬШИЕ ПУШИСТИКИ (48-6493) цветная спираль, цвет. мелов. обложка</t>
  </si>
  <si>
    <t xml:space="preserve">48-6493</t>
  </si>
  <si>
    <t xml:space="preserve">4670159163084</t>
  </si>
  <si>
    <t xml:space="preserve">260064</t>
  </si>
  <si>
    <t xml:space="preserve">Тетрадь КЛЕТКА А5, 48л. ГОРОДСКАЯ АРХИТЕКТУРА - 5 (48-8320) цветная спираль, цвет. мелов. обложка</t>
  </si>
  <si>
    <t xml:space="preserve">48-8320</t>
  </si>
  <si>
    <t xml:space="preserve">4670159283737</t>
  </si>
  <si>
    <t xml:space="preserve">241945</t>
  </si>
  <si>
    <t xml:space="preserve">Тетрадь КЛЕТКА А5, 48л. ДИКАЯ ПРИРОДА - 4 (48-2341) цветная спираль, цвет. мелов. обложка</t>
  </si>
  <si>
    <t xml:space="preserve">48-2341</t>
  </si>
  <si>
    <t xml:space="preserve">4670159223412</t>
  </si>
  <si>
    <t xml:space="preserve">260070</t>
  </si>
  <si>
    <t xml:space="preserve">Тетрадь КЛЕТКА А5, 48л. ДИКИЕ КОШАЧЬИ - 2 (48-8324) цветная спираль, цвет. мелов. обложка</t>
  </si>
  <si>
    <t xml:space="preserve">48-8324</t>
  </si>
  <si>
    <t xml:space="preserve">4670159283775</t>
  </si>
  <si>
    <t xml:space="preserve">152380</t>
  </si>
  <si>
    <t xml:space="preserve">Тетрадь КЛЕТКА А5, 48л. КОСМИЧЕСКАЯ АБСТРАКЦИЯ (48-6150) цветная спираль, цвет. мелов. обложка</t>
  </si>
  <si>
    <t xml:space="preserve">48-6150</t>
  </si>
  <si>
    <t xml:space="preserve">4680088461502</t>
  </si>
  <si>
    <t xml:space="preserve">260068</t>
  </si>
  <si>
    <t xml:space="preserve">Тетрадь КЛЕТКА А5, 48л. КРАСИВЫЕ ПЕЙЗАЖИ - 4 (48-8322) цветная спираль, цвет. мелов. обложка</t>
  </si>
  <si>
    <t xml:space="preserve">48-8322</t>
  </si>
  <si>
    <t xml:space="preserve">4670159283751</t>
  </si>
  <si>
    <t xml:space="preserve">179967</t>
  </si>
  <si>
    <t xml:space="preserve">Тетрадь КЛЕТКА А5, 48л. МИКС-1607 (48-1607) цветная спираль, цвет. мелов. обложка</t>
  </si>
  <si>
    <t xml:space="preserve">48-1607</t>
  </si>
  <si>
    <t xml:space="preserve">4620129716079</t>
  </si>
  <si>
    <t xml:space="preserve">260071</t>
  </si>
  <si>
    <t xml:space="preserve">Тетрадь КЛЕТКА А5, 48л. МИЛЫЙ МИНИМАЛИЗМ (48-8325) цветная спираль, цвет. мелов. обложка</t>
  </si>
  <si>
    <t xml:space="preserve">48-8325</t>
  </si>
  <si>
    <t xml:space="preserve">4670159283782</t>
  </si>
  <si>
    <t xml:space="preserve">179965</t>
  </si>
  <si>
    <t xml:space="preserve">Тетрадь КЛЕТКА А5, 48л. МОДНИЦЫ С ПИТОМЦАМИ (48-1606) цветная спираль, цвет. мелов. обложка</t>
  </si>
  <si>
    <t xml:space="preserve">48-1606</t>
  </si>
  <si>
    <t xml:space="preserve">4620129716062</t>
  </si>
  <si>
    <t xml:space="preserve">260072</t>
  </si>
  <si>
    <t xml:space="preserve">Тетрадь КЛЕТКА А5, 48л. МОНОХРОМНЫЙ ДИЗАЙН - 1 (48-8326) цветная спираль, цвет. мелов. обложка</t>
  </si>
  <si>
    <t xml:space="preserve">48-8326</t>
  </si>
  <si>
    <t xml:space="preserve">4670159283799</t>
  </si>
  <si>
    <t xml:space="preserve">241947</t>
  </si>
  <si>
    <t xml:space="preserve">Тетрадь КЛЕТКА А5, 48л. ПАСТЕЛЬНЫЙ МИНИМАЛИЗМ (48-2343) цветная спираль, цвет. мелов. обложка</t>
  </si>
  <si>
    <t xml:space="preserve">48-2343</t>
  </si>
  <si>
    <t xml:space="preserve">4670159223436</t>
  </si>
  <si>
    <t xml:space="preserve">179963</t>
  </si>
  <si>
    <t xml:space="preserve">Тетрадь КЛЕТКА А5, 48л. ПУТЕШЕСТВИЯ И ПРИКЛЮЧЕНИЯ (48-1605) цветная спираль, цвет. мелов. обложка</t>
  </si>
  <si>
    <t xml:space="preserve">48-1605</t>
  </si>
  <si>
    <t xml:space="preserve">4620129716055</t>
  </si>
  <si>
    <t xml:space="preserve">227121</t>
  </si>
  <si>
    <t xml:space="preserve">Тетрадь КЛЕТКА А5, 48л. СИЛА КРАСОТЫ (48-6492) цветная спираль, цвет. мелов. обложка</t>
  </si>
  <si>
    <t xml:space="preserve">48-6492</t>
  </si>
  <si>
    <t xml:space="preserve">4670159163077</t>
  </si>
  <si>
    <t xml:space="preserve">260069</t>
  </si>
  <si>
    <t xml:space="preserve">Тетрадь КЛЕТКА А5, 48л. ТУМАННАЯ ДОРОГА (48-8323) цветная спираль, цвет. мелов. обложка</t>
  </si>
  <si>
    <t xml:space="preserve">48-8323</t>
  </si>
  <si>
    <t xml:space="preserve">4670159283768</t>
  </si>
  <si>
    <t xml:space="preserve">241946</t>
  </si>
  <si>
    <t xml:space="preserve">Тетрадь КЛЕТКА А5, 48л. УЮТНЫЕ КОТИКИ (48-2342) цветная спираль, цвет. мелов. обложка</t>
  </si>
  <si>
    <t xml:space="preserve">48-2342</t>
  </si>
  <si>
    <t xml:space="preserve">4670159223429</t>
  </si>
  <si>
    <t xml:space="preserve">227119</t>
  </si>
  <si>
    <t xml:space="preserve">Тетрадь КЛЕТКА А5, 48л. ФАНТАСТИЧЕСКАЯ ПРИРОДА (48-6490) цветная спираль, цвет. мелов. обложка</t>
  </si>
  <si>
    <t xml:space="preserve">48-6490</t>
  </si>
  <si>
    <t xml:space="preserve">4670159163053</t>
  </si>
  <si>
    <t xml:space="preserve">260073</t>
  </si>
  <si>
    <t xml:space="preserve">Тетрадь КЛЕТКА А5, 48л. ЦВЕТОЧНЫЙ ПАТТЕРН - 14 (48-8327) цветная спираль, цвет. мелов. обложка</t>
  </si>
  <si>
    <t xml:space="preserve">48-8327</t>
  </si>
  <si>
    <t xml:space="preserve">4670159283805</t>
  </si>
  <si>
    <t xml:space="preserve">227123</t>
  </si>
  <si>
    <t xml:space="preserve">Тетрадь КЛЕТКА А5, 48л. ЭСТЕТИЧНОЕ АВТО (48-6494) цветная спираль, цвет. мелов. обложка</t>
  </si>
  <si>
    <t xml:space="preserve">48-6494</t>
  </si>
  <si>
    <t xml:space="preserve">4670159163091</t>
  </si>
  <si>
    <t xml:space="preserve">236861</t>
  </si>
  <si>
    <t xml:space="preserve">Тетрадь КЛЕТКА А5, 48л. ЭСТЕТИЧНОЕ АВТО (48-6494) цветная спираль, цвет. мелов. обложка СПАЙКА 4</t>
  </si>
  <si>
    <t xml:space="preserve">260067</t>
  </si>
  <si>
    <t xml:space="preserve">Тетрадь КЛЕТКА А5, 48л. ЯРКИЕ ЦВЕТА - 1 (48-8321) цветная спираль, цвет. мелов. обложка</t>
  </si>
  <si>
    <t xml:space="preserve">48-8321</t>
  </si>
  <si>
    <t xml:space="preserve">4670159283744</t>
  </si>
  <si>
    <t xml:space="preserve">Тетради на цветной спирали А5, 48л., софт-тач</t>
  </si>
  <si>
    <t xml:space="preserve">259600</t>
  </si>
  <si>
    <t xml:space="preserve">Тетрадь КЛЕТКА А5, 48л. МИНИМАЛИЗМ В ГЕОМЕТРИИ (Т48-8338) цв спир,цвет.мел.обл,софт-тач mix</t>
  </si>
  <si>
    <t xml:space="preserve">Т48-8338</t>
  </si>
  <si>
    <t xml:space="preserve">4670159283386</t>
  </si>
  <si>
    <t xml:space="preserve">259601</t>
  </si>
  <si>
    <t xml:space="preserve">Тетрадь КЛЕТКА А5, 48л. ПОЛЁТ НАД ОБЛАКАМИ (Т48-8339) цв спир,цвет.мел.обл,софт-тач mix</t>
  </si>
  <si>
    <t xml:space="preserve">Т48-8339</t>
  </si>
  <si>
    <t xml:space="preserve">4670159283393</t>
  </si>
  <si>
    <t xml:space="preserve">Тетради на цветной спирали А5, 48л.,твин-лак</t>
  </si>
  <si>
    <t xml:space="preserve">259611</t>
  </si>
  <si>
    <t xml:space="preserve">Тетрадь КЛЕТКА А5, 48л. ГОРНЫЕ ВЕРШИНЫ (Т48-8340) цветная спираль, твин-лак mix</t>
  </si>
  <si>
    <t xml:space="preserve">Т48-8340</t>
  </si>
  <si>
    <t xml:space="preserve">4670159283409</t>
  </si>
  <si>
    <t xml:space="preserve">259614</t>
  </si>
  <si>
    <t xml:space="preserve">Тетрадь КЛЕТКА А5, 48л. ДРУГ ЧЕЛОВЕКА (Т48-8341) цветная спираль, твин-лак mix</t>
  </si>
  <si>
    <t xml:space="preserve">Т48-8341</t>
  </si>
  <si>
    <t xml:space="preserve">4670159283416</t>
  </si>
  <si>
    <t xml:space="preserve">Тетради на цветной спирали А5, 96л.</t>
  </si>
  <si>
    <t xml:space="preserve">Тетради на цветной спирали А5, 96л. цвет. мелов. обложка</t>
  </si>
  <si>
    <t xml:space="preserve">152426</t>
  </si>
  <si>
    <t xml:space="preserve">Тетрадь КЛЕТКА А5, 96л. АБСТРАКТНАЯ ТЕМА (96-6210) цвет. спираль, цвет.мелов.обложка</t>
  </si>
  <si>
    <t xml:space="preserve">96-6210</t>
  </si>
  <si>
    <t xml:space="preserve">4680088462103</t>
  </si>
  <si>
    <t xml:space="preserve">183937</t>
  </si>
  <si>
    <t xml:space="preserve">Тетрадь КЛЕТКА А5, 96л. ДЕВУШКИ И ПЕЙЗАЖИ (Т96-3599) цвет. спираль, цвет.мелов.обложка</t>
  </si>
  <si>
    <t xml:space="preserve">Т96-3599</t>
  </si>
  <si>
    <t xml:space="preserve">4620129735995</t>
  </si>
  <si>
    <t xml:space="preserve">227131</t>
  </si>
  <si>
    <t xml:space="preserve">Тетрадь КЛЕТКА А5, 96л. КОТ-ПУШИСТИК (96-6320) цвет. спираль, цвет.мелов.обложка</t>
  </si>
  <si>
    <t xml:space="preserve">96-6320</t>
  </si>
  <si>
    <t xml:space="preserve">4670159163206</t>
  </si>
  <si>
    <t xml:space="preserve">227129</t>
  </si>
  <si>
    <t xml:space="preserve">Тетрадь КЛЕТКА А5, 96л. КРОССОВЕР И ПРИРОДА (96-6318) цвет. спираль, цвет.мелов.обложка</t>
  </si>
  <si>
    <t xml:space="preserve">96-6318</t>
  </si>
  <si>
    <t xml:space="preserve">4670159163183</t>
  </si>
  <si>
    <t xml:space="preserve">259632</t>
  </si>
  <si>
    <t xml:space="preserve">Тетрадь КЛЕТКА А5, 96л. КРУПНЫЕ ПЛАНЫ ПРИРОДЫ (Т96-8345) цвет. спираль, цвет.мелов.обложка mix</t>
  </si>
  <si>
    <t xml:space="preserve">Т96-8345</t>
  </si>
  <si>
    <t xml:space="preserve">4670159283454</t>
  </si>
  <si>
    <t xml:space="preserve">183938</t>
  </si>
  <si>
    <t xml:space="preserve">Тетрадь КЛЕТКА А5, 96л. МАГИЯ ГОР (Т96-3600) цвет. спираль, цвет.мелов.обложка</t>
  </si>
  <si>
    <t xml:space="preserve">Т96-3600</t>
  </si>
  <si>
    <t xml:space="preserve">4620129736008</t>
  </si>
  <si>
    <t xml:space="preserve">259631</t>
  </si>
  <si>
    <t xml:space="preserve">Тетрадь КЛЕТКА А5, 96л. МИНИМАЛИЗМ В ТЁМНЫХ ТОНАХ - 1 (Т96-8344) цвет. спираль, цв.мел.обложка mix</t>
  </si>
  <si>
    <t xml:space="preserve">Т96-8344</t>
  </si>
  <si>
    <t xml:space="preserve">4670159283447</t>
  </si>
  <si>
    <t xml:space="preserve">183939</t>
  </si>
  <si>
    <t xml:space="preserve">Тетрадь КЛЕТКА А5, 96л. СМЕШНОЙ ФАСТФУД (Т96-3601) цвет. спираль, цвет.мелов.обложка</t>
  </si>
  <si>
    <t xml:space="preserve">Т96-3601</t>
  </si>
  <si>
    <t xml:space="preserve">4620129736015</t>
  </si>
  <si>
    <t xml:space="preserve">259629</t>
  </si>
  <si>
    <t xml:space="preserve">Тетрадь КЛЕТКА А5, 96л. СОЛНЕЧНЫЕ КОТИКИ (Т96-8343) цвет. спираль, цвет.мелов.обложка mix</t>
  </si>
  <si>
    <t xml:space="preserve">Т96-8343</t>
  </si>
  <si>
    <t xml:space="preserve">4670159283430</t>
  </si>
  <si>
    <t xml:space="preserve">259626</t>
  </si>
  <si>
    <t xml:space="preserve">Тетрадь КЛЕТКА А5, 96л. ЧЁРНЫЙ АВТОМОБИЛЬ (Т96-8342) цвет. спираль, цвет.мелов.обложка mix</t>
  </si>
  <si>
    <t xml:space="preserve">Т96-8342</t>
  </si>
  <si>
    <t xml:space="preserve">4670159283423</t>
  </si>
  <si>
    <t xml:space="preserve">Тетради на цветной спирали А5, 96л., софт-тач</t>
  </si>
  <si>
    <t xml:space="preserve">259634</t>
  </si>
  <si>
    <t xml:space="preserve">Тетрадь КЛЕТКА А5, 96л. БЕЛЫЕ ЦВЕТЫ (Т96-8347) цв.спир,цв.мелов.обл, софт-тач mix</t>
  </si>
  <si>
    <t xml:space="preserve">Т96-8347</t>
  </si>
  <si>
    <t xml:space="preserve">4670159283478</t>
  </si>
  <si>
    <t xml:space="preserve">259633</t>
  </si>
  <si>
    <t xml:space="preserve">Тетрадь КЛЕТКА А5, 96л. КРУПНЫЕ ПЛАНЫ ПРИРОДЫ Т96-8346) цв.спир,цв.мелов.обл, софт-тач mix</t>
  </si>
  <si>
    <t xml:space="preserve">Т96-8346</t>
  </si>
  <si>
    <t xml:space="preserve">4670159283461</t>
  </si>
  <si>
    <t xml:space="preserve">04. Тетради на гребне А4 и А5</t>
  </si>
  <si>
    <t xml:space="preserve">Тетради на гребне А4</t>
  </si>
  <si>
    <t xml:space="preserve"> Тетради на гребне А4 60л.</t>
  </si>
  <si>
    <t xml:space="preserve">01 TМ"Profit"Тетради на гребне А4 60л. обложка цветная мелованная</t>
  </si>
  <si>
    <t xml:space="preserve">262697</t>
  </si>
  <si>
    <t xml:space="preserve">TМ Profit Тетради КЛЕТКА А4 60л.АБСТРАКТНЫЙ ДИЗАЙН - 6 (60-8995) гребень, цвет.мелов.обложка</t>
  </si>
  <si>
    <t xml:space="preserve">60-8995</t>
  </si>
  <si>
    <t xml:space="preserve">4670159289951</t>
  </si>
  <si>
    <t xml:space="preserve">262701</t>
  </si>
  <si>
    <t xml:space="preserve">TМ Profit Тетради КЛЕТКА А4 60л.КРАСИВАЯ ПРИРОДА - 3 (60-8997) гребень, цвет.мелов.обложка</t>
  </si>
  <si>
    <t xml:space="preserve">60-8997</t>
  </si>
  <si>
    <t xml:space="preserve">4670159289975</t>
  </si>
  <si>
    <t xml:space="preserve">262698</t>
  </si>
  <si>
    <t xml:space="preserve">TМ Profit Тетради КЛЕТКА А4 60л.КРАСИВЫЙ МРАМОР (60-8996) гребень, цвет.мелов.обложка</t>
  </si>
  <si>
    <t xml:space="preserve">60-8996</t>
  </si>
  <si>
    <t xml:space="preserve">4670159289968</t>
  </si>
  <si>
    <t xml:space="preserve">262702</t>
  </si>
  <si>
    <t xml:space="preserve">TМ Profit Тетради КЛЕТКА А4 60л.СИМВОЛИКА РОССИИ - 7 (60-8998) гребень, цвет.мелов.обложка</t>
  </si>
  <si>
    <t xml:space="preserve">60-8998</t>
  </si>
  <si>
    <t xml:space="preserve">4670159289982</t>
  </si>
  <si>
    <t xml:space="preserve">124754</t>
  </si>
  <si>
    <t xml:space="preserve">TМ"Profit"Тетрадь КЛЕТКА А4 60л. ЖЁЛТО-ГОЛУБОЙ УЗОР (60-5875) гребень, цвет.мелов.обложка</t>
  </si>
  <si>
    <t xml:space="preserve">60-5875</t>
  </si>
  <si>
    <t xml:space="preserve">4630079158751</t>
  </si>
  <si>
    <t xml:space="preserve">217991</t>
  </si>
  <si>
    <t xml:space="preserve">232099</t>
  </si>
  <si>
    <t xml:space="preserve">TМ"Profit"Тетрадь КЛЕТКА А4 60л. ПРИБРЕЖНЫЕ СКАЛЫ - 1 (60-8342) гребень, цвет.мелов.обложка</t>
  </si>
  <si>
    <t xml:space="preserve">60-8342</t>
  </si>
  <si>
    <t xml:space="preserve">4670159183426</t>
  </si>
  <si>
    <t xml:space="preserve">232414</t>
  </si>
  <si>
    <t xml:space="preserve">195722</t>
  </si>
  <si>
    <t xml:space="preserve">TМ"Profit"Тетрадь КЛЕТКА А4 60л. СИМВОЛЫ РОССИИ-1 (60-2122) гребень, цвет.мелов.обложка</t>
  </si>
  <si>
    <t xml:space="preserve">60-2122</t>
  </si>
  <si>
    <t xml:space="preserve">4620129721226</t>
  </si>
  <si>
    <t xml:space="preserve">232416</t>
  </si>
  <si>
    <t xml:space="preserve">TМ"Profit"Тетрадь КЛЕТКА А4 60л. ТЕМА ГОРОДА (60-8343) гребень, цвет.мелов.обложка</t>
  </si>
  <si>
    <t xml:space="preserve">60-8343</t>
  </si>
  <si>
    <t xml:space="preserve">02 Тетради на гребне А4 60л. СТАНДАРТ</t>
  </si>
  <si>
    <t xml:space="preserve">241940</t>
  </si>
  <si>
    <t xml:space="preserve">Тетрадь КЛЕТКА А4 60л. ВСЁ БУДЕТ (60-2336) гребень, цвет.мелов.обложка</t>
  </si>
  <si>
    <t xml:space="preserve">60-2336</t>
  </si>
  <si>
    <t xml:space="preserve">4670159223368</t>
  </si>
  <si>
    <t xml:space="preserve">232111</t>
  </si>
  <si>
    <t xml:space="preserve">Тетрадь КЛЕТКА А4 60л. ГОЛУБОЙ МРАМОР - 1 (60-8352) гребень, цвет.мелов.обложка</t>
  </si>
  <si>
    <t xml:space="preserve">60-8352</t>
  </si>
  <si>
    <t xml:space="preserve">4670159183525</t>
  </si>
  <si>
    <t xml:space="preserve">249072</t>
  </si>
  <si>
    <t xml:space="preserve">Тетрадь КЛЕТКА А4 60л. ГОРНЫЙ ПЕЙЗАЖ - 4 (60-5583) гребень, цвет.мелов.обложка</t>
  </si>
  <si>
    <t xml:space="preserve">60-5583</t>
  </si>
  <si>
    <t xml:space="preserve">4670159255833</t>
  </si>
  <si>
    <t xml:space="preserve">262718</t>
  </si>
  <si>
    <t xml:space="preserve">Тетрадь КЛЕТКА А4 60л. ЖИВИ СЕЙЧАС (60-9017) СТАНДАРТ, гребень</t>
  </si>
  <si>
    <t xml:space="preserve">60-9017</t>
  </si>
  <si>
    <t xml:space="preserve">4670159290179</t>
  </si>
  <si>
    <t xml:space="preserve">241939</t>
  </si>
  <si>
    <t xml:space="preserve">Тетрадь КЛЕТКА А4 60л. КРАСИВЫЙ ГОРОД - 2 (60-2335) гребень, цвет.мелов.обложка</t>
  </si>
  <si>
    <t xml:space="preserve">60-2335</t>
  </si>
  <si>
    <t xml:space="preserve">4670159223351</t>
  </si>
  <si>
    <t xml:space="preserve">232418</t>
  </si>
  <si>
    <t xml:space="preserve">Тетрадь КЛЕТКА А4 60л. ЛОДКИ У ГОРНОГО ОЗЕРА (60-5878) гребень, цвет.мелов.обложка</t>
  </si>
  <si>
    <t xml:space="preserve">60-5878</t>
  </si>
  <si>
    <t xml:space="preserve">249071</t>
  </si>
  <si>
    <t xml:space="preserve">Тетрадь КЛЕТКА А4 60л. МИНИМАЛИСТИЧНЫЙ ДИЗАЙН - 1 (60-5582) гребень, цвет.мелов.обложка</t>
  </si>
  <si>
    <t xml:space="preserve">60-5582</t>
  </si>
  <si>
    <t xml:space="preserve">4670159255826</t>
  </si>
  <si>
    <t xml:space="preserve">262721</t>
  </si>
  <si>
    <t xml:space="preserve">Тетрадь КЛЕТКА А4 60л. ТВОРИ СВОЮ ИСТОРИЮ (60-9018) СТАНДАРТ, гребень</t>
  </si>
  <si>
    <t xml:space="preserve">60-9018</t>
  </si>
  <si>
    <t xml:space="preserve">4670159290186</t>
  </si>
  <si>
    <t xml:space="preserve">232419</t>
  </si>
  <si>
    <t xml:space="preserve">Тетрадь КЛЕТКА А4 60л. ЧЁРНАЯ ТЕТРАДЬ (60-8351) гребень, цвет.мелов.обложка</t>
  </si>
  <si>
    <t xml:space="preserve">60-8351</t>
  </si>
  <si>
    <t xml:space="preserve"> Тетради на гребне А4 80л.</t>
  </si>
  <si>
    <t xml:space="preserve">01 TМ"Profit"Тетради на гребне А4 80л. обложка цветная мелованая </t>
  </si>
  <si>
    <t xml:space="preserve">262213</t>
  </si>
  <si>
    <t xml:space="preserve">TМ"Profit"Тетрадь КЛЕТКА А4 80л. АБСТРАКТНЫЙ МРАМОР (80-8967) гребень, цвет.мелов.обложка</t>
  </si>
  <si>
    <t xml:space="preserve">80-8967</t>
  </si>
  <si>
    <t xml:space="preserve">4670159289678</t>
  </si>
  <si>
    <t xml:space="preserve">262212</t>
  </si>
  <si>
    <t xml:space="preserve">TМ"Profit"Тетрадь КЛЕТКА А4 80л. ГОРОД НА ВОДЕ - 4 (80-8966) гребень, цвет.мелов.обложка</t>
  </si>
  <si>
    <t xml:space="preserve">80-8966</t>
  </si>
  <si>
    <t xml:space="preserve">4670159289661</t>
  </si>
  <si>
    <t xml:space="preserve">232101</t>
  </si>
  <si>
    <t xml:space="preserve">TМ"Profit"Тетрадь КЛЕТКА А4 80л. ГОРОДСКОЕ НЕБО (80-8344) гребень, цвет.мелов.обложка</t>
  </si>
  <si>
    <t xml:space="preserve">80-8344</t>
  </si>
  <si>
    <t xml:space="preserve">4670159183440</t>
  </si>
  <si>
    <t xml:space="preserve">232420</t>
  </si>
  <si>
    <t xml:space="preserve">197994</t>
  </si>
  <si>
    <t xml:space="preserve">TМ"Profit"Тетрадь КЛЕТКА А4 80л. ЖИВОПИСНОЕ УЩЕЛЬЕ (80-2125) гребень, цвет.мелов.обложка</t>
  </si>
  <si>
    <t xml:space="preserve">80-2125</t>
  </si>
  <si>
    <t xml:space="preserve">4620129721257</t>
  </si>
  <si>
    <t xml:space="preserve">232103</t>
  </si>
  <si>
    <t xml:space="preserve">TМ"Profit"Тетрадь КЛЕТКА А4 80л. КОНЦЕПТУАЛЬНЫЙ ЧЁРНЫЙ (80-8345) гребень, цвет.мелов.обложка</t>
  </si>
  <si>
    <t xml:space="preserve">80-8345</t>
  </si>
  <si>
    <t xml:space="preserve">4670159183457</t>
  </si>
  <si>
    <t xml:space="preserve">241908</t>
  </si>
  <si>
    <t xml:space="preserve">TМ"Profit"Тетрадь КЛЕТКА А4 80л. ПРИРОДНОЕ УМИРОТВОРЕНИЕ (80-2325) гребень, цвет.мелов.обложка</t>
  </si>
  <si>
    <t xml:space="preserve">80-2325</t>
  </si>
  <si>
    <t xml:space="preserve">4670159223252</t>
  </si>
  <si>
    <t xml:space="preserve">02 Тетради на гребне А4 80л. СТАНДАРТ</t>
  </si>
  <si>
    <t xml:space="preserve">232113</t>
  </si>
  <si>
    <t xml:space="preserve">Тетрадь КЛЕТКА А4 80л. BUZZ (80-8354) гребень, цвет.мелов.обложка</t>
  </si>
  <si>
    <t xml:space="preserve">80-8354</t>
  </si>
  <si>
    <t xml:space="preserve">4670159183549</t>
  </si>
  <si>
    <t xml:space="preserve">262728</t>
  </si>
  <si>
    <t xml:space="preserve">Тетрадь КЛЕТКА А4 80л. АБСТРАКТНЫЙ ДИЗАЙН - 7 (80-9019) СТАНДАРТ, гребень</t>
  </si>
  <si>
    <t xml:space="preserve">80-9019</t>
  </si>
  <si>
    <t xml:space="preserve">4670159290193</t>
  </si>
  <si>
    <t xml:space="preserve">232112</t>
  </si>
  <si>
    <t xml:space="preserve">Тетрадь КЛЕТКА А4 80л. АМФИТЕАТР (80-8353) гребень, цвет.мелов.обложка</t>
  </si>
  <si>
    <t xml:space="preserve">80-8353</t>
  </si>
  <si>
    <t xml:space="preserve">4670159183532</t>
  </si>
  <si>
    <t xml:space="preserve">262736</t>
  </si>
  <si>
    <t xml:space="preserve">Тетрадь КЛЕТКА А4 80л. НАСЫЩЕННЫЙ СИНИЙ (80-9021) СТАНДАРТ, гребень</t>
  </si>
  <si>
    <t xml:space="preserve">80-9021</t>
  </si>
  <si>
    <t xml:space="preserve">4670159290216</t>
  </si>
  <si>
    <t xml:space="preserve">262762</t>
  </si>
  <si>
    <t xml:space="preserve">Тетрадь КЛЕТКА А4 80л. НОЧНОЙ ГОРОД У МОРЯ (80-9020) СТАНДАРТ, гребень</t>
  </si>
  <si>
    <t xml:space="preserve">80-9020</t>
  </si>
  <si>
    <t xml:space="preserve">4670159290209</t>
  </si>
  <si>
    <t xml:space="preserve">181313</t>
  </si>
  <si>
    <t xml:space="preserve">Тетрадь КЛЕТКА А4 80л. ОПТИЧЕСКАЯ ИЛЛЮЗИЯ-1 (80-5596) гребень, цвет.мелов.обложка</t>
  </si>
  <si>
    <t xml:space="preserve">80-5596</t>
  </si>
  <si>
    <t xml:space="preserve">4620129725965</t>
  </si>
  <si>
    <t xml:space="preserve">185654</t>
  </si>
  <si>
    <t xml:space="preserve">185655</t>
  </si>
  <si>
    <t xml:space="preserve">Тетрадь КЛЕТКА А4 80л. РАДУЖНЫЕ СПИРАЛИ (80-5595) гребень, цвет.мелов.обложка</t>
  </si>
  <si>
    <t xml:space="preserve">80-5595</t>
  </si>
  <si>
    <t xml:space="preserve">4620129725958</t>
  </si>
  <si>
    <t xml:space="preserve">262737</t>
  </si>
  <si>
    <t xml:space="preserve">Тетрадь КЛЕТКА А4 80л. СКАЛИСТЫЙ ПЕЙЗАЖ (80-9022) СТАНДАРТ, гребень</t>
  </si>
  <si>
    <t xml:space="preserve">80-9022</t>
  </si>
  <si>
    <t xml:space="preserve">4670159290223</t>
  </si>
  <si>
    <t xml:space="preserve"> Тетради на гребне А4 96л.</t>
  </si>
  <si>
    <t xml:space="preserve">01 TМ"Profit"Тетради на гребне А4 96л. обложка цветная мелованная</t>
  </si>
  <si>
    <t xml:space="preserve">242222</t>
  </si>
  <si>
    <t xml:space="preserve">TМ"Profit"Тетрадь КЛЕТКА 96л. АБСТРАКЦИЯ В СЕРЫХ ТОНАХ (96-2526) на гребне, цвет.мелов.обложка</t>
  </si>
  <si>
    <t xml:space="preserve">96-2526</t>
  </si>
  <si>
    <t xml:space="preserve">4670159225263</t>
  </si>
  <si>
    <t xml:space="preserve">262176</t>
  </si>
  <si>
    <t xml:space="preserve">TМ"Profit"Тетрадь КЛЕТКА 96л. ГОРОДСКАЯ УЛОЧКА (96-8930) на гребне, цвет.мелов.обложка</t>
  </si>
  <si>
    <t xml:space="preserve">96-8930</t>
  </si>
  <si>
    <t xml:space="preserve">4670159289302</t>
  </si>
  <si>
    <t xml:space="preserve">262175</t>
  </si>
  <si>
    <t xml:space="preserve">TМ"Profit"Тетрадь КЛЕТКА 96л. ЖИДКИЙ МЕТАЛЛ (96-8929) на гребне, цвет.мелов.обложка</t>
  </si>
  <si>
    <t xml:space="preserve">96-8929</t>
  </si>
  <si>
    <t xml:space="preserve">4670159289296</t>
  </si>
  <si>
    <t xml:space="preserve">262178</t>
  </si>
  <si>
    <t xml:space="preserve">TМ"Profit"Тетрадь КЛЕТКА 96л. МИНИМАЛИСТИЧНАЯ АБСТРАКЦИЯ (96-8932) на гребне, цвет.мелов.обложка</t>
  </si>
  <si>
    <t xml:space="preserve">96-8932</t>
  </si>
  <si>
    <t xml:space="preserve">4670159289326</t>
  </si>
  <si>
    <t xml:space="preserve">262177</t>
  </si>
  <si>
    <t xml:space="preserve">TМ"Profit"Тетрадь КЛЕТКА 96л. ПЕСЧАНОЕ ПОБЕРЕЖЬЕ (96-8931) на гребне, цвет.мелов.обложка</t>
  </si>
  <si>
    <t xml:space="preserve">96-8931</t>
  </si>
  <si>
    <t xml:space="preserve">4670159289319</t>
  </si>
  <si>
    <t xml:space="preserve">154674</t>
  </si>
  <si>
    <t xml:space="preserve">TМ"Profit"Тетрадь КЛЕТКА 96л. РОЗОВЫЕ ФЛАМИНГО НА ОЗЕРЕ (96-5766) на гребне, цвет.мелов.обложка</t>
  </si>
  <si>
    <t xml:space="preserve">96-5766</t>
  </si>
  <si>
    <t xml:space="preserve">4665306157665</t>
  </si>
  <si>
    <t xml:space="preserve">181849</t>
  </si>
  <si>
    <t xml:space="preserve">TМ"Profit"Тетрадь КЛЕТКА 96л. ЦВЕТОЧНЫЙ ОРНАМЕНТ-9 (96-2744) на гребне, цвет.мелов.обложка</t>
  </si>
  <si>
    <t xml:space="preserve">96-2744</t>
  </si>
  <si>
    <t xml:space="preserve">4620129727440</t>
  </si>
  <si>
    <t xml:space="preserve">02 Тетради на гребне А4 96л. СТАНДАРТ</t>
  </si>
  <si>
    <t xml:space="preserve">241943</t>
  </si>
  <si>
    <t xml:space="preserve">Тетрадь КЛЕТКА А4 96л. АБСТРАКТНАЯ КОМПОЗИЦИЯ - 1 (96-2339) (гребень, цвет.мелов.обл.)</t>
  </si>
  <si>
    <t xml:space="preserve">96-2339</t>
  </si>
  <si>
    <t xml:space="preserve">4670159223399</t>
  </si>
  <si>
    <t xml:space="preserve">262239</t>
  </si>
  <si>
    <t xml:space="preserve">Тетрадь КЛЕТКА А4 96л. ЗЕЛЁНЫЙ ЛЕС - 1 (96-8970) (гребень, цвет.мелов.обл.)</t>
  </si>
  <si>
    <t xml:space="preserve">96-8970</t>
  </si>
  <si>
    <t xml:space="preserve">4670159289708</t>
  </si>
  <si>
    <t xml:space="preserve">262240</t>
  </si>
  <si>
    <t xml:space="preserve">Тетрадь КЛЕТКА А4 96л. КОКОС И ЛИСТ ПАЛЬМЫ (96-8971) (гребень, цвет.мелов.обл.)</t>
  </si>
  <si>
    <t xml:space="preserve">96-8971</t>
  </si>
  <si>
    <t xml:space="preserve">4670159289715</t>
  </si>
  <si>
    <t xml:space="preserve">262237</t>
  </si>
  <si>
    <t xml:space="preserve">Тетрадь КЛЕТКА А4 96л. КРАСИВЫЙ ГОРОД - 5 (96-8968) (гребень, цвет.мелов.обл.)</t>
  </si>
  <si>
    <t xml:space="preserve">96-8968</t>
  </si>
  <si>
    <t xml:space="preserve">4670159289685</t>
  </si>
  <si>
    <t xml:space="preserve">262238</t>
  </si>
  <si>
    <t xml:space="preserve">Тетрадь КЛЕТКА А4 96л. РЫЖИЙ КОТИК - 2 (96-8969) (гребень, цвет.мелов.обл.)</t>
  </si>
  <si>
    <t xml:space="preserve">96-8969</t>
  </si>
  <si>
    <t xml:space="preserve">4670159289692</t>
  </si>
  <si>
    <t xml:space="preserve">03 Тетради на гребне А4 96л. СТАНДАРТ, твин-лак</t>
  </si>
  <si>
    <t xml:space="preserve">249074</t>
  </si>
  <si>
    <t xml:space="preserve">Тетрадь КЛЕТКА А4 96л. АРХИТЕКТУРА И СВЕТ - 1 (96-5585) гребень, твин-лак</t>
  </si>
  <si>
    <t xml:space="preserve">96-5585</t>
  </si>
  <si>
    <t xml:space="preserve">4670159255857</t>
  </si>
  <si>
    <t xml:space="preserve">259582</t>
  </si>
  <si>
    <t xml:space="preserve">Тетрадь КЛЕТКА А4 96л. АРХИТЕКТУРНЫЕ ШЕДЕВРЫ - 1 (Т96-8337) гребень, твин-лак</t>
  </si>
  <si>
    <t xml:space="preserve">Т96-8337</t>
  </si>
  <si>
    <t xml:space="preserve">4670159283379</t>
  </si>
  <si>
    <t xml:space="preserve">232127</t>
  </si>
  <si>
    <t xml:space="preserve">Тетрадь КЛЕТКА А4 96л. БЕЛО-РОЗОВЫЙ МРАМОР (96-8363) гребень, твин-лак</t>
  </si>
  <si>
    <t xml:space="preserve">96-8363</t>
  </si>
  <si>
    <t xml:space="preserve">4670159183631</t>
  </si>
  <si>
    <t xml:space="preserve">232126</t>
  </si>
  <si>
    <t xml:space="preserve">Тетрадь КЛЕТКА А4 96л. КАПЛИ В МАКРО (96-8362) гребень, твин-лак</t>
  </si>
  <si>
    <t xml:space="preserve">96-8362</t>
  </si>
  <si>
    <t xml:space="preserve">4670159183624</t>
  </si>
  <si>
    <t xml:space="preserve">259581</t>
  </si>
  <si>
    <t xml:space="preserve">Тетрадь КЛЕТКА А4 96л. МИНИМАЛИЗМ В НАДПИСЯХ (Т96-8336) гребень, твин-лак</t>
  </si>
  <si>
    <t xml:space="preserve">Т96-8336</t>
  </si>
  <si>
    <t xml:space="preserve">4670159283362</t>
  </si>
  <si>
    <t xml:space="preserve">232125</t>
  </si>
  <si>
    <t xml:space="preserve">Тетрадь КЛЕТКА А4 96л. МИНИМАЛИЗМ И ГУСЬ (96-8361) гребень, твин-лак</t>
  </si>
  <si>
    <t xml:space="preserve">96-8361</t>
  </si>
  <si>
    <t xml:space="preserve">4670159183617</t>
  </si>
  <si>
    <t xml:space="preserve">259579</t>
  </si>
  <si>
    <t xml:space="preserve">Тетрадь КЛЕТКА А4 96л. РОСА (Т96-8334) гребень, твин-лак</t>
  </si>
  <si>
    <t xml:space="preserve">Т96-8334</t>
  </si>
  <si>
    <t xml:space="preserve">4670159283348</t>
  </si>
  <si>
    <t xml:space="preserve">259580</t>
  </si>
  <si>
    <t xml:space="preserve">Тетрадь КЛЕТКА А4 96л. ЧАЙКИ НАД МОРЕМ (Т96-8335) гребень, твин-лак</t>
  </si>
  <si>
    <t xml:space="preserve">Т96-8335</t>
  </si>
  <si>
    <t xml:space="preserve">4670159283355</t>
  </si>
  <si>
    <t xml:space="preserve">04 Тетради на гребне А4 96л. СТАНДАРТ, софт-тач</t>
  </si>
  <si>
    <t xml:space="preserve">248645</t>
  </si>
  <si>
    <t xml:space="preserve">Тетрадь КЛЕТКА А4 96л. МИНИМАЛИЗМ И ФРАЗЫ - 2 (96-5355) 2 диз., гребень, софт-тач</t>
  </si>
  <si>
    <t xml:space="preserve">96-5355</t>
  </si>
  <si>
    <t xml:space="preserve">4670159253556</t>
  </si>
  <si>
    <t xml:space="preserve">260881</t>
  </si>
  <si>
    <t xml:space="preserve">Тетрадь КЛЕТКА А4, 96л. КРАСИВАЯ АРХИТЕКТУРА - 9 (96-8590) гребень, софт-тач</t>
  </si>
  <si>
    <t xml:space="preserve">96-8590</t>
  </si>
  <si>
    <t xml:space="preserve">4670159285878 </t>
  </si>
  <si>
    <t xml:space="preserve">248652</t>
  </si>
  <si>
    <t xml:space="preserve">Тетрадь КЛЕТКА А4, 96л. МИНИМАЛИЗМ И ФРАЗЫ - 3 (96-5359) 2 диз., гребень, софт-тач</t>
  </si>
  <si>
    <t xml:space="preserve">96-5359</t>
  </si>
  <si>
    <t xml:space="preserve">4670159253594</t>
  </si>
  <si>
    <t xml:space="preserve">260884</t>
  </si>
  <si>
    <t xml:space="preserve">Тетрадь КЛЕТКА А4, 96л. МОРСКАЯ ПЕНА - 4 (96-8591) гребень, софт-тач</t>
  </si>
  <si>
    <t xml:space="preserve">96-8591</t>
  </si>
  <si>
    <t xml:space="preserve">4670159285885 </t>
  </si>
  <si>
    <t xml:space="preserve">260885</t>
  </si>
  <si>
    <t xml:space="preserve">Тетрадь КЛЕТКА А4, 96л. НЕЖНЫЙ ХЛОПОК (96-8592) гребень, софт-тач</t>
  </si>
  <si>
    <t xml:space="preserve">96-8592</t>
  </si>
  <si>
    <t xml:space="preserve">4670159285892 </t>
  </si>
  <si>
    <t xml:space="preserve">260886</t>
  </si>
  <si>
    <t xml:space="preserve">Тетрадь КЛЕТКА А4, 96л. СМАЙЛИК НА ЧЁРНОМ ФОНЕ - 1 (96-8593) гребень, софт-тач</t>
  </si>
  <si>
    <t xml:space="preserve">96-8593</t>
  </si>
  <si>
    <t xml:space="preserve">4670159285908 </t>
  </si>
  <si>
    <t xml:space="preserve">05 Тетради на гребне А4 96л. СТАНДАРТ, 4+4 тиснение холст</t>
  </si>
  <si>
    <t xml:space="preserve">232120</t>
  </si>
  <si>
    <t xml:space="preserve">Тетрадь КЛЕТКА А4 96л. АВТОМОБИЛЬНАЯ ТЕМАТИКА (96-8357) гребень, 4+4 тиснение холст</t>
  </si>
  <si>
    <t xml:space="preserve">96-8357</t>
  </si>
  <si>
    <t xml:space="preserve">4670159183570</t>
  </si>
  <si>
    <t xml:space="preserve">259574</t>
  </si>
  <si>
    <t xml:space="preserve">Тетрадь КЛЕТКА А4 96л. АРХИТЕКТУРНЫЕ ШЕДЕВРЫ (Т96-8330) гребень, 4+4, тиснение холст</t>
  </si>
  <si>
    <t xml:space="preserve">Т96-8330</t>
  </si>
  <si>
    <t xml:space="preserve">4670159283300</t>
  </si>
  <si>
    <t xml:space="preserve">259575</t>
  </si>
  <si>
    <t xml:space="preserve">Тетрадь КЛЕТКА А4 96л. КРАСОТА МОРЯ (Т96-8331) гребень, 4+4, тиснение холст</t>
  </si>
  <si>
    <t xml:space="preserve">Т96-8331</t>
  </si>
  <si>
    <t xml:space="preserve">4670159283317</t>
  </si>
  <si>
    <t xml:space="preserve">259577</t>
  </si>
  <si>
    <t xml:space="preserve">Тетрадь КЛЕТКА А4 96л. МИНИМАЛИЗМ В ТЁМНЫХ ТОНАХ (Т96-8333) гребень, 4+4, тиснение холст</t>
  </si>
  <si>
    <t xml:space="preserve">Т96-8333</t>
  </si>
  <si>
    <t xml:space="preserve">4670159283331</t>
  </si>
  <si>
    <t xml:space="preserve">259576</t>
  </si>
  <si>
    <t xml:space="preserve">Тетрадь КЛЕТКА А4 96л. МРАМОРНЫЙ УЗОР (Т96-8332) гребень, 4+4, тиснение холст</t>
  </si>
  <si>
    <t xml:space="preserve">Т96-8332</t>
  </si>
  <si>
    <t xml:space="preserve">4670159283324</t>
  </si>
  <si>
    <t xml:space="preserve">232122</t>
  </si>
  <si>
    <t xml:space="preserve">Тетрадь КЛЕТКА А4 96л. ПРИРОДА ПУСТЫНИ (96-8359) гребень, 4+4 тиснение холст</t>
  </si>
  <si>
    <t xml:space="preserve">96-8359</t>
  </si>
  <si>
    <t xml:space="preserve">4670159183594</t>
  </si>
  <si>
    <t xml:space="preserve">232123</t>
  </si>
  <si>
    <t xml:space="preserve">Тетрадь КЛЕТКА А4 96л. ЯРКИЕ ПЛОДЫ (96-8360) гребень, 4+4 тиснение холст</t>
  </si>
  <si>
    <t xml:space="preserve">96-8360</t>
  </si>
  <si>
    <t xml:space="preserve">4670159183600</t>
  </si>
  <si>
    <t xml:space="preserve">06 Тетради на гребне А4 96л. СТАНДАРТ, 4+0 тиснение лён</t>
  </si>
  <si>
    <t xml:space="preserve">263703</t>
  </si>
  <si>
    <t xml:space="preserve">Тетрадь КЛЕТКА А4 96л. В СИНИХ ТОНАХ (Т96-9184) гребень, 4+0, тиснение лён</t>
  </si>
  <si>
    <t xml:space="preserve">Т96-9184</t>
  </si>
  <si>
    <t xml:space="preserve">4670159291848</t>
  </si>
  <si>
    <t xml:space="preserve">263705</t>
  </si>
  <si>
    <t xml:space="preserve">Тетрадь КЛЕТКА А4 96л. В ТЁМНЫХ ТОНАХ (Т96-9185) гребень, 4+0, тиснение лён</t>
  </si>
  <si>
    <t xml:space="preserve">Т96-9185</t>
  </si>
  <si>
    <t xml:space="preserve">4670159291855</t>
  </si>
  <si>
    <t xml:space="preserve">263702</t>
  </si>
  <si>
    <t xml:space="preserve">Тетрадь КЛЕТКА А4 96л. ПАСТЕЛЬНАЯ АБСТРАКЦИЯ (Т96-9183) гребень, 4+0, тиснение лён</t>
  </si>
  <si>
    <t xml:space="preserve">Т96-9183</t>
  </si>
  <si>
    <t xml:space="preserve">4670159291831</t>
  </si>
  <si>
    <t xml:space="preserve">263706</t>
  </si>
  <si>
    <t xml:space="preserve">Тетрадь КЛЕТКА А4 96л. ЦВЕТОЧНЫЕ МОТИВЫ (Т96-9186) гребень, 4+0, тиснение лён</t>
  </si>
  <si>
    <t xml:space="preserve">Т96-9186</t>
  </si>
  <si>
    <t xml:space="preserve">4670159291862</t>
  </si>
  <si>
    <t xml:space="preserve">06 Тетради на гребне А4 96л., 6+0, софт-тач</t>
  </si>
  <si>
    <t xml:space="preserve">232131</t>
  </si>
  <si>
    <t xml:space="preserve">Тетрадь КЛЕТКА А4 96л. АБСТРАКТНАЯ НАДПИСЬ (96-8367) 6+0, софт-тач, гребень</t>
  </si>
  <si>
    <t xml:space="preserve">96-8367</t>
  </si>
  <si>
    <t xml:space="preserve">4670159183679</t>
  </si>
  <si>
    <t xml:space="preserve">232132</t>
  </si>
  <si>
    <t xml:space="preserve">Тетрадь КЛЕТКА А4 96л. ОПАСНАЯ ЗОНА - 1 (96-8368) 6+0, софт-тач, гребень</t>
  </si>
  <si>
    <t xml:space="preserve">96-8368</t>
  </si>
  <si>
    <t xml:space="preserve">4670159183686</t>
  </si>
  <si>
    <t xml:space="preserve">232463</t>
  </si>
  <si>
    <t xml:space="preserve">ТМ "Collezione"Тетрадь КЛЕТКА А4 96л. АБСТРАКТНАЯ НАДПИСЬ (96-8367) 6+0, софт-тач, гребень</t>
  </si>
  <si>
    <t xml:space="preserve">232465</t>
  </si>
  <si>
    <t xml:space="preserve">ТМ "Collezione"Тетрадь КЛЕТКА А4 96л. АБСТРАКТНЫЙ КОНЦЕПТ (96-8365) 6+0, софт-тач, гребень</t>
  </si>
  <si>
    <t xml:space="preserve">96-8365</t>
  </si>
  <si>
    <t xml:space="preserve">232467</t>
  </si>
  <si>
    <t xml:space="preserve">ТМ "Collezione"Тетрадь КЛЕТКА А4 96л. ДЕВУШКА С ЧЁРНЫМИ ВОЛОСАМИ (96-8366) 6+0, софт-тач, гребень</t>
  </si>
  <si>
    <t xml:space="preserve">96-8366</t>
  </si>
  <si>
    <t xml:space="preserve">Тетради на гребне А5</t>
  </si>
  <si>
    <t xml:space="preserve">Тетради на гребне А5 48л.</t>
  </si>
  <si>
    <t xml:space="preserve">01 TМ"Profit"Тетради на гребне А5 48л. цвет. мелов. обл.</t>
  </si>
  <si>
    <t xml:space="preserve">149707</t>
  </si>
  <si>
    <t xml:space="preserve">TМ"Profit" Тетрадь КЛЕТКА 48л. ВКУСНЫЕ ФРУКТЫ (48-7117) гребень, цвет. мелов. обл.</t>
  </si>
  <si>
    <t xml:space="preserve">48-7117</t>
  </si>
  <si>
    <t xml:space="preserve">4680088441177</t>
  </si>
  <si>
    <t xml:space="preserve">246746</t>
  </si>
  <si>
    <t xml:space="preserve">TМ"Profit" Тетрадь КЛЕТКА 48л. ВОДНЫЙ ПЕЙЗАЖ (Т48-4850) гребень, цвет. мелов. обл.</t>
  </si>
  <si>
    <t xml:space="preserve">Т48-4850</t>
  </si>
  <si>
    <t xml:space="preserve">4670159248507</t>
  </si>
  <si>
    <t xml:space="preserve">149705</t>
  </si>
  <si>
    <t xml:space="preserve">TМ"Profit" Тетрадь КЛЕТКА 48л. ВОСХИТИТЕЛЬНАЯ ПРИРОДА  (48-7115) гребень, цвет. мелов. обл.</t>
  </si>
  <si>
    <t xml:space="preserve">48-7115</t>
  </si>
  <si>
    <t xml:space="preserve">4680088441153</t>
  </si>
  <si>
    <t xml:space="preserve">246745</t>
  </si>
  <si>
    <t xml:space="preserve">TМ"Profit" Тетрадь КЛЕТКА 48л. ЗАБАВНЫЕ КОТЫ - 2 (Т48-4849) гребень, цвет. мелов. обл.</t>
  </si>
  <si>
    <t xml:space="preserve">Т48-4849</t>
  </si>
  <si>
    <t xml:space="preserve">4670159248491</t>
  </si>
  <si>
    <t xml:space="preserve">232118</t>
  </si>
  <si>
    <t xml:space="preserve">TМ"Profit" Тетрадь КЛЕТКА 48л. КРОССОВЕР В ДИКОЙ ПРИРОДЕ (48-8348) гребень, цвет. мелов. обл.</t>
  </si>
  <si>
    <t xml:space="preserve">48-8348</t>
  </si>
  <si>
    <t xml:space="preserve">4670159183488</t>
  </si>
  <si>
    <t xml:space="preserve">260890</t>
  </si>
  <si>
    <t xml:space="preserve">TМ"Profit" Тетрадь КЛЕТКА 48л. МИЛЫЕ КОТЫ - 1 (48-8615) гребень, цвет. мелов. обл.</t>
  </si>
  <si>
    <t xml:space="preserve">48-8615</t>
  </si>
  <si>
    <t xml:space="preserve">4670159285946 </t>
  </si>
  <si>
    <t xml:space="preserve">260889</t>
  </si>
  <si>
    <t xml:space="preserve">TМ"Profit" Тетрадь КЛЕТКА 48л. НЕОБЫЧНАЯ АРХИТЕКТУРА (48-8614) гребень, цвет. мелов. обл.</t>
  </si>
  <si>
    <t xml:space="preserve">48-8614</t>
  </si>
  <si>
    <t xml:space="preserve">4670159285939 </t>
  </si>
  <si>
    <t xml:space="preserve">246743</t>
  </si>
  <si>
    <t xml:space="preserve">TМ"Profit" Тетрадь КЛЕТКА 48л. ПОРТРЕТ ДЕВУШКИ - 1 (Т48-4847) гребень, цвет. мелов. обл.</t>
  </si>
  <si>
    <t xml:space="preserve">Т48-4847</t>
  </si>
  <si>
    <t xml:space="preserve">4670159248477</t>
  </si>
  <si>
    <t xml:space="preserve">260887</t>
  </si>
  <si>
    <t xml:space="preserve">TМ"Profit" Тетрадь КЛЕТКА 48л. РАЗНЫЕ ФУТБОЛЬНЫЕ МЯЧИ - 10 (48-8612) гребень, цвет. мелов. обл.</t>
  </si>
  <si>
    <t xml:space="preserve">48-8612</t>
  </si>
  <si>
    <t xml:space="preserve">4670159285915 </t>
  </si>
  <si>
    <t xml:space="preserve">260888</t>
  </si>
  <si>
    <t xml:space="preserve">TМ"Profit" Тетрадь КЛЕТКА 48л. ТУМАННЫЕ ПЕЙЗАЖИ - 3 (48-8613) гребень, цвет. мелов. обл.</t>
  </si>
  <si>
    <t xml:space="preserve">48-8613</t>
  </si>
  <si>
    <t xml:space="preserve">4670159285922 </t>
  </si>
  <si>
    <t xml:space="preserve">02 Тетради А5 48 л. на гребне (160х203) СТАНДАРТ без обработки (цветная обложка)</t>
  </si>
  <si>
    <t xml:space="preserve">246778</t>
  </si>
  <si>
    <t xml:space="preserve">Тетрадь КЛЕТКА 48л. ВИД НА НОЧНОЙ ГОРОД (Т48-4878) гребень, цвет.мелов.обл.</t>
  </si>
  <si>
    <t xml:space="preserve">Т48-4878</t>
  </si>
  <si>
    <t xml:space="preserve">4670159248781</t>
  </si>
  <si>
    <t xml:space="preserve">246781</t>
  </si>
  <si>
    <t xml:space="preserve">Тетрадь КЛЕТКА 48л. ВИДЫ ПРИРОДЫ - 6 (Т48-4881) гребень, цвет.мелов.обл.</t>
  </si>
  <si>
    <t xml:space="preserve">Т48-4881</t>
  </si>
  <si>
    <t xml:space="preserve">4670159248811</t>
  </si>
  <si>
    <t xml:space="preserve">260879</t>
  </si>
  <si>
    <t xml:space="preserve">Тетрадь КЛЕТКА 48л. ЗАВОРАЖИВАЮЩИЕ ПЕЙЗАЖИ - 2 (48-8618) гребень, цвет.мелов.обл.</t>
  </si>
  <si>
    <t xml:space="preserve">48-8618</t>
  </si>
  <si>
    <t xml:space="preserve">4670159285977 </t>
  </si>
  <si>
    <t xml:space="preserve">260877</t>
  </si>
  <si>
    <t xml:space="preserve">Тетрадь КЛЕТКА 48л. КРАСИВАЯ АРХИТЕКТУРА - 10 (48-8616) гребень, цвет.мелов.обл.</t>
  </si>
  <si>
    <t xml:space="preserve">48-8616</t>
  </si>
  <si>
    <t xml:space="preserve">4670159285953 </t>
  </si>
  <si>
    <t xml:space="preserve">260878</t>
  </si>
  <si>
    <t xml:space="preserve">Тетрадь КЛЕТКА 48л. КРАСИВЫЕ КОШАЧЬИ (48-8617) гребень, цвет.мелов.обл.</t>
  </si>
  <si>
    <t xml:space="preserve">48-8617</t>
  </si>
  <si>
    <t xml:space="preserve">4670159285960 </t>
  </si>
  <si>
    <t xml:space="preserve">260880</t>
  </si>
  <si>
    <t xml:space="preserve">Тетрадь КЛЕТКА 48л. МИЛЫЕ КОТЫ - 2 (48-8619) гребень, цвет.мелов.обл.</t>
  </si>
  <si>
    <t xml:space="preserve">48-8619</t>
  </si>
  <si>
    <t xml:space="preserve">4670159285984 </t>
  </si>
  <si>
    <t xml:space="preserve">101845</t>
  </si>
  <si>
    <t xml:space="preserve">Тетрадь КЛЕТКА 48л. МУРЧАЩИЕ КОТИКИ (48-4579) гребень, цвет.мелов.обл.</t>
  </si>
  <si>
    <t xml:space="preserve">48-4579</t>
  </si>
  <si>
    <t xml:space="preserve">4665306145792</t>
  </si>
  <si>
    <t xml:space="preserve">232167</t>
  </si>
  <si>
    <t xml:space="preserve">Тетрадь КЛЕТКА 48л. НАРИСОВАННЫЕ СПОРТИВНЫЕ АВТО (48-8414) гребень, цвет.мелов.обл.</t>
  </si>
  <si>
    <t xml:space="preserve">48-8414</t>
  </si>
  <si>
    <t xml:space="preserve">4670159184140</t>
  </si>
  <si>
    <t xml:space="preserve">03 Тетради А5 48л. на гребне, обл. - мелов.картон, с двойной обложкой</t>
  </si>
  <si>
    <t xml:space="preserve">260872</t>
  </si>
  <si>
    <t xml:space="preserve">Тетрадь на гребне КЛЕТКА А5 48л. ЗАВОРАЖИВАЮЩИЕ ПЕЙЗАЖИ - 3 (48-8620) мелов.картон, двойная обл.</t>
  </si>
  <si>
    <t xml:space="preserve">48-8620</t>
  </si>
  <si>
    <t xml:space="preserve">4670159285991 </t>
  </si>
  <si>
    <t xml:space="preserve">260875</t>
  </si>
  <si>
    <t xml:space="preserve">Тетрадь на гребне КЛЕТКА А5 48л. МИНИМАЛИСТИЧНЫЙ ДИЗАЙН - 4 (48-8621) мелов.картон, двойная обл.</t>
  </si>
  <si>
    <t xml:space="preserve">48-8621</t>
  </si>
  <si>
    <t xml:space="preserve">4670159286004 </t>
  </si>
  <si>
    <t xml:space="preserve">04 Тетради А5 48л. на гребне, софт-тач, клетка черная 1+1</t>
  </si>
  <si>
    <t xml:space="preserve">248656</t>
  </si>
  <si>
    <t xml:space="preserve">Тетрадь на гребне КЛЕТКА А5 48л. ЦВЕТ И МИНИМАЛИЗМ - 1 (Т48-5362) софт-тач</t>
  </si>
  <si>
    <t xml:space="preserve">Т48-5362</t>
  </si>
  <si>
    <t xml:space="preserve">4670159253624</t>
  </si>
  <si>
    <t xml:space="preserve">248658</t>
  </si>
  <si>
    <t xml:space="preserve">Тетрадь на гребне КЛЕТКА А5 48л. ЦВЕТ И МИНИМАЛИЗМ - 2 (Т48-5363) софт-тач</t>
  </si>
  <si>
    <t xml:space="preserve">Т48-5363</t>
  </si>
  <si>
    <t xml:space="preserve">4670159253631</t>
  </si>
  <si>
    <t xml:space="preserve">05 Тетради А5 48л. на гребне, обл. - матовая ламинация</t>
  </si>
  <si>
    <t xml:space="preserve">249070</t>
  </si>
  <si>
    <t xml:space="preserve">Тетрадь на гребне КЛЕТКА А5 48л. В ЧЁРНО-БЕЛОМ СТИЛЕ (48-5581) обл. - матовая ламинация</t>
  </si>
  <si>
    <t xml:space="preserve">48-5581</t>
  </si>
  <si>
    <t xml:space="preserve">4670159255819</t>
  </si>
  <si>
    <t xml:space="preserve">249069</t>
  </si>
  <si>
    <t xml:space="preserve">Тетрадь на гребне КЛЕТКА А5 48л. МИНИМАЛИСТИЧНЫЙ ДИЗАЙН (48-5580) обл. - матовая ламинация</t>
  </si>
  <si>
    <t xml:space="preserve">48-5580</t>
  </si>
  <si>
    <t xml:space="preserve">4670159255802</t>
  </si>
  <si>
    <t xml:space="preserve">Тетради на гребне А5 80л.</t>
  </si>
  <si>
    <t xml:space="preserve">01 TМ"Profit"Тетради на гребне А5 80л. ЭКОНОМ цвет.мелов.обложка</t>
  </si>
  <si>
    <t xml:space="preserve">262180</t>
  </si>
  <si>
    <t xml:space="preserve">TМ"Profit"Тетрадь КЛЕТКА 80л. АВТОМОБИЛИ И ПРИРОДА (80-8923) на гребне, цвет.мелов.обложка</t>
  </si>
  <si>
    <t xml:space="preserve">80-8923</t>
  </si>
  <si>
    <t xml:space="preserve">4670159289234</t>
  </si>
  <si>
    <t xml:space="preserve">232154</t>
  </si>
  <si>
    <t xml:space="preserve">TМ"Profit"Тетрадь КЛЕТКА 80л. БРУТАЛЬНЫЕ АВТОМОБИЛИ (80-8404) на гребне, цвет.мелов.обложка</t>
  </si>
  <si>
    <t xml:space="preserve">80-8404</t>
  </si>
  <si>
    <t xml:space="preserve">4670159184041</t>
  </si>
  <si>
    <t xml:space="preserve">262182</t>
  </si>
  <si>
    <t xml:space="preserve">TМ"Profit"Тетрадь КЛЕТКА 80л. ВИДЫ ПРИРОДЫ - 9 (80-8925) на гребне, цвет.мелов.обложка</t>
  </si>
  <si>
    <t xml:space="preserve">80-8925</t>
  </si>
  <si>
    <t xml:space="preserve">4670159289258</t>
  </si>
  <si>
    <t xml:space="preserve">262181</t>
  </si>
  <si>
    <t xml:space="preserve">TМ"Profit"Тетрадь КЛЕТКА 80л. КРАСИВЫЕ ГОРОДСКИЕ ВИДЫ (80-8924) на гребне, цвет.мелов.обложка</t>
  </si>
  <si>
    <t xml:space="preserve">80-8924</t>
  </si>
  <si>
    <t xml:space="preserve">4670159289241</t>
  </si>
  <si>
    <t xml:space="preserve">262183</t>
  </si>
  <si>
    <t xml:space="preserve">TМ"Profit"Тетрадь КЛЕТКА 80л. УЮТНЫЕ КОТИКИ - 1 (80-8926) на гребне, цвет.мелов.обложка</t>
  </si>
  <si>
    <t xml:space="preserve">80-8926</t>
  </si>
  <si>
    <t xml:space="preserve">4670159289265</t>
  </si>
  <si>
    <t xml:space="preserve">02 Тетради А5 80 л. на гребне (170х203) СТАНДАРТ без обработки (цветная обложка)</t>
  </si>
  <si>
    <t xml:space="preserve">185966</t>
  </si>
  <si>
    <t xml:space="preserve">Тетрадь КЛЕТКА 80л. Зелёные полосы (80-4923) на гребне, цвет.мелов.обложка</t>
  </si>
  <si>
    <t xml:space="preserve">80-4923</t>
  </si>
  <si>
    <t xml:space="preserve">4620129748230</t>
  </si>
  <si>
    <t xml:space="preserve">162856</t>
  </si>
  <si>
    <t xml:space="preserve">Тетрадь КЛЕТКА А5 80л. АБСТРАКТНЫЕ КОТИКИ (80-5534) гребень, цвет.мелов.обложка СПАЙКА 4</t>
  </si>
  <si>
    <t xml:space="preserve">80-5534</t>
  </si>
  <si>
    <t xml:space="preserve">232174</t>
  </si>
  <si>
    <t xml:space="preserve">Тетрадь КЛЕТКА А5 80л. АРХИТЕКТУРА В ЧЁРНО-БЕЛОМ (80-8420) гребень, цвет.мелов.обложка</t>
  </si>
  <si>
    <t xml:space="preserve">80-8420</t>
  </si>
  <si>
    <t xml:space="preserve">4670159184201</t>
  </si>
  <si>
    <t xml:space="preserve">232175</t>
  </si>
  <si>
    <t xml:space="preserve">Тетрадь КЛЕТКА А5 80л. ГОРНЫЕ ПЕЙЗАЖИ - 3 (80-8421) гребень, цвет.мелов.обложка</t>
  </si>
  <si>
    <t xml:space="preserve">80-8421</t>
  </si>
  <si>
    <t xml:space="preserve">4670159184218</t>
  </si>
  <si>
    <t xml:space="preserve">262234</t>
  </si>
  <si>
    <t xml:space="preserve">Тетрадь КЛЕТКА А5 80л. ЗЕЛЁНАЯ ПРИРОДА (80-8965) гребень, цвет.мелов.обложка</t>
  </si>
  <si>
    <t xml:space="preserve">80-8965</t>
  </si>
  <si>
    <t xml:space="preserve">4670159289654</t>
  </si>
  <si>
    <t xml:space="preserve">262232</t>
  </si>
  <si>
    <t xml:space="preserve">Тетрадь КЛЕТКА А5 80л. КРАСИВАЯ АРХИТЕКТУРА - 12 (80-8964) гребень, цвет.мелов.обложка</t>
  </si>
  <si>
    <t xml:space="preserve">80-8964</t>
  </si>
  <si>
    <t xml:space="preserve">4670159289647</t>
  </si>
  <si>
    <t xml:space="preserve">03 Тетради А5 80 л. на гребне (170х203) СТАНДАРТ (обложка- мелов. картон, с двойной обложкой)</t>
  </si>
  <si>
    <t xml:space="preserve">124784</t>
  </si>
  <si>
    <t xml:space="preserve">Тетрадь КЛЕТКА А5 80л. КРАСОТЫ МИРА (80-5892) гребень, цвет.мелов.обложка, двойная обложка</t>
  </si>
  <si>
    <t xml:space="preserve">80-5892</t>
  </si>
  <si>
    <t xml:space="preserve">4630079158928</t>
  </si>
  <si>
    <t xml:space="preserve">182891</t>
  </si>
  <si>
    <t xml:space="preserve">Тетрадь КЛЕТКА А5 80л. МЕГАПОЛИСЫ У ВОДЫ (80-9118) гребень, цвет.мелов.обложка, двойная обложка</t>
  </si>
  <si>
    <t xml:space="preserve">80-9118</t>
  </si>
  <si>
    <t xml:space="preserve">4620129731188</t>
  </si>
  <si>
    <t xml:space="preserve">260419</t>
  </si>
  <si>
    <t xml:space="preserve">Тетрадь КЛЕТКА А5 80л. МИНИМАЛИСТИЧНЫЙ ДИЗАЙН -3 (80-8423) гребень, цвет.мелов.обложка, двойная обл</t>
  </si>
  <si>
    <t xml:space="preserve">80-8423</t>
  </si>
  <si>
    <t xml:space="preserve">4670159284208</t>
  </si>
  <si>
    <t xml:space="preserve">260420</t>
  </si>
  <si>
    <t xml:space="preserve">Тетрадь КЛЕТКА А5 80л. ЧАРУЮЩИЕ ПЕЙЗАЖИ - 2 (80-8424) гребень, цвет.мелов.обложка, двойная обложка</t>
  </si>
  <si>
    <t xml:space="preserve">80-8424</t>
  </si>
  <si>
    <t xml:space="preserve">4670159284215</t>
  </si>
  <si>
    <t xml:space="preserve">246782</t>
  </si>
  <si>
    <t xml:space="preserve">Тетрадь КЛЕТКА А5 80л. ЧЁРНО-БЕЛЫЙ МЕГАПОЛИС (Т80-4882) гребень, цвет.мелов.обложка, двойная обложка</t>
  </si>
  <si>
    <t xml:space="preserve">Т80-4882</t>
  </si>
  <si>
    <t xml:space="preserve">4670159248828</t>
  </si>
  <si>
    <t xml:space="preserve">246783</t>
  </si>
  <si>
    <t xml:space="preserve">Тетрадь КЛЕТКА А5 80л. ЯРКОЕ ЗВЁЗДНОЕ НЕБО (Т80-4883) гребень, цвет.мелов.обложка, двойная обложка</t>
  </si>
  <si>
    <t xml:space="preserve">Т80-4883</t>
  </si>
  <si>
    <t xml:space="preserve">4670159248835</t>
  </si>
  <si>
    <t xml:space="preserve">Тетради на гребне А5 96л.</t>
  </si>
  <si>
    <t xml:space="preserve">01 TМ"Profit"Тетради на гребне А5 96л. цвет.мелов.обложка</t>
  </si>
  <si>
    <t xml:space="preserve">246749</t>
  </si>
  <si>
    <t xml:space="preserve">TМ"Profit"Тетрадь КЛЕТКА 96л. ГОРЫ И ХОЛМЫ (Т96-4853) на гребне, цвет.мелов.обложка</t>
  </si>
  <si>
    <t xml:space="preserve">Т96-4853</t>
  </si>
  <si>
    <t xml:space="preserve">4670159248538</t>
  </si>
  <si>
    <t xml:space="preserve">246747</t>
  </si>
  <si>
    <t xml:space="preserve">TМ"Profit"Тетрадь КЛЕТКА 96л. ЗЕЛЁНЫЕ ЛИСТЬЯ - 1 (Т96-4851) на гребне, цвет.мелов.обложка</t>
  </si>
  <si>
    <t xml:space="preserve">Т96-4851</t>
  </si>
  <si>
    <t xml:space="preserve">4670159248514</t>
  </si>
  <si>
    <t xml:space="preserve">260415</t>
  </si>
  <si>
    <t xml:space="preserve">TМ"Profit"Тетрадь КЛЕТКА 96л. КРАСИВАЯ АРХИТЕКТУРА - 8 (96-8450) на гребне, цвет.мелов.обложка</t>
  </si>
  <si>
    <t xml:space="preserve">96-8450</t>
  </si>
  <si>
    <t xml:space="preserve">4670159284222</t>
  </si>
  <si>
    <t xml:space="preserve">260418</t>
  </si>
  <si>
    <t xml:space="preserve">TМ"Profit"Тетрадь КЛЕТКА 96л. КРАСИВЫЕ АВТОМОБИЛИ - 6 (96-8453) на гребне, цвет.мелов.обложка</t>
  </si>
  <si>
    <t xml:space="preserve">96-8453</t>
  </si>
  <si>
    <t xml:space="preserve">4670159284253</t>
  </si>
  <si>
    <t xml:space="preserve">260416</t>
  </si>
  <si>
    <t xml:space="preserve">TМ"Profit"Тетрадь КЛЕТКА 96л. КРАСИВЫЕ ГОРЫ - 1 (96-8451) на гребне, цвет.мелов.обложка</t>
  </si>
  <si>
    <t xml:space="preserve">96-8451</t>
  </si>
  <si>
    <t xml:space="preserve">4670159284239</t>
  </si>
  <si>
    <t xml:space="preserve">260417</t>
  </si>
  <si>
    <t xml:space="preserve">TМ"Profit"Тетрадь КЛЕТКА 96л. КРАСИВЫЕ КОТЫ (96-8452) на гребне, цвет.мелов.обложка</t>
  </si>
  <si>
    <t xml:space="preserve">96-8452</t>
  </si>
  <si>
    <t xml:space="preserve">4670159284246</t>
  </si>
  <si>
    <t xml:space="preserve">150018</t>
  </si>
  <si>
    <t xml:space="preserve">TМ"Profit"Тетрадь КЛЕТКА 96л. МЕГАПОЛИС МЕЧТЫ (96-4536) на гребне, цвет.мелов.обложка</t>
  </si>
  <si>
    <t xml:space="preserve">96-4536</t>
  </si>
  <si>
    <t xml:space="preserve">4680088445366</t>
  </si>
  <si>
    <t xml:space="preserve">232158</t>
  </si>
  <si>
    <t xml:space="preserve">TМ"Profit"Тетрадь КЛЕТКА 96л. ОЧАРОВЫВАЮЩАЯ АРХИТЕКТУРА (96-8407) на гребне, цвет.мелов.обложка</t>
  </si>
  <si>
    <t xml:space="preserve">96-8407</t>
  </si>
  <si>
    <t xml:space="preserve">4670159184072</t>
  </si>
  <si>
    <t xml:space="preserve">246748</t>
  </si>
  <si>
    <t xml:space="preserve">TМ"Profit"Тетрадь КЛЕТКА 96л. ПУШИСТЫЕ КОТИКИ - 1 (Т96-4852) на гребне, цвет.мелов.обложка</t>
  </si>
  <si>
    <t xml:space="preserve">Т96-4852</t>
  </si>
  <si>
    <t xml:space="preserve">4670159248521</t>
  </si>
  <si>
    <t xml:space="preserve">02 Тетради А5 96 л. на гребне (170х203) СТАНДАРТ без обработки (цветная обложка)</t>
  </si>
  <si>
    <t xml:space="preserve">262700</t>
  </si>
  <si>
    <t xml:space="preserve">Тетрадь КЛЕТКА 96л. ДИКИЕ КОШАЧЬИ - 3 (96-9013) (170х203) СТАНДАРТ, гребень, без обр. (цв. обл.)</t>
  </si>
  <si>
    <t xml:space="preserve">96-9013</t>
  </si>
  <si>
    <t xml:space="preserve">4670159290131</t>
  </si>
  <si>
    <t xml:space="preserve">262704</t>
  </si>
  <si>
    <t xml:space="preserve">Тетрадь КЛЕТКА 96л. КРАСИВЫЕ ДИЗАЙНЫ (96-9014) (170х203) СТАНДАРТ, гребень, без обр. (цв. обл.)</t>
  </si>
  <si>
    <t xml:space="preserve">96-9014</t>
  </si>
  <si>
    <t xml:space="preserve">4670159290148</t>
  </si>
  <si>
    <t xml:space="preserve">232179</t>
  </si>
  <si>
    <t xml:space="preserve">Тетрадь КЛЕТКА 96л. НЕСКУЧНОЕ ПУТЕШЕСТВИЕ (96-8424) цвет.мелов.обл., гребень</t>
  </si>
  <si>
    <t xml:space="preserve">96-8424</t>
  </si>
  <si>
    <t xml:space="preserve">4670159184249</t>
  </si>
  <si>
    <t xml:space="preserve">262711</t>
  </si>
  <si>
    <t xml:space="preserve">Тетрадь КЛЕТКА 96л. ОДНОТОННЫЕ ДИЗАЙНЫ (96-9015) (170х203) СТАНДАРТ, гребень, без обр. (цв. обл.)</t>
  </si>
  <si>
    <t xml:space="preserve">96-9015</t>
  </si>
  <si>
    <t xml:space="preserve">4670159290155</t>
  </si>
  <si>
    <t xml:space="preserve">246784</t>
  </si>
  <si>
    <t xml:space="preserve">Тетрадь КЛЕТКА 96л. ПРЕМИАЛЬНЫЕ МАШИНЫ (Т96-4884) цвет.мелов.обл., гребень</t>
  </si>
  <si>
    <t xml:space="preserve">Т96-4884</t>
  </si>
  <si>
    <t xml:space="preserve">4670159248842</t>
  </si>
  <si>
    <t xml:space="preserve">262714</t>
  </si>
  <si>
    <t xml:space="preserve">Тетрадь КЛЕТКА 96л. ПРИРОДА В НЕЖНЫХ ТОНАХ (96-9016) (170х203) СТАНДАРТ, гребень, без обр. (цв. обл.</t>
  </si>
  <si>
    <t xml:space="preserve">96-9016</t>
  </si>
  <si>
    <t xml:space="preserve">4670159290162</t>
  </si>
  <si>
    <t xml:space="preserve">232181</t>
  </si>
  <si>
    <t xml:space="preserve">Тетрадь КЛЕТКА 96л. СКОРОСТЬ И АДРЕНАЛИН (96-8425) цвет.мелов.обл., гребень</t>
  </si>
  <si>
    <t xml:space="preserve">96-8425</t>
  </si>
  <si>
    <t xml:space="preserve">4670159184256</t>
  </si>
  <si>
    <t xml:space="preserve">246787</t>
  </si>
  <si>
    <t xml:space="preserve">Тетрадь КЛЕТКА 96л. СОБАКИ В ПОЕЗДКЕ (Т96-4887) цвет.мелов.обл., гребень</t>
  </si>
  <si>
    <t xml:space="preserve">Т96-4887</t>
  </si>
  <si>
    <t xml:space="preserve">4670159248873</t>
  </si>
  <si>
    <t xml:space="preserve">246785</t>
  </si>
  <si>
    <t xml:space="preserve">Тетрадь КЛЕТКА 96л. ЧЁРНЫЕ КУБЫ (Т96-4885) цвет.мелов.обл., гребень</t>
  </si>
  <si>
    <t xml:space="preserve">Т96-4885</t>
  </si>
  <si>
    <t xml:space="preserve">4670159248859</t>
  </si>
  <si>
    <t xml:space="preserve">03 Тетради А5 96л. на гребне А5 (170х203) (обл. - мелов.картон, с двойной обложкой)</t>
  </si>
  <si>
    <t xml:space="preserve">232187</t>
  </si>
  <si>
    <t xml:space="preserve">Тетрадь на гребне КЛЕТКА А5 96л. ДЕВУШКИ И ПИТОМЦЫ - 1 (96-8429) цв.мел.картон, двойная обложка</t>
  </si>
  <si>
    <t xml:space="preserve">96-8429</t>
  </si>
  <si>
    <t xml:space="preserve">4670159184294</t>
  </si>
  <si>
    <t xml:space="preserve">232189</t>
  </si>
  <si>
    <t xml:space="preserve">Тетрадь на гребне КЛЕТКА А5 96л. НАРИСОВАННАЯ ПРИРОДА - 1 (96-8431) цв.мел.картон, двойная обл</t>
  </si>
  <si>
    <t xml:space="preserve">96-8431</t>
  </si>
  <si>
    <t xml:space="preserve">4670159184317</t>
  </si>
  <si>
    <t xml:space="preserve">232188</t>
  </si>
  <si>
    <t xml:space="preserve">Тетрадь на гребне КЛЕТКА А5 96л. ОЧАРОВЫВАЮЩАЯ АРХИТЕКТУРА - 2 (96-8430) цв.мел.картон, двойная обл</t>
  </si>
  <si>
    <t xml:space="preserve">96-8430</t>
  </si>
  <si>
    <t xml:space="preserve">4670159184300</t>
  </si>
  <si>
    <t xml:space="preserve">232186</t>
  </si>
  <si>
    <t xml:space="preserve">Тетрадь на гребне КЛЕТКА А5 96л. РАЗНЫЕ АВТОМОБИЛИ (96-8428) цв.мел.картон, двойная обложка</t>
  </si>
  <si>
    <t xml:space="preserve">96-8428</t>
  </si>
  <si>
    <t xml:space="preserve">4670159184287</t>
  </si>
  <si>
    <t xml:space="preserve">04 Тетради А5 96л. на гребне А5, софт-тач, клетка черная 1+1</t>
  </si>
  <si>
    <t xml:space="preserve">248665</t>
  </si>
  <si>
    <t xml:space="preserve">Тетрадь на гребне КЛЕТКА А5 96л. ОДНОТОННЫЙ ЧЁРНЫЙ - 1 (96-5371) софт-тач</t>
  </si>
  <si>
    <t xml:space="preserve">96-5371</t>
  </si>
  <si>
    <t xml:space="preserve">4670159253716</t>
  </si>
  <si>
    <t xml:space="preserve">248664</t>
  </si>
  <si>
    <t xml:space="preserve">Тетрадь на гребне КЛЕТКА А5 96л. ОДНОТОННЫЙ ЧЁРНЫЙ (96-5366) софт-тач</t>
  </si>
  <si>
    <t xml:space="preserve">96-5366</t>
  </si>
  <si>
    <t xml:space="preserve">4670159253662</t>
  </si>
  <si>
    <t xml:space="preserve">05. Тетради на кольцах, папки на кольцах и сменные блоки</t>
  </si>
  <si>
    <t xml:space="preserve">01 Тетради на кольцах А4 7БЦ, 120л.+120л., 4+4, лён, инд. в пэт</t>
  </si>
  <si>
    <t xml:space="preserve">252876</t>
  </si>
  <si>
    <t xml:space="preserve">Тетрадь на кольцах, А4, 120л.+120л. ЗЕЛЁНЫЕ РАСТЕНИЯ (120-6473) 4+4, лён, инд.в пэт</t>
  </si>
  <si>
    <t xml:space="preserve">120-6473</t>
  </si>
  <si>
    <t xml:space="preserve">4670159264736</t>
  </si>
  <si>
    <t xml:space="preserve">252875</t>
  </si>
  <si>
    <t xml:space="preserve">Тетрадь на кольцах, А4, 120л.+120л. КАРТИНА В СИНЕМ ЦВЕТЕ (120-6472) 4+4, лён, инд.в пэт</t>
  </si>
  <si>
    <t xml:space="preserve">120-6472</t>
  </si>
  <si>
    <t xml:space="preserve">4670159264729</t>
  </si>
  <si>
    <t xml:space="preserve">252874</t>
  </si>
  <si>
    <t xml:space="preserve">Тетрадь на кольцах, А4, 120л.+120л. МОНОХРОМНЫЙ ДИЗАЙН (120-6471) 4+4, лён, инд.в пэт</t>
  </si>
  <si>
    <t xml:space="preserve">120-6471</t>
  </si>
  <si>
    <t xml:space="preserve">4670159264712</t>
  </si>
  <si>
    <t xml:space="preserve">252877</t>
  </si>
  <si>
    <t xml:space="preserve">Тетрадь на кольцах, А4, 120л.+120л. МОРСКОЙ ДИЗАЙН - 1 (120-6474) 4+4, лён, инд.в пэт</t>
  </si>
  <si>
    <t xml:space="preserve">120-6474</t>
  </si>
  <si>
    <t xml:space="preserve">4670159264743</t>
  </si>
  <si>
    <t xml:space="preserve">02 Тетради на кольцах А4, 120л. со сменным блоком, индивидуальная упаковка</t>
  </si>
  <si>
    <t xml:space="preserve">263660</t>
  </si>
  <si>
    <t xml:space="preserve">Тетрадь КЛЕТКА, А4, 120л. ВЕЛИЧИЕ ПРИРОДЫ (Т120-9171) (на кольцах)</t>
  </si>
  <si>
    <t xml:space="preserve">Т120-9171</t>
  </si>
  <si>
    <t xml:space="preserve">4670159291718</t>
  </si>
  <si>
    <t xml:space="preserve">263661</t>
  </si>
  <si>
    <t xml:space="preserve">Тетрадь КЛЕТКА, А4, 120л. НЕЖНЫЕ РОМАШКИ (Т120-9172) (на кольцах)</t>
  </si>
  <si>
    <t xml:space="preserve">Т120-9172</t>
  </si>
  <si>
    <t xml:space="preserve">4670159291725</t>
  </si>
  <si>
    <t xml:space="preserve">238833</t>
  </si>
  <si>
    <t xml:space="preserve">Тетрадь КЛЕТКА, А4, 120л. ОТДЫХ В ГОРАХ - 1 (120-1842) (на кольцах)</t>
  </si>
  <si>
    <t xml:space="preserve">120-1842</t>
  </si>
  <si>
    <t xml:space="preserve">4670159218425</t>
  </si>
  <si>
    <t xml:space="preserve">238537</t>
  </si>
  <si>
    <t xml:space="preserve">Тетрадь КЛЕТКА, А4, 120л. РАЗНОЕ НЕБО (120-1553) (на кольцах)</t>
  </si>
  <si>
    <t xml:space="preserve">120-1553</t>
  </si>
  <si>
    <t xml:space="preserve">4670159215530</t>
  </si>
  <si>
    <t xml:space="preserve">238832</t>
  </si>
  <si>
    <t xml:space="preserve">Тетрадь КЛЕТКА, А4, 120л. ТИГР В ПУСТЫНЕ (120-1841) (на кольцах)</t>
  </si>
  <si>
    <t xml:space="preserve">120-1841</t>
  </si>
  <si>
    <t xml:space="preserve">4670159218418</t>
  </si>
  <si>
    <t xml:space="preserve">238536</t>
  </si>
  <si>
    <t xml:space="preserve">Тетрадь КЛЕТКА, А4, 120л. ТРОПИЧЕСКИЕ ЛИСТЬЯ - 5 (120-1552) (на кольцах)</t>
  </si>
  <si>
    <t xml:space="preserve">120-1552</t>
  </si>
  <si>
    <t xml:space="preserve">4670159215523</t>
  </si>
  <si>
    <t xml:space="preserve">262241</t>
  </si>
  <si>
    <t xml:space="preserve">Тетрадь КЛЕТКА, А4, 120л. ЦВЕТ И НАДПИСЬ - 1 (120-8935) (на кольцах)</t>
  </si>
  <si>
    <t xml:space="preserve">120-8935</t>
  </si>
  <si>
    <t xml:space="preserve">4670159289357</t>
  </si>
  <si>
    <t xml:space="preserve">262242</t>
  </si>
  <si>
    <t xml:space="preserve">Тетрадь КЛЕТКА, А4, 120л. ЦВЕТ И НАДПИСЬ - 2 (120-8936) (на кольцах)</t>
  </si>
  <si>
    <t xml:space="preserve">120-8936</t>
  </si>
  <si>
    <t xml:space="preserve">4670159289364</t>
  </si>
  <si>
    <t xml:space="preserve">03 Тетради на кольцах А5+ (165х215) со сменным блоком, индивидуальная упаковка</t>
  </si>
  <si>
    <t xml:space="preserve"> Тетради на кольцах А5+, 80л., инд. в пэт.</t>
  </si>
  <si>
    <t xml:space="preserve">219375</t>
  </si>
  <si>
    <t xml:space="preserve">Тетрадь КЛЕТКА  80л. ВЕЛИЧЕСТВЕННАЯ АРХИТЕКРУТРА (Т80-2345) (на кольцах)</t>
  </si>
  <si>
    <t xml:space="preserve">Т80-2345</t>
  </si>
  <si>
    <t xml:space="preserve">4670159123453</t>
  </si>
  <si>
    <t xml:space="preserve">219374</t>
  </si>
  <si>
    <t xml:space="preserve">Тетрадь КЛЕТКА  80л. ГОРОДСКОЙ ДРИФТ (Т80-2344) (на кольцах)</t>
  </si>
  <si>
    <t xml:space="preserve">Т80-2344</t>
  </si>
  <si>
    <t xml:space="preserve">4670159123446</t>
  </si>
  <si>
    <t xml:space="preserve">159697</t>
  </si>
  <si>
    <t xml:space="preserve">Тетрадь КЛЕТКА  80л. КРЫШИ ДОМОВ (80-2294) (на кольцах)</t>
  </si>
  <si>
    <t xml:space="preserve">80-2294</t>
  </si>
  <si>
    <t xml:space="preserve">4610144812948</t>
  </si>
  <si>
    <t xml:space="preserve">219376</t>
  </si>
  <si>
    <t xml:space="preserve">Тетрадь КЛЕТКА  80л. СВЕТЛЫЙ КОТЁНОК И ЦВЕТЫ (Т80-2346) (на кольцах)</t>
  </si>
  <si>
    <t xml:space="preserve">Т80-2346</t>
  </si>
  <si>
    <t xml:space="preserve">4670159123460</t>
  </si>
  <si>
    <t xml:space="preserve"> Тетради на кольцах А5+, 80л., лен, инд. в пэт.</t>
  </si>
  <si>
    <t xml:space="preserve">262251</t>
  </si>
  <si>
    <t xml:space="preserve">Тетрадь КЛЕТКА  80л. КРАСИВЫЙ МОСТ (80-8903), на кольцах, глянцевая ламинац, лен</t>
  </si>
  <si>
    <t xml:space="preserve">80-8903</t>
  </si>
  <si>
    <t xml:space="preserve">4670159289456</t>
  </si>
  <si>
    <t xml:space="preserve">262256</t>
  </si>
  <si>
    <t xml:space="preserve">Тетрадь КЛЕТКА  80л. МИНИМАЛИСТИЧНЫЙ ДИЗАЙН - 7 (80-8909), на кольцах, глянцевая ламинац, лен</t>
  </si>
  <si>
    <t xml:space="preserve">80-8909</t>
  </si>
  <si>
    <t xml:space="preserve">4670159289517</t>
  </si>
  <si>
    <t xml:space="preserve">262252</t>
  </si>
  <si>
    <t xml:space="preserve">Тетрадь КЛЕТКА  80л. НЕ УСЛОЖНЯЙ (80-8905), на кольцах, глянцевая ламинац, лен</t>
  </si>
  <si>
    <t xml:space="preserve">80-8905</t>
  </si>
  <si>
    <t xml:space="preserve">4670159289470</t>
  </si>
  <si>
    <t xml:space="preserve">263665</t>
  </si>
  <si>
    <t xml:space="preserve">Тетрадь КЛЕТКА  80л. НЕЖНАЯ САКУРА (Т80-9176), на кольцах, глянцевая ламинац, лен</t>
  </si>
  <si>
    <t xml:space="preserve">Т80-9176</t>
  </si>
  <si>
    <t xml:space="preserve">4670159291763</t>
  </si>
  <si>
    <t xml:space="preserve">181249</t>
  </si>
  <si>
    <t xml:space="preserve">Тетрадь КЛЕТКА  80л. НЕЖНЫЕ ЦВЕТЫ-10 (80-2547), на кольцах, глянцевая ламинац, лен</t>
  </si>
  <si>
    <t xml:space="preserve">80-2547</t>
  </si>
  <si>
    <t xml:space="preserve">4620129725477</t>
  </si>
  <si>
    <t xml:space="preserve">263664</t>
  </si>
  <si>
    <t xml:space="preserve">Тетрадь КЛЕТКА  80л. ОДНОТОННАЯ КЛАССИКА - 1 (Т80-9175), на кольцах, глянцевая ламинац, лен</t>
  </si>
  <si>
    <t xml:space="preserve">Т80-9175</t>
  </si>
  <si>
    <t xml:space="preserve">4670159291756</t>
  </si>
  <si>
    <t xml:space="preserve">181248</t>
  </si>
  <si>
    <t xml:space="preserve">Тетрадь КЛЕТКА  80л. ПРЕМИАЛЬНЫЙ МРАМОР (80-2546), на кольцах, глянцевая ламинац, лен</t>
  </si>
  <si>
    <t xml:space="preserve">80-2546</t>
  </si>
  <si>
    <t xml:space="preserve">4620129725460</t>
  </si>
  <si>
    <t xml:space="preserve">238541</t>
  </si>
  <si>
    <t xml:space="preserve">Тетрадь КЛЕТКА  80л. ПУТЕШЕСТВУЙ (80-1557), на кольцах, глянцевая ламинац, лен</t>
  </si>
  <si>
    <t xml:space="preserve">80-1557</t>
  </si>
  <si>
    <t xml:space="preserve">4670159215578</t>
  </si>
  <si>
    <t xml:space="preserve">238538</t>
  </si>
  <si>
    <t xml:space="preserve">Тетрадь КЛЕТКА  80л. СИНИЙ АВТОМОБИЛЬ - 8 (80-1554), на кольцах, глянцевая ламинац, лен</t>
  </si>
  <si>
    <t xml:space="preserve">80-1554</t>
  </si>
  <si>
    <t xml:space="preserve">4670159215547</t>
  </si>
  <si>
    <t xml:space="preserve">262257</t>
  </si>
  <si>
    <t xml:space="preserve">Тетрадь КЛЕТКА  80л. СОЛНЕЧНЫЙ КОТИК В ТРАВЕ (80-8904), на кольцах, глянцевая ламинац, лен</t>
  </si>
  <si>
    <t xml:space="preserve">80-8904</t>
  </si>
  <si>
    <t xml:space="preserve">4670159289463</t>
  </si>
  <si>
    <t xml:space="preserve">262255</t>
  </si>
  <si>
    <t xml:space="preserve">Тетрадь КЛЕТКА  80л. ЦВЕТОЧНЫЙ ПАТТЕРН - 15 (80-8908), на кольцах, глянцевая ламинац, лен</t>
  </si>
  <si>
    <t xml:space="preserve">80-8908</t>
  </si>
  <si>
    <t xml:space="preserve">4670159289500</t>
  </si>
  <si>
    <t xml:space="preserve">238539</t>
  </si>
  <si>
    <t xml:space="preserve">Тетрадь КЛЕТКА  80л. ЦВЕТЫ И ДЕВУШКА (80-1555), на кольцах</t>
  </si>
  <si>
    <t xml:space="preserve">80-1555</t>
  </si>
  <si>
    <t xml:space="preserve">4670159215554</t>
  </si>
  <si>
    <t xml:space="preserve">238540</t>
  </si>
  <si>
    <t xml:space="preserve">Тетрадь КЛЕТКА  80л. ЧЁРНЫЕ НАДПИСИ (80-1556), на кольцах, глянцевая ламинац, лен</t>
  </si>
  <si>
    <t xml:space="preserve">80-1556</t>
  </si>
  <si>
    <t xml:space="preserve">4670159215561</t>
  </si>
  <si>
    <t xml:space="preserve">262253</t>
  </si>
  <si>
    <t xml:space="preserve">Тетрадь КЛЕТКА  80л. ЧЁРНЫЙ МРАМОР - 1 (80-8906), на кольцах, глянцевая ламинац, лен</t>
  </si>
  <si>
    <t xml:space="preserve">80-8906</t>
  </si>
  <si>
    <t xml:space="preserve">4670159289487</t>
  </si>
  <si>
    <t xml:space="preserve"> Тетради на кольцах А5+, 80л., матовая ламин. выб. лак, инд. в пэт.</t>
  </si>
  <si>
    <t xml:space="preserve">247462</t>
  </si>
  <si>
    <t xml:space="preserve">Тетрадь КЛЕТКА  80л. NO WHITE (80-5003) (на кольцах)</t>
  </si>
  <si>
    <t xml:space="preserve">80-5003</t>
  </si>
  <si>
    <t xml:space="preserve">4670159250036</t>
  </si>
  <si>
    <t xml:space="preserve">219371</t>
  </si>
  <si>
    <t xml:space="preserve">Тетрадь КЛЕТКА  80л. АНИМЕ СТАЙЛ (Т80-2341) (на кольцах)</t>
  </si>
  <si>
    <t xml:space="preserve">Т80-2341</t>
  </si>
  <si>
    <t xml:space="preserve">4670159123415</t>
  </si>
  <si>
    <t xml:space="preserve">247464</t>
  </si>
  <si>
    <t xml:space="preserve">Тетрадь КЛЕТКА  80л. ВЗГЛЯД НА МИР (80-5005) (на кольцах)</t>
  </si>
  <si>
    <t xml:space="preserve">80-5005</t>
  </si>
  <si>
    <t xml:space="preserve">4670159250050</t>
  </si>
  <si>
    <t xml:space="preserve">262738</t>
  </si>
  <si>
    <t xml:space="preserve">Тетрадь КЛЕТКА  80л. ДИЗАЙН В МАКРО (80-9023) матовая ламин. выб. лак, инд. в пэт (на кольцах)</t>
  </si>
  <si>
    <t xml:space="preserve">80-9023</t>
  </si>
  <si>
    <t xml:space="preserve">4670159290230</t>
  </si>
  <si>
    <t xml:space="preserve">262741</t>
  </si>
  <si>
    <t xml:space="preserve">Тетрадь КЛЕТКА  80л. НЕЖНЫЕ ЦВЕТЫ - 19 (80-9025) матовая ламин. выб. лак, инд. в пэт (на кольцах)</t>
  </si>
  <si>
    <t xml:space="preserve">80-9025</t>
  </si>
  <si>
    <t xml:space="preserve">4670159290254</t>
  </si>
  <si>
    <t xml:space="preserve">262740</t>
  </si>
  <si>
    <t xml:space="preserve">Тетрадь КЛЕТКА  80л. НЕЖНЫЙ МРАМОР - 2 (80-9024) матовая ламин. выб. лак, инд. в пэт (на кольцах)</t>
  </si>
  <si>
    <t xml:space="preserve">80-9024</t>
  </si>
  <si>
    <t xml:space="preserve">4670159290247</t>
  </si>
  <si>
    <t xml:space="preserve">262742</t>
  </si>
  <si>
    <t xml:space="preserve">Тетрадь КЛЕТКА  80л. ХИЩНЫЙ КОТ (80-9026) матовая ламин. выб. лак, инд. в пэт (на кольцах)</t>
  </si>
  <si>
    <t xml:space="preserve">80-9026</t>
  </si>
  <si>
    <t xml:space="preserve">4670159290261</t>
  </si>
  <si>
    <t xml:space="preserve">Тетради на кольцах А5+, 100л. инд. в пэт.</t>
  </si>
  <si>
    <t xml:space="preserve">238543</t>
  </si>
  <si>
    <t xml:space="preserve">Тетрадь КЛЕТКА 100л. КРАСИВАЯ АРХИТЕКТУРА - 6 (100-1559) (на кольцах)</t>
  </si>
  <si>
    <t xml:space="preserve">100-1559</t>
  </si>
  <si>
    <t xml:space="preserve">4670159215592</t>
  </si>
  <si>
    <t xml:space="preserve">262746</t>
  </si>
  <si>
    <t xml:space="preserve">Тетрадь КЛЕТКА 100л. ЛЕВ ПОД ДОЖДЁМ (100-9028) инд. в пэт (на кольцах)</t>
  </si>
  <si>
    <t xml:space="preserve">100-9028</t>
  </si>
  <si>
    <t xml:space="preserve">4670159290285</t>
  </si>
  <si>
    <t xml:space="preserve">263667</t>
  </si>
  <si>
    <t xml:space="preserve">Тетрадь КЛЕТКА 100л. МИНИМАЛИСТИЧНАЯ КЛАССИКА (Т100-9178) (на кольцах)</t>
  </si>
  <si>
    <t xml:space="preserve">Т100-9178</t>
  </si>
  <si>
    <t xml:space="preserve">4670159291787</t>
  </si>
  <si>
    <t xml:space="preserve">263666</t>
  </si>
  <si>
    <t xml:space="preserve">Тетрадь КЛЕТКА 100л. МОРСКИЕ ВОЛНЫ (Т100-9177) (на кольцах)</t>
  </si>
  <si>
    <t xml:space="preserve">Т100-9177</t>
  </si>
  <si>
    <t xml:space="preserve">4670159291770</t>
  </si>
  <si>
    <t xml:space="preserve">238835</t>
  </si>
  <si>
    <t xml:space="preserve">Тетрадь КЛЕТКА 100л. СИЛА ОКЕАНА (100-1843) (на кольцах)</t>
  </si>
  <si>
    <t xml:space="preserve">100-1843</t>
  </si>
  <si>
    <t xml:space="preserve">4670159218432</t>
  </si>
  <si>
    <t xml:space="preserve">181251</t>
  </si>
  <si>
    <t xml:space="preserve">Тетрадь КЛЕТКА 100л. ТВОРЕНИЕ ПРИРОДЫ (100-2549) (на кольцах)</t>
  </si>
  <si>
    <t xml:space="preserve">100-2549</t>
  </si>
  <si>
    <t xml:space="preserve">4620129725491</t>
  </si>
  <si>
    <t xml:space="preserve">238542</t>
  </si>
  <si>
    <t xml:space="preserve">Тетрадь КЛЕТКА 100л. ЦВЕТНЫЕ БУКВЫ (100-1558) (на кольцах)</t>
  </si>
  <si>
    <t xml:space="preserve">100-1558</t>
  </si>
  <si>
    <t xml:space="preserve">4670159215585</t>
  </si>
  <si>
    <t xml:space="preserve">238836</t>
  </si>
  <si>
    <t xml:space="preserve">Тетрадь КЛЕТКА 100л. ЦВЕТОЧНЫЕ МОТИВЫ (100-1844) (на кольцах)</t>
  </si>
  <si>
    <t xml:space="preserve">100-1844</t>
  </si>
  <si>
    <t xml:space="preserve">4670159218449</t>
  </si>
  <si>
    <t xml:space="preserve">263668</t>
  </si>
  <si>
    <t xml:space="preserve">Тетрадь КЛЕТКА 100л. ЦВЕТОЧНЫЙ МИНИМАЛИЗМ (Т100-9179) (на кольцах)</t>
  </si>
  <si>
    <t xml:space="preserve">Т100-9179</t>
  </si>
  <si>
    <t xml:space="preserve">4670159291794</t>
  </si>
  <si>
    <t xml:space="preserve">Тетради на кольцах А5+, 120л., с перфорацией, интегральная обл. 4+4 матовая лам, холст, инд. в пэт.</t>
  </si>
  <si>
    <t xml:space="preserve">245070</t>
  </si>
  <si>
    <t xml:space="preserve">Тетрадь КЛЕТКА 120л. В СЕРОМ ЦВЕТЕ (120-4325) с перфорацией, интегр. обл.4+4 мат. лам.,холст</t>
  </si>
  <si>
    <t xml:space="preserve">120-4325</t>
  </si>
  <si>
    <t xml:space="preserve">4670159243250</t>
  </si>
  <si>
    <t xml:space="preserve">245071</t>
  </si>
  <si>
    <t xml:space="preserve">Тетрадь КЛЕТКА 120л. ЗЕЛЁНЫЕ ЛИСТЬЯ (120-4326) с перфорацией, интегр. обл.4+4 мат. лам.,холст</t>
  </si>
  <si>
    <t xml:space="preserve">120-4326</t>
  </si>
  <si>
    <t xml:space="preserve">4670159243267</t>
  </si>
  <si>
    <t xml:space="preserve">245072</t>
  </si>
  <si>
    <t xml:space="preserve">Тетрадь КЛЕТКА 120л. МОРСКАЯ ПЕНА - 3 (120-4327) с перфорацией, интегр. обл.4+4 мат. лам.,холст</t>
  </si>
  <si>
    <t xml:space="preserve">120-4327</t>
  </si>
  <si>
    <t xml:space="preserve">4670159243274</t>
  </si>
  <si>
    <t xml:space="preserve">Тетради на кольцах А5+, 160л. инд. в пэт.</t>
  </si>
  <si>
    <t xml:space="preserve">238568</t>
  </si>
  <si>
    <t xml:space="preserve">Тетрадь КЛЕТКА 160л. БЕЛЫЙ АВТОМОБИЛЬ - 4 (160-1568) (на кольцах)</t>
  </si>
  <si>
    <t xml:space="preserve">160-1568</t>
  </si>
  <si>
    <t xml:space="preserve">4670159215684</t>
  </si>
  <si>
    <t xml:space="preserve">263670</t>
  </si>
  <si>
    <t xml:space="preserve">Тетрадь КЛЕТКА 160л. БЕСКРАЙНИЕ ПРОСТОРЫ (Т160-9181) (на кольцах)</t>
  </si>
  <si>
    <t xml:space="preserve">Т160-9181</t>
  </si>
  <si>
    <t xml:space="preserve">4670159291817</t>
  </si>
  <si>
    <t xml:space="preserve">183936</t>
  </si>
  <si>
    <t xml:space="preserve">Тетрадь КЛЕТКА 160л. ГРАЦИОЗНАЯ ПАНТЕРА-1 (Т160-3598) (на кольцах)</t>
  </si>
  <si>
    <t xml:space="preserve">Т160-3598</t>
  </si>
  <si>
    <t xml:space="preserve">4620129735988</t>
  </si>
  <si>
    <t xml:space="preserve">238569</t>
  </si>
  <si>
    <t xml:space="preserve">Тетрадь КЛЕТКА 160л. ЕДИНЕНИЕ С ПРИРОДОЙ (160-1569) (на кольцах)</t>
  </si>
  <si>
    <t xml:space="preserve">160-1569</t>
  </si>
  <si>
    <t xml:space="preserve">4670159215691</t>
  </si>
  <si>
    <t xml:space="preserve">238844</t>
  </si>
  <si>
    <t xml:space="preserve">Тетрадь КЛЕТКА 160л. ЛЕОПАРД-1 (160-1846) (на кольцах)</t>
  </si>
  <si>
    <t xml:space="preserve">160-1846</t>
  </si>
  <si>
    <t xml:space="preserve">4670159218463</t>
  </si>
  <si>
    <t xml:space="preserve">238845</t>
  </si>
  <si>
    <t xml:space="preserve">Тетрадь КЛЕТКА 160л. МРАМОР В СИНИХ ОТТЕНКАХ (160-1847) (на кольцах)</t>
  </si>
  <si>
    <t xml:space="preserve">160-1847</t>
  </si>
  <si>
    <t xml:space="preserve">4670159218470</t>
  </si>
  <si>
    <t xml:space="preserve">263669</t>
  </si>
  <si>
    <t xml:space="preserve">Тетрадь КЛЕТКА 160л. НЕЖНАЯ АБСТРАКЦИЯ - 2 (Т160-9180) (на кольцах)</t>
  </si>
  <si>
    <t xml:space="preserve">Т160-9180</t>
  </si>
  <si>
    <t xml:space="preserve">4670159291800</t>
  </si>
  <si>
    <t xml:space="preserve">262260</t>
  </si>
  <si>
    <t xml:space="preserve">Тетрадь КЛЕТКА 160л. ПАСТЕЛЬНЫЙ ЦВЕТ (160-8952) (на кольцах)</t>
  </si>
  <si>
    <t xml:space="preserve">160-8952</t>
  </si>
  <si>
    <t xml:space="preserve">4670159289524</t>
  </si>
  <si>
    <t xml:space="preserve">262261</t>
  </si>
  <si>
    <t xml:space="preserve">Тетрадь КЛЕТКА 160л. ПРИРОДА В ЧЁРНО-БЕЛОМ (160-8953) (на кольцах)</t>
  </si>
  <si>
    <t xml:space="preserve">160-8953</t>
  </si>
  <si>
    <t xml:space="preserve">4670159289531</t>
  </si>
  <si>
    <t xml:space="preserve">04 Папки на кольцах А5+ (175х220х30) инд. в пэт.</t>
  </si>
  <si>
    <t xml:space="preserve">262713</t>
  </si>
  <si>
    <t xml:space="preserve">Папка на кольцах для тетради А5 КРАСИВОЕ ПОБЕРЕЖЬЕ (ПК-9002) ламинированный картон, 4 кольца</t>
  </si>
  <si>
    <t xml:space="preserve">ПК-9002</t>
  </si>
  <si>
    <t xml:space="preserve">4670159290025</t>
  </si>
  <si>
    <t xml:space="preserve">262715</t>
  </si>
  <si>
    <t xml:space="preserve">Папка на кольцах для тетради А5 МИНИМАЛИЗМ В ЧЁРНОМ - 4 (ПК-9003) ламинированный картон, 4 кольца</t>
  </si>
  <si>
    <t xml:space="preserve">ПК-9003</t>
  </si>
  <si>
    <t xml:space="preserve">4670159290032</t>
  </si>
  <si>
    <t xml:space="preserve">238524</t>
  </si>
  <si>
    <t xml:space="preserve">Папка на кольцах для тетради А5 ФОТОПОРТРЕТ ЗВЕРЯ (ПК-1546) ламинированный картон, 4 кольца</t>
  </si>
  <si>
    <t xml:space="preserve">ПК-1546</t>
  </si>
  <si>
    <t xml:space="preserve">4670159215462</t>
  </si>
  <si>
    <t xml:space="preserve">06. Тетради общие А4, на скрепке</t>
  </si>
  <si>
    <t xml:space="preserve"> Тетради А4 (203х273) 48л. скрепка</t>
  </si>
  <si>
    <t xml:space="preserve">TМ"Remix"Тетради 48л. скрепка (203х273) А4 СУПЕР ЭКОНОМ</t>
  </si>
  <si>
    <t xml:space="preserve">219314</t>
  </si>
  <si>
    <t xml:space="preserve">TМ"Remix"Тетрадь КЛЕТКА 48л. А4 КОНЦЕПТУАЛЬНАЯ АБСТРАКЦИЯ (Т48-2251) (цвет.мелов.обл, второй блок)</t>
  </si>
  <si>
    <t xml:space="preserve">Т48-2251</t>
  </si>
  <si>
    <t xml:space="preserve">Тетради 48л. скрепка (203х273) А4 ЭКОНОМ-ВАРИАНТ</t>
  </si>
  <si>
    <t xml:space="preserve">241920</t>
  </si>
  <si>
    <t xml:space="preserve">TМ"Profit"Тетрадь КЛЕТКА 48л. А4 ВСЕЛЕННАЯ НА ТВОЕЙ СТОРОНЕ (48-2333) цвет.мелов.обл</t>
  </si>
  <si>
    <t xml:space="preserve">48-2333</t>
  </si>
  <si>
    <t xml:space="preserve">4670159223337</t>
  </si>
  <si>
    <t xml:space="preserve">241919</t>
  </si>
  <si>
    <t xml:space="preserve">TМ"Profit"Тетрадь КЛЕТКА 48л. А4 ПРОСТАЯ АБСТРАКЦИЯ (48-2332) цвет.мелов.обл</t>
  </si>
  <si>
    <t xml:space="preserve">48-2332</t>
  </si>
  <si>
    <t xml:space="preserve">4670159223320</t>
  </si>
  <si>
    <t xml:space="preserve">Тетради 48л. скрепка А4 (203х273) СТАНДАРТ</t>
  </si>
  <si>
    <t xml:space="preserve">Тетради 48 л. СТАНДАРТ (без обработки)</t>
  </si>
  <si>
    <t xml:space="preserve">219177</t>
  </si>
  <si>
    <t xml:space="preserve">Тетрадь КЛЕТКА 48л. А4 АВТОМОБИЛЬ В ТУМАНЕ (Т48-2254) (цвет. мелов. обл.)</t>
  </si>
  <si>
    <t xml:space="preserve">Т48-2254</t>
  </si>
  <si>
    <t xml:space="preserve">4670159122548</t>
  </si>
  <si>
    <t xml:space="preserve">241917</t>
  </si>
  <si>
    <t xml:space="preserve">Тетрадь КЛЕТКА 48л. А4 ВИД НА ГОРОД - 3 (48-2330) (цвет. мелов. обл.)</t>
  </si>
  <si>
    <t xml:space="preserve">48-2330</t>
  </si>
  <si>
    <t xml:space="preserve">4670159223306</t>
  </si>
  <si>
    <t xml:space="preserve">262219</t>
  </si>
  <si>
    <t xml:space="preserve">Тетрадь КЛЕТКА 48л. А4 ДОЖДЬ НА ГОРОДСКОЙ УЛИЦЕ (48-8942) (цвет. мелов. обл.)</t>
  </si>
  <si>
    <t xml:space="preserve">48-8942</t>
  </si>
  <si>
    <t xml:space="preserve">4670159289425</t>
  </si>
  <si>
    <t xml:space="preserve">262221</t>
  </si>
  <si>
    <t xml:space="preserve">Тетрадь КЛЕТКА 48л. А4 ЛУЧШИЙ ДЕНЬ - 2 (48-8944) (цвет. мелов. обл.)</t>
  </si>
  <si>
    <t xml:space="preserve">48-8944</t>
  </si>
  <si>
    <t xml:space="preserve">4670159289449</t>
  </si>
  <si>
    <t xml:space="preserve">262220</t>
  </si>
  <si>
    <t xml:space="preserve">Тетрадь КЛЕТКА 48л. А4 ЧЁРНЫЙ МРАМОР (48-8943) (цвет. мелов. обл.)</t>
  </si>
  <si>
    <t xml:space="preserve">48-8943</t>
  </si>
  <si>
    <t xml:space="preserve">4670159289432</t>
  </si>
  <si>
    <t xml:space="preserve"> Тетради А4 (203х273) 80л. скрепка</t>
  </si>
  <si>
    <t xml:space="preserve">TМ"Remix"Тетради 80л. скрепка (203х273) А4 СУПЕР ЭКОНОМ</t>
  </si>
  <si>
    <t xml:space="preserve">219315</t>
  </si>
  <si>
    <t xml:space="preserve"> TМ"Remix"Тетрадь КЛЕТКА 80л. А4 ЖИВОПИСНЫЙ ПЕЙЗАЖ - 3 (80-8797) (цвет.мелов.обл, второй блок)</t>
  </si>
  <si>
    <t xml:space="preserve">80-8797</t>
  </si>
  <si>
    <t xml:space="preserve">219174</t>
  </si>
  <si>
    <t xml:space="preserve">TМ"Remix"Тетрадь КЛЕТКА 80л. А4 АБСТРАКТНАЯ КОНЦЕПЦИЯ (Т80-2252) (цвет.мелов.обл, второй блок)</t>
  </si>
  <si>
    <t xml:space="preserve">Т80-2252</t>
  </si>
  <si>
    <t xml:space="preserve">4670159122524</t>
  </si>
  <si>
    <t xml:space="preserve">241912</t>
  </si>
  <si>
    <t xml:space="preserve">TМ"Remix"Тетрадь КЛЕТКА 80л. А4 Я МОГУ (80-2328) (цвет.мелов.обл, второй блок)</t>
  </si>
  <si>
    <t xml:space="preserve">80-2328</t>
  </si>
  <si>
    <t xml:space="preserve">4670159223283</t>
  </si>
  <si>
    <t xml:space="preserve">241913</t>
  </si>
  <si>
    <t xml:space="preserve">TМ"Remix"Тетрадь КЛЕТКА 80л. ГОРОД У ВОДЫ (80-2329) (цвет.мелов.обл, второй блок)</t>
  </si>
  <si>
    <t xml:space="preserve">80-2329</t>
  </si>
  <si>
    <t xml:space="preserve">4670159223290</t>
  </si>
  <si>
    <t xml:space="preserve">Тетради 80л. скрепка (203х273) А4 ЭКОНОМ-ВАРИАНТ</t>
  </si>
  <si>
    <t xml:space="preserve">262223</t>
  </si>
  <si>
    <t xml:space="preserve">TМ"Profit"Тетрадь КЛЕТКА 80л. А4 АВТОПУТЕШЕСТВИЕ В ГОРАХ (80-8900) (цвет.мелов.обл)</t>
  </si>
  <si>
    <t xml:space="preserve">80-8900</t>
  </si>
  <si>
    <t xml:space="preserve">4670159289395</t>
  </si>
  <si>
    <t xml:space="preserve">219189</t>
  </si>
  <si>
    <t xml:space="preserve">TМ"Profit"Тетрадь КЛЕТКА 80л. А4 ВЕЧЕРНИЙ ПЕРЕКРЁСТОК (Т80-2258) (цвет.мелов.обл)</t>
  </si>
  <si>
    <t xml:space="preserve">Т80-2258</t>
  </si>
  <si>
    <t xml:space="preserve">4670159122586</t>
  </si>
  <si>
    <t xml:space="preserve">219333</t>
  </si>
  <si>
    <t xml:space="preserve">262226</t>
  </si>
  <si>
    <t xml:space="preserve">TМ"Profit"Тетрадь КЛЕТКА 80л. А4 МИНИМАЛИЗМ В ЧЁРНОМ - 2 (80-8902) (цвет.мелов.обл)</t>
  </si>
  <si>
    <t xml:space="preserve">80-8902</t>
  </si>
  <si>
    <t xml:space="preserve">4670159289418</t>
  </si>
  <si>
    <t xml:space="preserve">262224</t>
  </si>
  <si>
    <t xml:space="preserve">TМ"Profit"Тетрадь КЛЕТКА 80л. А4 ПРИРОДА В МАКРО - 2 (80-8901) (цвет.мелов.обл)</t>
  </si>
  <si>
    <t xml:space="preserve">80-8901</t>
  </si>
  <si>
    <t xml:space="preserve">4670159289401</t>
  </si>
  <si>
    <t xml:space="preserve">246763</t>
  </si>
  <si>
    <t xml:space="preserve">TМ"Profit"Тетрадь КЛЕТКА 80л. А4 ТЁМНЫЕ ГОРЫ (Т80-4867) (цвет.мелов.обл)</t>
  </si>
  <si>
    <t xml:space="preserve">Т80-4867</t>
  </si>
  <si>
    <t xml:space="preserve">4670159248675</t>
  </si>
  <si>
    <t xml:space="preserve">246762</t>
  </si>
  <si>
    <t xml:space="preserve">TМ"Profit"Тетрадь КЛЕТКА 80л. А4 ТЕНЬ ОТ ЛИСТЬЕВ (Т80-4866) (цвет.мелов.обл)</t>
  </si>
  <si>
    <t xml:space="preserve">Т80-4866</t>
  </si>
  <si>
    <t xml:space="preserve">4670159248668</t>
  </si>
  <si>
    <t xml:space="preserve">Тетради 80л. скрепка А4 (203х273) СТАНДАРТ</t>
  </si>
  <si>
    <t xml:space="preserve">Тетради 80 л. СТАНДАРТ (без обработки)</t>
  </si>
  <si>
    <t xml:space="preserve">262294</t>
  </si>
  <si>
    <t xml:space="preserve">Тетрадь КЛЕТКА 80л. А4 МОИ МЕЧТЫ СБЫВАЮТСЯ (80-8973) (цвет.мелов.обл)</t>
  </si>
  <si>
    <t xml:space="preserve">80-8973</t>
  </si>
  <si>
    <t xml:space="preserve">4670159289739</t>
  </si>
  <si>
    <t xml:space="preserve">219180</t>
  </si>
  <si>
    <t xml:space="preserve">Тетрадь КЛЕТКА 80л. А4 РОЗОВЫЕ ОБЛАКА (Т80-2257) (цвет.мелов.обл)</t>
  </si>
  <si>
    <t xml:space="preserve">Т80-2257</t>
  </si>
  <si>
    <t xml:space="preserve">4670159122579</t>
  </si>
  <si>
    <t xml:space="preserve">241921</t>
  </si>
  <si>
    <t xml:space="preserve">Тетрадь КЛЕТКА 80л. А4 СМОЖЕШЬ! (80-2334) (цвет.мелов.обл)</t>
  </si>
  <si>
    <t xml:space="preserve">80-2334</t>
  </si>
  <si>
    <t xml:space="preserve">4670159223344</t>
  </si>
  <si>
    <t xml:space="preserve"> Тетради А4 (203х273) 96л. скрепка</t>
  </si>
  <si>
    <t xml:space="preserve">TМ"Remix"Тетради 96л. скрепка (203х273) А4 СУПЕР ЭКОНОМ</t>
  </si>
  <si>
    <t xml:space="preserve">262215</t>
  </si>
  <si>
    <t xml:space="preserve"> TМ"Remix"Тетрадь КЛЕТКА 96л. А4, КРАСИВАЯ ПРИРОДА - 2 (96-8962) цвет.мелов.обл, вт блок</t>
  </si>
  <si>
    <t xml:space="preserve">96-8962</t>
  </si>
  <si>
    <t xml:space="preserve">4670159289623</t>
  </si>
  <si>
    <t xml:space="preserve">262216</t>
  </si>
  <si>
    <t xml:space="preserve"> TМ"Remix"Тетрадь КЛЕТКА 96л. А4, КРАСИВЫЙ ХИЩНИК (96-8963) цвет.мелов.обл, вт блок</t>
  </si>
  <si>
    <t xml:space="preserve">96-8963</t>
  </si>
  <si>
    <t xml:space="preserve">4670159289630</t>
  </si>
  <si>
    <t xml:space="preserve">262214</t>
  </si>
  <si>
    <t xml:space="preserve"> TМ"Remix"Тетрадь КЛЕТКА 96л. А4, МИНИМАЛИЗМ В ЧЁРНОМ - 3 (96-8961) цвет.мелов.обл, вт блок</t>
  </si>
  <si>
    <t xml:space="preserve">96-8961</t>
  </si>
  <si>
    <t xml:space="preserve">4670159289616</t>
  </si>
  <si>
    <t xml:space="preserve">246750</t>
  </si>
  <si>
    <t xml:space="preserve">TМ"Remix"Тетрадь КЛЕТКА 96л. А4, АБСТРАКТНЫЕ ВОЛНЫ (Т96-4854) цвет.мелов.обл, вт блок</t>
  </si>
  <si>
    <t xml:space="preserve">Т96-4854</t>
  </si>
  <si>
    <t xml:space="preserve">4670159248545</t>
  </si>
  <si>
    <t xml:space="preserve">219175</t>
  </si>
  <si>
    <t xml:space="preserve">TМ"Remix"Тетрадь КЛЕТКА 96л. А4, ДИКАЯ КОШЕЧКА (Т96-2253) цвет.мелов.обл, вт блок</t>
  </si>
  <si>
    <t xml:space="preserve">Т96-2253</t>
  </si>
  <si>
    <t xml:space="preserve">4670159122531</t>
  </si>
  <si>
    <t xml:space="preserve">246751</t>
  </si>
  <si>
    <t xml:space="preserve">TМ"Remix"Тетрадь КЛЕТКА 96л. А4, ПРИРОДА ЛЕЧИТ ДУШУ (Т96-4855) цвет.мелов.обл, вт блок</t>
  </si>
  <si>
    <t xml:space="preserve">Т96-4855</t>
  </si>
  <si>
    <t xml:space="preserve">4670159248552</t>
  </si>
  <si>
    <t xml:space="preserve">Тетради 96л. скрепка (203х273) А4 ЭКОНОМ-ВАРИАНТ</t>
  </si>
  <si>
    <t xml:space="preserve">246767</t>
  </si>
  <si>
    <t xml:space="preserve">TМ"Profit"Тетрадь КЛЕТКА 96л. А4 АБСТРАКТНЫЕ ВОЛНЫ - 1 (Т96-4871) цвет.мелов.обл</t>
  </si>
  <si>
    <t xml:space="preserve">Т96-4871</t>
  </si>
  <si>
    <t xml:space="preserve">4670159248712</t>
  </si>
  <si>
    <t xml:space="preserve">154863</t>
  </si>
  <si>
    <t xml:space="preserve">TМ"Profit"Тетрадь КЛЕТКА 96л. А4 АБСТРАКТНЫЕ ЛИНИИ (96-8787) цвет.мелов.обл</t>
  </si>
  <si>
    <t xml:space="preserve">96-8787</t>
  </si>
  <si>
    <t xml:space="preserve">4680088487878</t>
  </si>
  <si>
    <t xml:space="preserve">262735</t>
  </si>
  <si>
    <t xml:space="preserve">TМ"Profit"Тетрадь КЛЕТКА 96л. А4 КРАСИВЫЙ ЛЕВ - 1 (96-9009) цвет.мелов.обл</t>
  </si>
  <si>
    <t xml:space="preserve">96-9009</t>
  </si>
  <si>
    <t xml:space="preserve">4670159290094</t>
  </si>
  <si>
    <t xml:space="preserve">262733</t>
  </si>
  <si>
    <t xml:space="preserve">TМ"Profit"Тетрадь КЛЕТКА 96л. А4 КРАСИВЫЙ ПЕЙЗАЖ (96-9008) цвет.мелов.обл</t>
  </si>
  <si>
    <t xml:space="preserve">96-9008</t>
  </si>
  <si>
    <t xml:space="preserve">4670159290087</t>
  </si>
  <si>
    <t xml:space="preserve">262729</t>
  </si>
  <si>
    <t xml:space="preserve">TМ"Profit"Тетрадь КЛЕТКА 96л. А4 МИНИМАЛИЗМ В ЧЁРНОМ - 5 (96-9004) цвет.мелов.обл</t>
  </si>
  <si>
    <t xml:space="preserve">96-9004</t>
  </si>
  <si>
    <t xml:space="preserve">4670159290049</t>
  </si>
  <si>
    <t xml:space="preserve">262730</t>
  </si>
  <si>
    <t xml:space="preserve">TМ"Profit"Тетрадь КЛЕТКА 96л. А4 МИНИМАЛИЗМ В ЧЁРНОМ - 6 (96-9005) цвет.мелов.обл</t>
  </si>
  <si>
    <t xml:space="preserve">96-9005</t>
  </si>
  <si>
    <t xml:space="preserve">4670159290056</t>
  </si>
  <si>
    <t xml:space="preserve">262732</t>
  </si>
  <si>
    <t xml:space="preserve">TМ"Profit"Тетрадь КЛЕТКА 96л. А4 НЕЖНЫЙ МРАМОР - 1 (96-9007) цвет.мелов.обл</t>
  </si>
  <si>
    <t xml:space="preserve">96-9007</t>
  </si>
  <si>
    <t xml:space="preserve">4670159290070</t>
  </si>
  <si>
    <t xml:space="preserve">246769</t>
  </si>
  <si>
    <t xml:space="preserve">TМ"Profit"Тетрадь КЛЕТКА 96л. А4 ПЕСОК В МАКРОСЪЁМКЕ (Т96-4873) цвет.мелов.обл</t>
  </si>
  <si>
    <t xml:space="preserve">Т96-4873</t>
  </si>
  <si>
    <t xml:space="preserve">4670159248736</t>
  </si>
  <si>
    <t xml:space="preserve">262731</t>
  </si>
  <si>
    <t xml:space="preserve">TМ"Profit"Тетрадь КЛЕТКА 96л. А4 ПРИРОДА В МАКРО - 3 (96-9006) цвет.мелов.обл</t>
  </si>
  <si>
    <t xml:space="preserve">96-9006</t>
  </si>
  <si>
    <t xml:space="preserve">4670159290063</t>
  </si>
  <si>
    <t xml:space="preserve">219213</t>
  </si>
  <si>
    <t xml:space="preserve">TМ"Profit"Тетрадь КЛЕТКА 96л. А4 ЧЁРНО-ЖЁЛТОЕ АВТО (Т96-2270) цвет.мелов.обл</t>
  </si>
  <si>
    <t xml:space="preserve">Т96-2270</t>
  </si>
  <si>
    <t xml:space="preserve">4670159122708</t>
  </si>
  <si>
    <t xml:space="preserve">Тетради 96л. скрепка А4 (203х273) СТАНДАРТ</t>
  </si>
  <si>
    <t xml:space="preserve">Тетради 96 л. СТАНДАРТ (без обработки)</t>
  </si>
  <si>
    <t xml:space="preserve">219193</t>
  </si>
  <si>
    <t xml:space="preserve">Тетрадь КЛЕТКА 96л. А4 БЕЛЫЙ ДЖИП (Т96-2259) (цвет.мелов.обл.)</t>
  </si>
  <si>
    <t xml:space="preserve">Т96-2259</t>
  </si>
  <si>
    <t xml:space="preserve">4670159122593</t>
  </si>
  <si>
    <t xml:space="preserve">219196</t>
  </si>
  <si>
    <t xml:space="preserve">Тетрадь КЛЕТКА 96л. А4 БРЮНЕТКА С КОФЕ (Т96-2261) (цвет.мелов.обл.)</t>
  </si>
  <si>
    <t xml:space="preserve">Т96-2261</t>
  </si>
  <si>
    <t xml:space="preserve">4670159122616</t>
  </si>
  <si>
    <t xml:space="preserve">262685</t>
  </si>
  <si>
    <t xml:space="preserve">Тетрадь КЛЕТКА 96л. ДИКАЯ КОШКА В ГОРОДЕ (96-9010) (203х273) СТАНДАРТ, скрепка, (без обработки)</t>
  </si>
  <si>
    <t xml:space="preserve">96-9010</t>
  </si>
  <si>
    <t xml:space="preserve">4670159290100</t>
  </si>
  <si>
    <t xml:space="preserve">262693</t>
  </si>
  <si>
    <t xml:space="preserve">Тетрадь КЛЕТКА 96л. МИНИМАЛИСТИЧНЫЙ ДИЗАЙН - 8 (96-9011) (203х273) СТАНДАРТ, скрепка, (без обр.)</t>
  </si>
  <si>
    <t xml:space="preserve">96-9011</t>
  </si>
  <si>
    <t xml:space="preserve">4670159290117</t>
  </si>
  <si>
    <t xml:space="preserve">262694</t>
  </si>
  <si>
    <t xml:space="preserve">Тетрадь КЛЕТКА 96л. МИНИМАЛИСТИЧНЫЙ ДИЗАЙН - 9 (96-9012) (203х273) СТАНДАРТ, скрепка, (без обр.)</t>
  </si>
  <si>
    <t xml:space="preserve">96-9012</t>
  </si>
  <si>
    <t xml:space="preserve">4670159290124</t>
  </si>
  <si>
    <t xml:space="preserve">Тетради 96 л. СТАНДАРТ, 4+4 тиснение холст</t>
  </si>
  <si>
    <t xml:space="preserve">219200</t>
  </si>
  <si>
    <t xml:space="preserve">Тетрадь КЛЕТКА 96л. А4 АВТОМОБИЛЬ И ГРАФФИТИ (Т96-2262) 4+4, тиснение холст</t>
  </si>
  <si>
    <t xml:space="preserve">Т96-2262</t>
  </si>
  <si>
    <t xml:space="preserve">4670159122623</t>
  </si>
  <si>
    <t xml:space="preserve">219201</t>
  </si>
  <si>
    <t xml:space="preserve">Тетрадь КЛЕТКА 96л. А4 ЗАВОРАЖИВАЮЩЕЕ МОРЕ (Т96-2263) 4+4, тиснение холст</t>
  </si>
  <si>
    <t xml:space="preserve">Т96-2263</t>
  </si>
  <si>
    <t xml:space="preserve">4670159122630</t>
  </si>
  <si>
    <t xml:space="preserve">262184</t>
  </si>
  <si>
    <t xml:space="preserve">Тетрадь КЛЕТКА 96л. А4 ЗЕЛЁНЫЕ ЛИСТЬЯ - 5 (96-8927) 4+4, тиснение холст</t>
  </si>
  <si>
    <t xml:space="preserve">96-8927</t>
  </si>
  <si>
    <t xml:space="preserve">4670159289272</t>
  </si>
  <si>
    <t xml:space="preserve">246766</t>
  </si>
  <si>
    <t xml:space="preserve">Тетрадь КЛЕТКА 96л. А4 МИНИМАЛИСТИЧНЫЕ РИСУНКИ И ФРАЗЫ (Т96-4870) 4+4, тиснение холст, 3 диз. в пэт</t>
  </si>
  <si>
    <t xml:space="preserve">Т96-4870</t>
  </si>
  <si>
    <t xml:space="preserve">4670159248705</t>
  </si>
  <si>
    <t xml:space="preserve">262185</t>
  </si>
  <si>
    <t xml:space="preserve">Тетрадь КЛЕТКА 96л. А4 НАДПИСЬ НА ЧЁРНОМ - 2 (96-8928) 4+4, тиснение холст</t>
  </si>
  <si>
    <t xml:space="preserve">96-8928</t>
  </si>
  <si>
    <t xml:space="preserve">4670159289289</t>
  </si>
  <si>
    <t xml:space="preserve">264209</t>
  </si>
  <si>
    <t xml:space="preserve">Тетрадь КЛЕТКА 96л. А4 ОДНОТОННАЯ КЛАССИКА - 2 (Т96-9239) 4+4, тиснение холст, 3 диз. в пэт</t>
  </si>
  <si>
    <t xml:space="preserve">Т96-9239</t>
  </si>
  <si>
    <t xml:space="preserve">4670159292395</t>
  </si>
  <si>
    <t xml:space="preserve">246765</t>
  </si>
  <si>
    <t xml:space="preserve">Тетрадь КЛЕТКА 96л. А4 СОЧНЫЕ ФРУКТЫ И ЯГОДЫ (Т96-4869) 4+4, тиснение холст, 3 диз. в пэт</t>
  </si>
  <si>
    <t xml:space="preserve">Т96-4869</t>
  </si>
  <si>
    <t xml:space="preserve">4670159248699</t>
  </si>
  <si>
    <t xml:space="preserve">Тетради 96 л. СТАНДАРТ, твин-лак</t>
  </si>
  <si>
    <t xml:space="preserve">185401</t>
  </si>
  <si>
    <t xml:space="preserve">Тетрадь КЛЕТКА 96л. А4 ЖЕНСТВЕННЫЕ ТРОПИКИ (Т96-4384) (цвет.мелов.обл., твин-лак)</t>
  </si>
  <si>
    <t xml:space="preserve">Т96-4384</t>
  </si>
  <si>
    <t xml:space="preserve">4620129743846</t>
  </si>
  <si>
    <t xml:space="preserve">Тетради 96л. скрепка А4 (203х273) СТАНДАРТ софт-тач</t>
  </si>
  <si>
    <t xml:space="preserve">219221</t>
  </si>
  <si>
    <t xml:space="preserve">Тетрадь КЛЕТКА 96л. А4 ПАСТЕЛЬНЫЙ МРАМОР (Т96-2273) софт-тач</t>
  </si>
  <si>
    <t xml:space="preserve">Т96-2273</t>
  </si>
  <si>
    <t xml:space="preserve">4670159122739</t>
  </si>
  <si>
    <t xml:space="preserve">07. Тетради школьные и общие А5, на скрепке ЦВЕТНАЯ ОБЛОЖКА</t>
  </si>
  <si>
    <t xml:space="preserve">ТЕТРАДИ МЕЛКОЛИСТНЫЕ А5</t>
  </si>
  <si>
    <t xml:space="preserve">01 Тетради школьные ВЕЛИКОЛЕПНО! ПЯТЕРКА! скрепка А5 (170х203) в коробке - 250 шт., офсет</t>
  </si>
  <si>
    <t xml:space="preserve">Тетради школьные 12л. скрепка А5 (170х203) в коробке - 250 шт., офсет</t>
  </si>
  <si>
    <t xml:space="preserve">039068</t>
  </si>
  <si>
    <t xml:space="preserve">Тетрадь КЛЕТКА 12л. ВЕЛИКОЛЕПНО! ПЯТЕРКА! (ЗЕЛЕНАЯ) (12-8719) офсет</t>
  </si>
  <si>
    <t xml:space="preserve">12-8719</t>
  </si>
  <si>
    <t xml:space="preserve">4665297787193</t>
  </si>
  <si>
    <t xml:space="preserve">042151</t>
  </si>
  <si>
    <t xml:space="preserve">Тетрадь КОСАЯ ЛИНИЯ 12л. ВЕЛИКОЛЕПНО! ПЯТЕРКА! (ЗЕЛЕНАЯ) (12-0509) офсет</t>
  </si>
  <si>
    <t xml:space="preserve">12-0509</t>
  </si>
  <si>
    <t xml:space="preserve">4665297805095</t>
  </si>
  <si>
    <t xml:space="preserve">039069</t>
  </si>
  <si>
    <t xml:space="preserve">Тетрадь ЛИНИЯ 12л. ВЕЛИКОЛЕПНО! ПЯТЕРКА! (ЗЕЛЕНАЯ) (12-8720) офсет</t>
  </si>
  <si>
    <t xml:space="preserve">12-8720</t>
  </si>
  <si>
    <t xml:space="preserve">4665297787209</t>
  </si>
  <si>
    <t xml:space="preserve">Тетради школьные 18л. скрепка А5 (170х203) в коробке - 150 шт., офсет</t>
  </si>
  <si>
    <t xml:space="preserve">042154</t>
  </si>
  <si>
    <t xml:space="preserve">Тетрадь КЛЕТКА 18л. ВЕЛИКОЛЕПНО! ПЯТЕРКА! (ЗЕЛЕНАЯ) (18-0512) офсет</t>
  </si>
  <si>
    <t xml:space="preserve">18-0512</t>
  </si>
  <si>
    <t xml:space="preserve">4665297805125</t>
  </si>
  <si>
    <t xml:space="preserve">042155</t>
  </si>
  <si>
    <t xml:space="preserve">Тетрадь ЛИНИЯ 18л. ВЕЛИКОЛЕПНО! ПЯТЕРКА! (ЗЕЛЕНАЯ) (18-0513) офсет</t>
  </si>
  <si>
    <t xml:space="preserve">18-0513</t>
  </si>
  <si>
    <t xml:space="preserve">4665297805132</t>
  </si>
  <si>
    <t xml:space="preserve">02 Тетради школьные 12л. скрепка А5 (170х203) в спайке - 25шт., ассорти из 5-ти дизайнов</t>
  </si>
  <si>
    <t xml:space="preserve">  TM "Legend" Тетради А5 12л. обложка- мелованная, 4 дизайна в коробке</t>
  </si>
  <si>
    <t xml:space="preserve">  TM "Legend" Тетради А5 12л. клетка</t>
  </si>
  <si>
    <t xml:space="preserve">244701</t>
  </si>
  <si>
    <t xml:space="preserve">TM "Legend" Тетрадь КЛЕТКА 12 л. ГЕОМЕТРИЯ В ЧЁРНО-БЕЛОМ (12-4156) цвет.мелов.обл., 4 дизайна в кор</t>
  </si>
  <si>
    <t xml:space="preserve">12-4156</t>
  </si>
  <si>
    <t xml:space="preserve">4670159241560</t>
  </si>
  <si>
    <t xml:space="preserve">062473</t>
  </si>
  <si>
    <t xml:space="preserve">TM "Legend" Тетрадь КЛЕТКА 12 л. КЛАССИКА И КРЕАТИВ-2 (12-3666) цвет.мелов.обл., 4 дизайна в короб</t>
  </si>
  <si>
    <t xml:space="preserve">12-3666</t>
  </si>
  <si>
    <t xml:space="preserve">4665302636669</t>
  </si>
  <si>
    <t xml:space="preserve">062472</t>
  </si>
  <si>
    <t xml:space="preserve">TM "Legend" Тетрадь КЛЕТКА 12 л. ШКОЛЬНАЯ КЛАССИКА-4 (12-3665) цвет.мелов.обл., 4 дизайна в короб</t>
  </si>
  <si>
    <t xml:space="preserve">12-3665</t>
  </si>
  <si>
    <t xml:space="preserve">4665302636652</t>
  </si>
  <si>
    <t xml:space="preserve">148908</t>
  </si>
  <si>
    <t xml:space="preserve">TM"Legend" Тетрадь КЛЕТКА 12 л. СТРЕМИТЕЛЬНЫЕ АВТОМОБИЛИ - 1 (12-4330) цвет.мелов.обл.,4 диз. в коро</t>
  </si>
  <si>
    <t xml:space="preserve">12-4330</t>
  </si>
  <si>
    <t xml:space="preserve">4680088433301</t>
  </si>
  <si>
    <t xml:space="preserve"> TM "Legend" Тетради А5 12л. линия</t>
  </si>
  <si>
    <t xml:space="preserve">244700</t>
  </si>
  <si>
    <t xml:space="preserve">TM "Legend" Тетрадь ЛИНИЯ 12 л. РАЗНЫЕ АВТОМОБИЛИ - 2 (12-4155) цвет.мелов.обл., 4 дизайна в короб</t>
  </si>
  <si>
    <t xml:space="preserve">12-4155</t>
  </si>
  <si>
    <t xml:space="preserve">4670159241553</t>
  </si>
  <si>
    <t xml:space="preserve">206471</t>
  </si>
  <si>
    <t xml:space="preserve">TM "Legend" Тетрадь ЛИНИЯ 12 л. УЛЫБКА КОТА (12-5374) цв.мелов.обл., 4 дизайна в короб</t>
  </si>
  <si>
    <t xml:space="preserve">12-5374</t>
  </si>
  <si>
    <t xml:space="preserve">4670159053743</t>
  </si>
  <si>
    <t xml:space="preserve">062481</t>
  </si>
  <si>
    <t xml:space="preserve">TM "Legend" Тетрадь ЛИНИЯ 12 л. ШКОЛЬНАЯ КЛАССИКА-5 (12-3674) цвет.мелов.обл., 4 дизайна в короб</t>
  </si>
  <si>
    <t xml:space="preserve">12-3674</t>
  </si>
  <si>
    <t xml:space="preserve">4665302636744</t>
  </si>
  <si>
    <t xml:space="preserve">TM "Legend" Тетради А5 12л. доп. линовки</t>
  </si>
  <si>
    <t xml:space="preserve">244703</t>
  </si>
  <si>
    <t xml:space="preserve">TM "Legend" Тетрадь КОСАЯ ЛИНИЯ 12 л. ОЗОРНОЙ ЧЁРНЫЙ КОТ (12-4158) цвет.мелов.обл., 4 диз в кор</t>
  </si>
  <si>
    <t xml:space="preserve">12-4158</t>
  </si>
  <si>
    <t xml:space="preserve">4670159241584</t>
  </si>
  <si>
    <t xml:space="preserve">244702</t>
  </si>
  <si>
    <t xml:space="preserve">TM "Legend" Тетрадь КОСАЯ ЛИНИЯ 12 л. РАЗНЫЕ АВТОМОБИЛИ - 3 (12-4154) цвет.мелов.обл., 4 диз в кор</t>
  </si>
  <si>
    <t xml:space="preserve">12-4154</t>
  </si>
  <si>
    <t xml:space="preserve">4670159241577</t>
  </si>
  <si>
    <t xml:space="preserve">  TМ"Remix" Тетради А5 12л. СУПЕР ЭКОНОМ (цвет. мелов. обл., второй блок), 5 диз в спайке</t>
  </si>
  <si>
    <t xml:space="preserve">  TМ"Remix" Тетради А5 12л. СУПЕР ЭКОНОМ клетка</t>
  </si>
  <si>
    <t xml:space="preserve">125021</t>
  </si>
  <si>
    <t xml:space="preserve">TМ"Remix"Тетрадь КЛЕТКА 12л. КЛАССИКА-2 (12-5920) (цвет. мелов. обл, второй блок)</t>
  </si>
  <si>
    <t xml:space="preserve">12-5920</t>
  </si>
  <si>
    <t xml:space="preserve">4630079159208</t>
  </si>
  <si>
    <t xml:space="preserve"> TМ"Profit"Тетради А5 12л. ЭКОНОМ-ВАРИАНТ обложка- цвет. мелов., 5 дизайнов в спайке</t>
  </si>
  <si>
    <t xml:space="preserve">  TМ"Profit" Тетради А5 12л. ЭКОНОМ-ВАРИАНТ клетка</t>
  </si>
  <si>
    <t xml:space="preserve">148979</t>
  </si>
  <si>
    <t xml:space="preserve">  TM"Profit" Тетрадь КЛЕТКА 12л. ВЕРНУТЬСЯ В ШКОЛУ (12-4362) цвет. мелов.обл. ,5 диз в сп-ке 1+0</t>
  </si>
  <si>
    <t xml:space="preserve">12-4362</t>
  </si>
  <si>
    <t xml:space="preserve">4680088433738</t>
  </si>
  <si>
    <t xml:space="preserve">232979</t>
  </si>
  <si>
    <t xml:space="preserve"> TM"Profit" Тетрадь КЛЕТКА 12л. ВНЕДОРОЖНИК В ДИКОЙ ПРИРОДЕ (12-8820) цвет. мелов.обл.,5 диз в сп-ке</t>
  </si>
  <si>
    <t xml:space="preserve">12-8820</t>
  </si>
  <si>
    <t xml:space="preserve">4670159188155</t>
  </si>
  <si>
    <t xml:space="preserve">232982</t>
  </si>
  <si>
    <t xml:space="preserve"> TM"Profit" Тетрадь КЛЕТКА 12л. ЗАБАВНЫЕ ГУСИ (12-8821) цвет. мелов.обл.,5 диз в сп-ке</t>
  </si>
  <si>
    <t xml:space="preserve">12-8821</t>
  </si>
  <si>
    <t xml:space="preserve">4670159188162</t>
  </si>
  <si>
    <t xml:space="preserve">148991</t>
  </si>
  <si>
    <t xml:space="preserve"> TM"Profit" Тетрадь КЛЕТКА 12л. ЗАБАВНЫЙ КОТИК-1 (12-4374) цвет. мелов.обл. ,5 диз в сп-ке</t>
  </si>
  <si>
    <t xml:space="preserve">12-4374</t>
  </si>
  <si>
    <t xml:space="preserve">4680088433851</t>
  </si>
  <si>
    <t xml:space="preserve">244973</t>
  </si>
  <si>
    <t xml:space="preserve"> TM"Profit" Тетрадь КЛЕТКА 12л. КОШАЧЬИ ПАРОЧКИ (12-4281) цвет. мелов.обл.,5 диз в сп-ке</t>
  </si>
  <si>
    <t xml:space="preserve">12-4281</t>
  </si>
  <si>
    <t xml:space="preserve">4670159242819</t>
  </si>
  <si>
    <t xml:space="preserve">232983</t>
  </si>
  <si>
    <t xml:space="preserve"> TM"Profit" Тетрадь КЛЕТКА 12л. КРАСИВЫЕ ЕДИНОРОЖКИ (12-8822) цвет. мелов.обл.,5 диз в сп-ке</t>
  </si>
  <si>
    <t xml:space="preserve">12-8822</t>
  </si>
  <si>
    <t xml:space="preserve">4670159188179</t>
  </si>
  <si>
    <t xml:space="preserve">232987</t>
  </si>
  <si>
    <t xml:space="preserve"> TM"Profit" Тетрадь КЛЕТКА 12л. МИЛЫЕ ЗВЕРЬКИ (12-8824) цвет. мелов.обл.,5 диз в сп-ке</t>
  </si>
  <si>
    <t xml:space="preserve">12-8824</t>
  </si>
  <si>
    <t xml:space="preserve">4670159188193</t>
  </si>
  <si>
    <t xml:space="preserve">244972</t>
  </si>
  <si>
    <t xml:space="preserve"> TM"Profit" Тетрадь КЛЕТКА 12л. МУЛЬТЯШНЫЕ ДОМАШНИЕ ЖИВОТНЫЕ (12-4280) цвет. мелов.обл.,5 диз в сп</t>
  </si>
  <si>
    <t xml:space="preserve">12-4280</t>
  </si>
  <si>
    <t xml:space="preserve">4670159242802</t>
  </si>
  <si>
    <t xml:space="preserve">181842</t>
  </si>
  <si>
    <t xml:space="preserve"> TM"Profit" Тетрадь КЛЕТКА 12л. ОЧАРОВАТЕЛЬНЫЕ ЗВЕРУШКИ-2 (12-2741) цвет. мелов.обл. ,5 диз в сп-ке</t>
  </si>
  <si>
    <t xml:space="preserve">12-2741</t>
  </si>
  <si>
    <t xml:space="preserve">4620129727419</t>
  </si>
  <si>
    <t xml:space="preserve">181839</t>
  </si>
  <si>
    <t xml:space="preserve"> TM"Profit" Тетрадь КЛЕТКА 12л. ПОТЕШНЫЕ КОТЯТА-1 (12-2738) цвет. мелов.обл. ,5 диз в сп-ке</t>
  </si>
  <si>
    <t xml:space="preserve">12-2738</t>
  </si>
  <si>
    <t xml:space="preserve">4620129727389</t>
  </si>
  <si>
    <t xml:space="preserve">232993</t>
  </si>
  <si>
    <t xml:space="preserve"> TM"Profit" Тетрадь КЛЕТКА 12л. ПРЕЛЕСТНЫЕ ЩЕНОЧКИ (12-8828) цвет. мелов.обл.,5 диз в сп-ке</t>
  </si>
  <si>
    <t xml:space="preserve">12-8828</t>
  </si>
  <si>
    <t xml:space="preserve">4670159188230</t>
  </si>
  <si>
    <t xml:space="preserve">244969</t>
  </si>
  <si>
    <t xml:space="preserve"> TM"Profit" Тетрадь КЛЕТКА 12л. РАЗНЫЕ АВТОМОБИЛИ - 5 (12-4279) цвет. мелов.обл.,5 диз в сп-ке</t>
  </si>
  <si>
    <t xml:space="preserve">12-4279</t>
  </si>
  <si>
    <t xml:space="preserve">4670159242796</t>
  </si>
  <si>
    <t xml:space="preserve">074832</t>
  </si>
  <si>
    <t xml:space="preserve"> TM"Profit" Тетрадь КЛЕТКА 12л. УЧУСЬ НА ОТЛИЧНО (12-9312) цвет. мелов. обл.,5 дизайнов в коробке</t>
  </si>
  <si>
    <t xml:space="preserve">12-9312</t>
  </si>
  <si>
    <t xml:space="preserve">4665303493124</t>
  </si>
  <si>
    <t xml:space="preserve">232992</t>
  </si>
  <si>
    <t xml:space="preserve"> TM"Profit" Тетрадь КЛЕТКА 12л. ФРУКТЫ, ЯГОДЫ И КОТ (12-8827) цвет. мелов.обл.,5 диз в сп-ке</t>
  </si>
  <si>
    <t xml:space="preserve">12-8827</t>
  </si>
  <si>
    <t xml:space="preserve">4670159188223</t>
  </si>
  <si>
    <t xml:space="preserve">244976</t>
  </si>
  <si>
    <t xml:space="preserve"> TM"Profit" Тетрадь КЛЕТКА 12л. ЦВЕТНЫЕ МОНСТРИКИ - 1 (12-4284) цвет. мелов.обл.,5 диз в сп</t>
  </si>
  <si>
    <t xml:space="preserve">12-4284</t>
  </si>
  <si>
    <t xml:space="preserve">4670159242840</t>
  </si>
  <si>
    <t xml:space="preserve">038680</t>
  </si>
  <si>
    <t xml:space="preserve"> TM"Profit" Тетрадь КЛЕТКА 12л. ШКОЛЬНАЯ КЛАССИКА-2(12-9104) цвет. мелов. обл., 5 диз. в коробке</t>
  </si>
  <si>
    <t xml:space="preserve">12-9104</t>
  </si>
  <si>
    <t xml:space="preserve">4665297791046</t>
  </si>
  <si>
    <t xml:space="preserve">176413</t>
  </si>
  <si>
    <t xml:space="preserve"> TM"Profit" Тетрадь КЛЕТКА 12л. ШКОЛЬНАЯ КЛАССИКА-2(12-9104) цвет.мел.обл., 5диз. в кор СПАЙКА 10</t>
  </si>
  <si>
    <t xml:space="preserve">024459</t>
  </si>
  <si>
    <t xml:space="preserve"> TM"Profit" Тетрадь КЛЕТКА 12л. ШКОЛЬНАЯ КЛАССИКА(12-3770)цвет. мелов. обл.,5 дизайнов в коробке</t>
  </si>
  <si>
    <t xml:space="preserve">12-3770</t>
  </si>
  <si>
    <t xml:space="preserve">9785378137701</t>
  </si>
  <si>
    <t xml:space="preserve">244965</t>
  </si>
  <si>
    <t xml:space="preserve"> TM"Profit" Тетрадь КЛЕТКА 12л. ШКОЛЬНЫЕ МОТИВЫ - 2 (12-4278) цвет. мелов.обл.,5 диз в сп-ке</t>
  </si>
  <si>
    <t xml:space="preserve">12-4278</t>
  </si>
  <si>
    <t xml:space="preserve">4670159242789</t>
  </si>
  <si>
    <t xml:space="preserve"> TМ"Profit" Тетради А5 12л. ЭКОНОМ-ВАРИАНТ линия</t>
  </si>
  <si>
    <t xml:space="preserve">225040</t>
  </si>
  <si>
    <t xml:space="preserve">TМ"Profit"Тетрадь ЛИНИЯ 12л. АВТО И ПЕЙЗАЖ - 2 (12-5571) обл.-цвет. мел,5 диз. в спайке</t>
  </si>
  <si>
    <t xml:space="preserve">12-5571</t>
  </si>
  <si>
    <t xml:space="preserve">4670159155713</t>
  </si>
  <si>
    <t xml:space="preserve">179379</t>
  </si>
  <si>
    <t xml:space="preserve">TМ"Profit"Тетрадь ЛИНИЯ 12л. АВТОМОБИЛИ ДЛЯ ГОНОК МИКС (12-1385) обл.-цвет. мел,5 диз. в спайке</t>
  </si>
  <si>
    <t xml:space="preserve">12-1385</t>
  </si>
  <si>
    <t xml:space="preserve">4620129713856</t>
  </si>
  <si>
    <t xml:space="preserve">149007</t>
  </si>
  <si>
    <t xml:space="preserve">TМ"Profit"Тетрадь ЛИНИЯ 12л. АТАКА АКУЛ (12-4383) обл.-цвет. мелов,5 дизайнов в спайке</t>
  </si>
  <si>
    <t xml:space="preserve">12-4383</t>
  </si>
  <si>
    <t xml:space="preserve">4680088433943</t>
  </si>
  <si>
    <t xml:space="preserve">225041</t>
  </si>
  <si>
    <t xml:space="preserve">TМ"Profit"Тетрадь ЛИНИЯ 12л. ДЕВОЧКА И ЕДИНОРОГ - 1 (12-5572) обл.-цвет. мел,5 диз. в спайке</t>
  </si>
  <si>
    <t xml:space="preserve">12-5572</t>
  </si>
  <si>
    <t xml:space="preserve">4670159155720</t>
  </si>
  <si>
    <t xml:space="preserve">244981</t>
  </si>
  <si>
    <t xml:space="preserve">TМ"Profit"Тетрадь ЛИНИЯ 12л. МУЛЬТЯШНЫЕ ЖИВОТНЫЕ (12-4287) обл.-цвет. мел,5 диз. в спайке</t>
  </si>
  <si>
    <t xml:space="preserve">12-4287</t>
  </si>
  <si>
    <t xml:space="preserve">4670159242871</t>
  </si>
  <si>
    <t xml:space="preserve">225042</t>
  </si>
  <si>
    <t xml:space="preserve">TМ"Profit"Тетрадь ЛИНИЯ 12л. МУЛЬТЯШНЫЙ КОТИК (12-5573) обл.-цвет. мел,5 диз. в спайке</t>
  </si>
  <si>
    <t xml:space="preserve">12-5573</t>
  </si>
  <si>
    <t xml:space="preserve">4670159155737</t>
  </si>
  <si>
    <t xml:space="preserve">225045</t>
  </si>
  <si>
    <t xml:space="preserve">TМ"Profit"Тетрадь ЛИНИЯ 12л. ПЁС НА РОЗОВОМ ФОНЕ (12-5576) обл.-цвет. мел,5 диз. в спайке</t>
  </si>
  <si>
    <t xml:space="preserve">12-5576</t>
  </si>
  <si>
    <t xml:space="preserve">4670159155768</t>
  </si>
  <si>
    <t xml:space="preserve">244979</t>
  </si>
  <si>
    <t xml:space="preserve">TМ"Profit"Тетрадь ЛИНИЯ 12л. ПОРТРЕТНЫЕ ФОТО КОТОВ - 2 (12-4286) обл.-цвет. мел,5 диз. в спайке</t>
  </si>
  <si>
    <t xml:space="preserve">12-4286</t>
  </si>
  <si>
    <t xml:space="preserve">4670159242864</t>
  </si>
  <si>
    <t xml:space="preserve">179372</t>
  </si>
  <si>
    <t xml:space="preserve">TМ"Profit"Тетрадь ЛИНИЯ 12л. РАЗНЫЕ МОРДАШКИ МИКС (12-1383) обл.-цвет. мел,5 диз. в спайке</t>
  </si>
  <si>
    <t xml:space="preserve">12-1383</t>
  </si>
  <si>
    <t xml:space="preserve">4620129713832</t>
  </si>
  <si>
    <t xml:space="preserve">074841</t>
  </si>
  <si>
    <t xml:space="preserve">TМ"Profit"Тетрадь ЛИНИЯ 12л. УЧУСЬ НА ОТЛИЧНО (12-9319) обл.-цвет. мелов, 5 дизайнов в коробке</t>
  </si>
  <si>
    <t xml:space="preserve">12-9319</t>
  </si>
  <si>
    <t xml:space="preserve">4665303493193</t>
  </si>
  <si>
    <t xml:space="preserve">024458</t>
  </si>
  <si>
    <t xml:space="preserve">TМ"Profit"Тетрадь ЛИНИЯ 12л. ШКОЛЬНАЯ КЛАССИКА (12-3776) обл.-цвет. мелов,5 дизайнов в короб.</t>
  </si>
  <si>
    <t xml:space="preserve">12-3776</t>
  </si>
  <si>
    <t xml:space="preserve">9785378137763</t>
  </si>
  <si>
    <t xml:space="preserve">038682</t>
  </si>
  <si>
    <t xml:space="preserve">TМ"Profit"Тетрадь ЛИНИЯ 12л. ШКОЛЬНАЯ КЛАССИКА-2 (12-9106) обл.-цвет. мелов,5 дизайнов в коробке</t>
  </si>
  <si>
    <t xml:space="preserve">12-9106</t>
  </si>
  <si>
    <t xml:space="preserve">4665297791060</t>
  </si>
  <si>
    <t xml:space="preserve">TМ"Profit" Тетради А5 12л. ЭКОНОМ-ВАРИАНТ доп. линовки</t>
  </si>
  <si>
    <t xml:space="preserve">090058</t>
  </si>
  <si>
    <t xml:space="preserve">TМ"Profit" Тетрадь КРУПНАЯ КЛЕТКА 12л. ШКОЛЬНАЯ КЛАССИКА (12-9122) цвет. мелов. обл,5 диз. в коробке</t>
  </si>
  <si>
    <t xml:space="preserve">12-9122</t>
  </si>
  <si>
    <t xml:space="preserve">4665297791220</t>
  </si>
  <si>
    <t xml:space="preserve">225046</t>
  </si>
  <si>
    <t xml:space="preserve">TМ"Profit"Тетрадь ДОПОЛНИТЕЛЬНАЯ КОСАЯ ЛИНИЯ 12л. АВТО И ПЕЙЗАЖ (12-5564) цвет. мел, 5 д в сп</t>
  </si>
  <si>
    <t xml:space="preserve">12-5564</t>
  </si>
  <si>
    <t xml:space="preserve">4670159155645</t>
  </si>
  <si>
    <t xml:space="preserve">244955</t>
  </si>
  <si>
    <t xml:space="preserve">TМ"Profit"Тетрадь ДОПОЛНИТЕЛЬНАЯ КОСАЯ ЛИНИЯ 12л. МИЛЫЕ ЖИВОТНЫЕ - 3 (12-4274) цвет. мел, 5 д в сп</t>
  </si>
  <si>
    <t xml:space="preserve">12-4274</t>
  </si>
  <si>
    <t xml:space="preserve">4670159242741</t>
  </si>
  <si>
    <t xml:space="preserve">225048</t>
  </si>
  <si>
    <t xml:space="preserve">TМ"Profit"Тетрадь ДОПОЛНИТЕЛЬНАЯ КОСАЯ ЛИНИЯ 12л. МИЛЫЕ ЩЕНКИ - 6 (12-5569) цвет. мел, 5 д в сп</t>
  </si>
  <si>
    <t xml:space="preserve">12-5569</t>
  </si>
  <si>
    <t xml:space="preserve">4670159155690</t>
  </si>
  <si>
    <t xml:space="preserve">244953</t>
  </si>
  <si>
    <t xml:space="preserve">TМ"Profit"Тетрадь ДОПОЛНИТЕЛЬНАЯ КОСАЯ ЛИНИЯ 12л. ПОРТРЕТНЫЕ ФОТО КОТОВ (12-4273) цвет. мел,5 д в сп</t>
  </si>
  <si>
    <t xml:space="preserve">12-4273</t>
  </si>
  <si>
    <t xml:space="preserve">4670159242734</t>
  </si>
  <si>
    <t xml:space="preserve">077450</t>
  </si>
  <si>
    <t xml:space="preserve">TМ"Profit"Тетрадь ДОПОЛНИТЕЛЬНАЯ КОСАЯ ЛИНИЯ 12л. УЧУСЬ НА "ОТЛИЧНО"-10 (12-0152)цвет. мел, 5 д в сп</t>
  </si>
  <si>
    <t xml:space="preserve">12-0152</t>
  </si>
  <si>
    <t xml:space="preserve">4665303501522</t>
  </si>
  <si>
    <t xml:space="preserve">045994</t>
  </si>
  <si>
    <t xml:space="preserve">TМ"Profit"Тетрадь ДОПОЛНИТЕЛЬНАЯ КОСАЯ ЛИНИЯ 12л. ШКОЛЬНАЯ КЛАССИКА (12-9270) цвет.мел, 5 диз в кор.</t>
  </si>
  <si>
    <t xml:space="preserve">12-9270</t>
  </si>
  <si>
    <t xml:space="preserve">4665299592702</t>
  </si>
  <si>
    <t xml:space="preserve">225053</t>
  </si>
  <si>
    <t xml:space="preserve">TМ"Profit"Тетрадь КОСАЯ ЛИНИЯ 12л. АРТ С МЯЧОМ (12-5570) обл. - цвет. мелов, 5 диз. в сп</t>
  </si>
  <si>
    <t xml:space="preserve">12-5570</t>
  </si>
  <si>
    <t xml:space="preserve">4670159155706</t>
  </si>
  <si>
    <t xml:space="preserve">225049</t>
  </si>
  <si>
    <t xml:space="preserve">TМ"Profit"Тетрадь КОСАЯ ЛИНИЯ 12л. ДЕВУШКА В СТИЛЕ АНИМЕ (12-5565) обл. - цвет. мелов, 5 диз. в сп</t>
  </si>
  <si>
    <t xml:space="preserve">12-5565</t>
  </si>
  <si>
    <t xml:space="preserve">4670159155652</t>
  </si>
  <si>
    <t xml:space="preserve">244957</t>
  </si>
  <si>
    <t xml:space="preserve">TМ"Profit"Тетрадь КОСАЯ ЛИНИЯ 12л. МУЛЬТЯШНЫЕ ЖИВОТНЫЕ В ГОРОДЕ (12-4275) цвет. мел, 5 диз в сп</t>
  </si>
  <si>
    <t xml:space="preserve">12-4275</t>
  </si>
  <si>
    <t xml:space="preserve">4670159242758</t>
  </si>
  <si>
    <t xml:space="preserve">244961</t>
  </si>
  <si>
    <t xml:space="preserve">TМ"Profit"Тетрадь КОСАЯ ЛИНИЯ 12л. ПОРТРЕТНЫЕ ФОТО КОТОВ- 1 (12-4277) цвет. мел, 5 диз в сп</t>
  </si>
  <si>
    <t xml:space="preserve">12-4277</t>
  </si>
  <si>
    <t xml:space="preserve">4670159242772</t>
  </si>
  <si>
    <t xml:space="preserve">225051</t>
  </si>
  <si>
    <t xml:space="preserve">TМ"Profit"Тетрадь КОСАЯ ЛИНИЯ 12л. ПУШИСТЫЕ МОНСТРИКИ (12-5568) обл. - цвет. мелов, 5 диз. в сп</t>
  </si>
  <si>
    <t xml:space="preserve">12-5568</t>
  </si>
  <si>
    <t xml:space="preserve">4670159155683</t>
  </si>
  <si>
    <t xml:space="preserve">244959</t>
  </si>
  <si>
    <t xml:space="preserve">TМ"Profit"Тетрадь КОСАЯ ЛИНИЯ 12л. РАЗНЫЕ АВТОМОБИЛИ - 4 (12-4276) цвет. мел, 5 диз в сп</t>
  </si>
  <si>
    <t xml:space="preserve">12-4276</t>
  </si>
  <si>
    <t xml:space="preserve">4670159242765</t>
  </si>
  <si>
    <t xml:space="preserve">077408</t>
  </si>
  <si>
    <t xml:space="preserve">TМ"Profit"Тетрадь КОСАЯ ЛИНИЯ 12л. УЧУСЬ НА "ОТЛИЧНО"-5(12-0140)обл. - цвет. мелов, 5 диз. в спайке</t>
  </si>
  <si>
    <t xml:space="preserve">12-0140</t>
  </si>
  <si>
    <t xml:space="preserve">4665303501409</t>
  </si>
  <si>
    <t xml:space="preserve">183929</t>
  </si>
  <si>
    <t xml:space="preserve">TМ"Profit"Тетрадь КОСАЯ ЛИНИЯ 12л. ФРАНЦУЗСКИЕ БУЛЬДОГИ-1 (Т12-3596) обл. - цвет. мелов, 5 диз. в сп</t>
  </si>
  <si>
    <t xml:space="preserve">Т12-3596</t>
  </si>
  <si>
    <t xml:space="preserve">4620129735964</t>
  </si>
  <si>
    <t xml:space="preserve">024457</t>
  </si>
  <si>
    <t xml:space="preserve">TМ"Profit"Тетрадь КОСАЯ ЛИНИЯ 12л. ШКОЛЬНАЯ КЛАССИКА (12-3921) обл.-цвет. мелов,5 дизайнов в коробке</t>
  </si>
  <si>
    <t xml:space="preserve">12-3921</t>
  </si>
  <si>
    <t xml:space="preserve">9785378139217</t>
  </si>
  <si>
    <t xml:space="preserve">038684</t>
  </si>
  <si>
    <t xml:space="preserve">TМ"Profit"Тетрадь КОСАЯ ЛИНИЯ 12л. ШКОЛЬНАЯ КЛАССИКА-2 (12-9108) обл.-цвет. мелов,5 диз. в кор.</t>
  </si>
  <si>
    <t xml:space="preserve">12-9108</t>
  </si>
  <si>
    <t xml:space="preserve">4665297791084</t>
  </si>
  <si>
    <t xml:space="preserve">196953</t>
  </si>
  <si>
    <t xml:space="preserve">TМ"Profit"Тетрадь УЗКАЯ ЛИНИЯ 12л. ШКОЛЬНАЯ КЛАССИКА (12-9125) обл.-цвет. мелов,5 диз. в кор СП 10</t>
  </si>
  <si>
    <t xml:space="preserve">12-9125</t>
  </si>
  <si>
    <t xml:space="preserve">4665297791251</t>
  </si>
  <si>
    <t xml:space="preserve">038689</t>
  </si>
  <si>
    <t xml:space="preserve">TМ"Profit"Тетрадь УЗКАЯ ЛИНИЯ 12л. ШКОЛЬНАЯ КЛАССИКА (12-9125) обл.-цвет. мелов,5 диз. в коробке</t>
  </si>
  <si>
    <t xml:space="preserve">038692</t>
  </si>
  <si>
    <t xml:space="preserve">TМ"Profit"Тетрадь ЧАСТАЯ КОСАЯ ЛИНИЯ 12л. ШКОЛЬНАЯ КЛАССИКА(12-9128) обл.-цвет. меловц,5диз в кор</t>
  </si>
  <si>
    <t xml:space="preserve">12-9128</t>
  </si>
  <si>
    <t xml:space="preserve">4665297791282</t>
  </si>
  <si>
    <t xml:space="preserve">148996</t>
  </si>
  <si>
    <t xml:space="preserve">TМ"Profit"Тетрадь ЧАСТАЯ КОСАЯ С ДОП. ГОРИЗ ЛИНИЕЙ ШКОЛЬНАЯ КЛАССИКА (12-4378) обл.-цв.мел,5диз.кор</t>
  </si>
  <si>
    <t xml:space="preserve">12-4378</t>
  </si>
  <si>
    <t xml:space="preserve">4680088433899</t>
  </si>
  <si>
    <t xml:space="preserve"> Тетради А5 12л. СТАНДАРТ мелов.обл., без покрытия, 5 дизайнов в спайке</t>
  </si>
  <si>
    <t xml:space="preserve">  Тетради А5 12л. СТАНДАРТ клетка</t>
  </si>
  <si>
    <t xml:space="preserve">222228</t>
  </si>
  <si>
    <t xml:space="preserve"> Тетрадь КЛЕТКА 12л. PINK&amp;BLACK (Т12-3753) цвет. мел.обл. ,5 диз в сп-ке</t>
  </si>
  <si>
    <t xml:space="preserve">Т12-3753</t>
  </si>
  <si>
    <t xml:space="preserve">4670159137535</t>
  </si>
  <si>
    <t xml:space="preserve">222461</t>
  </si>
  <si>
    <t xml:space="preserve"> Тетрадь КЛЕТКА 12л. ДЕВУШКИ И ЖИВОТНЫЕ (Т12-3923) цвет. мел.обл. ,5 диз в сп-ке</t>
  </si>
  <si>
    <t xml:space="preserve">Т12-3923</t>
  </si>
  <si>
    <t xml:space="preserve">4670159139232</t>
  </si>
  <si>
    <t xml:space="preserve">222473</t>
  </si>
  <si>
    <t xml:space="preserve"> Тетрадь КЛЕТКА 12л. ЗАБАВНЫЕ ЖИВОТНЫЕ - 2 (Т12-3928) цвет. мел.обл. ,5 диз в сп-ке</t>
  </si>
  <si>
    <t xml:space="preserve">Т12-3928</t>
  </si>
  <si>
    <t xml:space="preserve">4670159139287</t>
  </si>
  <si>
    <t xml:space="preserve">016815</t>
  </si>
  <si>
    <t xml:space="preserve"> Тетрадь КЛЕТКА 12л. КЛАССИКА (12131-12135) (цвет.мелов.обл., 5 дизайнов в коробке)</t>
  </si>
  <si>
    <t xml:space="preserve">12131-12135</t>
  </si>
  <si>
    <t xml:space="preserve">9785378026869</t>
  </si>
  <si>
    <t xml:space="preserve">040334</t>
  </si>
  <si>
    <t xml:space="preserve"> Тетрадь КЛЕТКА 12л. КЛАССИКА (ГОЛУБАЯ) (12-9210) цвет.мелов.обл., 1 дизайн</t>
  </si>
  <si>
    <t xml:space="preserve">12-9210</t>
  </si>
  <si>
    <t xml:space="preserve">4665297792104</t>
  </si>
  <si>
    <t xml:space="preserve">040333</t>
  </si>
  <si>
    <t xml:space="preserve"> Тетрадь КЛЕТКА 12л. КЛАССИКА (ЖЕЛТАЯ) (12-9209) цвет.мелов.обл., 1 дизайн</t>
  </si>
  <si>
    <t xml:space="preserve">12-9209</t>
  </si>
  <si>
    <t xml:space="preserve">4665297792098</t>
  </si>
  <si>
    <t xml:space="preserve">040332</t>
  </si>
  <si>
    <t xml:space="preserve"> Тетрадь КЛЕТКА 12л. КЛАССИКА (ЗЕЛЕНАЯ) (12-9208) цвет.мелов.обл., 1 дизайн</t>
  </si>
  <si>
    <t xml:space="preserve">12-9208</t>
  </si>
  <si>
    <t xml:space="preserve">4665297792081</t>
  </si>
  <si>
    <t xml:space="preserve">242426</t>
  </si>
  <si>
    <t xml:space="preserve"> Тетрадь КЛЕТКА 12л. КЛАССИКА (СИРЕНЕВАЯ) (12-2540) цвет.мелов.обл., 1 дизайн</t>
  </si>
  <si>
    <t xml:space="preserve">12-2540</t>
  </si>
  <si>
    <t xml:space="preserve">4670159225409</t>
  </si>
  <si>
    <t xml:space="preserve">040331</t>
  </si>
  <si>
    <t xml:space="preserve"> Тетрадь КЛЕТКА 12л. КЛАССИКА (ТЕМНО-ЗЕЛЕНАЯ) (12-9207) цвет.мелов.обл., 1 дизайн</t>
  </si>
  <si>
    <t xml:space="preserve">12-9207</t>
  </si>
  <si>
    <t xml:space="preserve">4665297792074</t>
  </si>
  <si>
    <t xml:space="preserve">242427</t>
  </si>
  <si>
    <t xml:space="preserve"> Тетрадь КЛЕТКА 12л. КЛАССИКА (ЧЁРНАЯ) (12-2545) цвет.мелов.обл., 1 дизайн</t>
  </si>
  <si>
    <t xml:space="preserve">12-2545</t>
  </si>
  <si>
    <t xml:space="preserve">4670159225454</t>
  </si>
  <si>
    <t xml:space="preserve">212673</t>
  </si>
  <si>
    <t xml:space="preserve"> Тетрадь КЛЕТКА 12л. КЛАССИКА NEW (12-9275) цвет.мелов.обл., 5 диз. в пэт</t>
  </si>
  <si>
    <t xml:space="preserve">12-9275</t>
  </si>
  <si>
    <t xml:space="preserve">4670159092056</t>
  </si>
  <si>
    <t xml:space="preserve">212690</t>
  </si>
  <si>
    <t xml:space="preserve"> Тетрадь КЛЕТКА 12л. КЛАССИКА NEW ГОЛУБАЯ (12-8322) цвет.мелов.обл., 1 дизайн</t>
  </si>
  <si>
    <t xml:space="preserve">12-8322</t>
  </si>
  <si>
    <t xml:space="preserve">4670159092223</t>
  </si>
  <si>
    <t xml:space="preserve">212688</t>
  </si>
  <si>
    <t xml:space="preserve"> Тетрадь КЛЕТКА 12л. КЛАССИКА NEW ЖЕЛТАЯ (12-8320) цвет.мелов.обл., 1 дизайн</t>
  </si>
  <si>
    <t xml:space="preserve">12-8320</t>
  </si>
  <si>
    <t xml:space="preserve">4670159092209</t>
  </si>
  <si>
    <t xml:space="preserve">212691</t>
  </si>
  <si>
    <t xml:space="preserve"> Тетрадь КЛЕТКА 12л. КЛАССИКА NEW ЗЕЛЕНАЯ (12-8323) цвет.мелов.обл., 1 дизайн</t>
  </si>
  <si>
    <t xml:space="preserve">12-8323</t>
  </si>
  <si>
    <t xml:space="preserve">4670159092230</t>
  </si>
  <si>
    <t xml:space="preserve">212692</t>
  </si>
  <si>
    <t xml:space="preserve"> Тетрадь КЛЕТКА 12л. КЛАССИКА NEW САЛАТОВАЯ (12-8324) цвет.мелов.обл., 1 дизайн</t>
  </si>
  <si>
    <t xml:space="preserve">12-8324</t>
  </si>
  <si>
    <t xml:space="preserve">4670159092247</t>
  </si>
  <si>
    <t xml:space="preserve">212689</t>
  </si>
  <si>
    <t xml:space="preserve"> Тетрадь КЛЕТКА 12л. КЛАССИКА NEW СИРЕНЕВАЯ (12-8321) цвет.мелов.обл., 1 дизайн</t>
  </si>
  <si>
    <t xml:space="preserve">12-8321</t>
  </si>
  <si>
    <t xml:space="preserve">4670159092216</t>
  </si>
  <si>
    <t xml:space="preserve">058156</t>
  </si>
  <si>
    <t xml:space="preserve"> Тетрадь КЛЕТКА 12л. КЛАССИКА БЕЗ СЛОВ-1 (12-3107) цвет.мелов.обл., 1 дизаин в спайке</t>
  </si>
  <si>
    <t xml:space="preserve">12-3107</t>
  </si>
  <si>
    <t xml:space="preserve">4665299631074</t>
  </si>
  <si>
    <t xml:space="preserve">058352</t>
  </si>
  <si>
    <t xml:space="preserve"> Тетрадь КЛЕТКА 12л. КЛАССИКА РОЗОВАЯ (12-3136) цвет.мелов.обл., 1 дизайн в спайке</t>
  </si>
  <si>
    <t xml:space="preserve">12-3136</t>
  </si>
  <si>
    <t xml:space="preserve">4665299631364</t>
  </si>
  <si>
    <t xml:space="preserve">245572</t>
  </si>
  <si>
    <t xml:space="preserve"> Тетрадь КЛЕТКА 12л. КОРОНА (12-4421) цвет. мел.обл. ,5 диз в сп-ке</t>
  </si>
  <si>
    <t xml:space="preserve">12-4421</t>
  </si>
  <si>
    <t xml:space="preserve">4670159244219</t>
  </si>
  <si>
    <t xml:space="preserve">222474</t>
  </si>
  <si>
    <t xml:space="preserve"> Тетрадь КЛЕТКА 12л. КРАСИВЫЕ СОБАЧКИ (Т12-3929) цвет. мел.обл. ,5 диз в сп-ке</t>
  </si>
  <si>
    <t xml:space="preserve">Т12-3929</t>
  </si>
  <si>
    <t xml:space="preserve">4670159139294</t>
  </si>
  <si>
    <t xml:space="preserve">246112</t>
  </si>
  <si>
    <t xml:space="preserve"> Тетрадь КЛЕТКА 12л. КРУТАЯ ТАЧКА (12-4672) цвет. мел.обл. ,5 диз в сп-ке</t>
  </si>
  <si>
    <t xml:space="preserve">12-4672</t>
  </si>
  <si>
    <t xml:space="preserve">4670159246725</t>
  </si>
  <si>
    <t xml:space="preserve">246111</t>
  </si>
  <si>
    <t xml:space="preserve"> Тетрадь КЛЕТКА 12л. ЛУЧШИЕ ДРУЗЬЯ (12-4670) цвет. мел.обл. ,5 диз в сп-ке</t>
  </si>
  <si>
    <t xml:space="preserve">12-4670</t>
  </si>
  <si>
    <t xml:space="preserve">4670159246701</t>
  </si>
  <si>
    <t xml:space="preserve">241928</t>
  </si>
  <si>
    <t xml:space="preserve"> Тетрадь КЛЕТКА 12л. ЛЮБОВЬ К ЗВЕРЯМ (12-2309) цвет. мел.обл. ,5 диз в сп-ке</t>
  </si>
  <si>
    <t xml:space="preserve">12-2309</t>
  </si>
  <si>
    <t xml:space="preserve">4670159223092</t>
  </si>
  <si>
    <t xml:space="preserve">228495</t>
  </si>
  <si>
    <t xml:space="preserve"> Тетрадь КЛЕТКА 12л. ЛЯГУШКИ В СТИЛЕ АНИМЕ (12-7131) цвет.мелов.обл., 5 дизайнов в спайке</t>
  </si>
  <si>
    <t xml:space="preserve">12-7131</t>
  </si>
  <si>
    <t xml:space="preserve">4670159171317</t>
  </si>
  <si>
    <t xml:space="preserve">246110</t>
  </si>
  <si>
    <t xml:space="preserve"> Тетрадь КЛЕТКА 12л. МАЛЕНЬКИЙ КОРГИ (12-4668) цвет. мел.обл. ,5 диз в сп-ке</t>
  </si>
  <si>
    <t xml:space="preserve">12-4668</t>
  </si>
  <si>
    <t xml:space="preserve">4670159246688</t>
  </si>
  <si>
    <t xml:space="preserve">249787</t>
  </si>
  <si>
    <t xml:space="preserve"> Тетрадь КЛЕТКА 12л. МИЛАЯ КАПИБАРА - 1 (Т12-5954) цвет. мел.обл. ,5 диз в сп-ке</t>
  </si>
  <si>
    <t xml:space="preserve">Т12-5954</t>
  </si>
  <si>
    <t xml:space="preserve">4670159259541</t>
  </si>
  <si>
    <t xml:space="preserve">222463</t>
  </si>
  <si>
    <t xml:space="preserve"> Тетрадь КЛЕТКА 12л. МИЛЫЕ КОШЕЧКИ - 1 (Т12-3924) цвет. мел.обл. ,5 диз в сп-ке</t>
  </si>
  <si>
    <t xml:space="preserve">Т12-3924</t>
  </si>
  <si>
    <t xml:space="preserve">4670159139249</t>
  </si>
  <si>
    <t xml:space="preserve">222466</t>
  </si>
  <si>
    <t xml:space="preserve"> Тетрадь КЛЕТКА 12л. МИЛЫЕ МОНСТРЫ (Т12-3925) цвет. мел.обл. ,5 диз в сп-ке</t>
  </si>
  <si>
    <t xml:space="preserve">Т12-3925</t>
  </si>
  <si>
    <t xml:space="preserve">4670159139256</t>
  </si>
  <si>
    <t xml:space="preserve">201102</t>
  </si>
  <si>
    <t xml:space="preserve"> Тетрадь КЛЕТКА 12л. НАРИСОВАННЫЕ ЗВЕРЯТА (Т12-2354) цвет. мел.обл. ,5 диз в сп-ке</t>
  </si>
  <si>
    <t xml:space="preserve">Т12-2354</t>
  </si>
  <si>
    <t xml:space="preserve">4670159023548</t>
  </si>
  <si>
    <t xml:space="preserve">207735</t>
  </si>
  <si>
    <t xml:space="preserve"> Тетрадь КЛЕТКА 12л. НАРИСОВАННЫЕ ЗВЕРЯТА (Т12-2354) цвет. мел.обл. ,5 диз в сп-ке СПАЙКА 10</t>
  </si>
  <si>
    <t xml:space="preserve">249788</t>
  </si>
  <si>
    <t xml:space="preserve"> Тетрадь КЛЕТКА 12л. ОДНОТОННЫЙ ДИЗАЙН - 2 (Т12-5956) цвет. мел.обл. ,5 диз в сп-ке</t>
  </si>
  <si>
    <t xml:space="preserve">Т12-5956</t>
  </si>
  <si>
    <t xml:space="preserve">4670159259565</t>
  </si>
  <si>
    <t xml:space="preserve">216656</t>
  </si>
  <si>
    <t xml:space="preserve"> Тетрадь КЛЕТКА 12л. ОЧАРОВАТЕЛЬНАЯ КАПИБАРА (12-1176) цвет.мелов.обл., 5 дизайнов в спайке</t>
  </si>
  <si>
    <t xml:space="preserve">12-1176</t>
  </si>
  <si>
    <t xml:space="preserve">4670159111764</t>
  </si>
  <si>
    <t xml:space="preserve">241929</t>
  </si>
  <si>
    <t xml:space="preserve"> Тетрадь КЛЕТКА 12л. ПИКСЕЛЬНОЕ МИЛИТАРИ (12-2310) цвет. мел.обл. ,5 диз в сп-ке</t>
  </si>
  <si>
    <t xml:space="preserve">12-2310</t>
  </si>
  <si>
    <t xml:space="preserve">4670159223108</t>
  </si>
  <si>
    <t xml:space="preserve">246108</t>
  </si>
  <si>
    <t xml:space="preserve"> Тетрадь КЛЕТКА 12л. ПУШИСТИК (12-4666) цвет. мел.обл. ,5 диз в сп-ке</t>
  </si>
  <si>
    <t xml:space="preserve">12-4666</t>
  </si>
  <si>
    <t xml:space="preserve">4670159246664</t>
  </si>
  <si>
    <t xml:space="preserve">241926</t>
  </si>
  <si>
    <t xml:space="preserve"> Тетрадь КЛЕТКА 12л. РАЗНЫЕ МАШИНЫ - 1 (12-2307) цвет. мел.обл. ,5 диз в сп-ке</t>
  </si>
  <si>
    <t xml:space="preserve">12-2307</t>
  </si>
  <si>
    <t xml:space="preserve">4670159223078</t>
  </si>
  <si>
    <t xml:space="preserve">222472</t>
  </si>
  <si>
    <t xml:space="preserve"> Тетрадь КЛЕТКА 12л. СПОРТИВНЫЕ МЯЧИ (Т12-3927) цвет. мел.обл. ,5 диз в сп-ке</t>
  </si>
  <si>
    <t xml:space="preserve">Т12-3927</t>
  </si>
  <si>
    <t xml:space="preserve">4670159139270</t>
  </si>
  <si>
    <t xml:space="preserve">249790</t>
  </si>
  <si>
    <t xml:space="preserve"> Тетрадь КЛЕТКА 12л. ТЕКСТУРЫ (Т12-5957) цвет. мел.обл. ,5 диз в сп-ке</t>
  </si>
  <si>
    <t xml:space="preserve">Т12-5957</t>
  </si>
  <si>
    <t xml:space="preserve">4670159259572</t>
  </si>
  <si>
    <t xml:space="preserve">241923</t>
  </si>
  <si>
    <t xml:space="preserve"> Тетрадь КЛЕТКА 12л. УЮТНЫЕ ЗВЕРЯТА (12-2304) цвет. мел.обл. ,5 диз в сп-ке</t>
  </si>
  <si>
    <t xml:space="preserve">12-2304</t>
  </si>
  <si>
    <t xml:space="preserve">4670159223047</t>
  </si>
  <si>
    <t xml:space="preserve">241925</t>
  </si>
  <si>
    <t xml:space="preserve"> Тетрадь КЛЕТКА 12л. ФОТОГРАФИИ СОБАЧЕК (12-2306) цвет. мел.обл. ,5 диз в сп-ке</t>
  </si>
  <si>
    <t xml:space="preserve">12-2306</t>
  </si>
  <si>
    <t xml:space="preserve">4670159223061</t>
  </si>
  <si>
    <t xml:space="preserve">241922</t>
  </si>
  <si>
    <t xml:space="preserve"> Тетрадь КЛЕТКА 12л. ШИКАРНАЯ МАШИНА (12-2303) цвет. мел.обл. ,5 диз в сп-ке</t>
  </si>
  <si>
    <t xml:space="preserve">12-2303</t>
  </si>
  <si>
    <t xml:space="preserve">4670159223030</t>
  </si>
  <si>
    <t xml:space="preserve">201098</t>
  </si>
  <si>
    <t xml:space="preserve"> Тетрадь КЛЕТКА 12л. ЭМОЦИИ В АНИМЕ (Т12-2350) цвет. мел.обл. ,5 диз в сп-ке</t>
  </si>
  <si>
    <t xml:space="preserve">Т12-2350</t>
  </si>
  <si>
    <t xml:space="preserve">4670159023500</t>
  </si>
  <si>
    <t xml:space="preserve"> Тетради А5 12л. СТАНДАРТ линия</t>
  </si>
  <si>
    <t xml:space="preserve">222478</t>
  </si>
  <si>
    <t xml:space="preserve">Тетрадь ЛИНИЯ 12л. АВТО И ДРАЙВ (Т12-3931) цвет.мелов.обл.,5 дизайнов в спайке</t>
  </si>
  <si>
    <t xml:space="preserve">Т12-3931</t>
  </si>
  <si>
    <t xml:space="preserve">4670159139317</t>
  </si>
  <si>
    <t xml:space="preserve">016838</t>
  </si>
  <si>
    <t xml:space="preserve">Тетрадь ЛИНИЯ 12л. КЛАССИКА (12141-12145 ) цвет.мелов.обл.,5 дизайнов в кор.</t>
  </si>
  <si>
    <t xml:space="preserve">12141-12145</t>
  </si>
  <si>
    <t xml:space="preserve">9785378026876</t>
  </si>
  <si>
    <t xml:space="preserve">040307</t>
  </si>
  <si>
    <t xml:space="preserve">Тетрадь ЛИНИЯ 12л. КЛАССИКА (ГОЛУБАЯ) (12-9184) (цвет.мелов.обл.,1 дизайн в спайке)</t>
  </si>
  <si>
    <t xml:space="preserve">12-9184</t>
  </si>
  <si>
    <t xml:space="preserve">4665297791848</t>
  </si>
  <si>
    <t xml:space="preserve">040306</t>
  </si>
  <si>
    <t xml:space="preserve">Тетрадь ЛИНИЯ 12л. КЛАССИКА (ЖЕЛТАЯ) (12-9183) (цвет.мелов.обл.,1 дизайн в спайке)</t>
  </si>
  <si>
    <t xml:space="preserve">12-9183</t>
  </si>
  <si>
    <t xml:space="preserve">4665297791831</t>
  </si>
  <si>
    <t xml:space="preserve">040308</t>
  </si>
  <si>
    <t xml:space="preserve">Тетрадь ЛИНИЯ 12л. КЛАССИКА (ЗЕЛЕНАЯ) (12-9185) (цвет.мелов.обл.,1 дизайн в спайке)</t>
  </si>
  <si>
    <t xml:space="preserve">12-9185</t>
  </si>
  <si>
    <t xml:space="preserve">4665297791855</t>
  </si>
  <si>
    <t xml:space="preserve">242428</t>
  </si>
  <si>
    <t xml:space="preserve">Тетрадь ЛИНИЯ 12л. КЛАССИКА (СИРЕНЕВАЯ) (12-2541) цвет.мелов.обл.,1 дизаин в спайке</t>
  </si>
  <si>
    <t xml:space="preserve">12-2541</t>
  </si>
  <si>
    <t xml:space="preserve">4670159225416</t>
  </si>
  <si>
    <t xml:space="preserve">040309</t>
  </si>
  <si>
    <t xml:space="preserve">Тетрадь ЛИНИЯ 12л. КЛАССИКА (ТЕМНО-ЗЕЛЕНАЯ) (12-9186) (цвет.мелов.обл.,1 дизайн в спайке)</t>
  </si>
  <si>
    <t xml:space="preserve">12-9186</t>
  </si>
  <si>
    <t xml:space="preserve">4665297791862</t>
  </si>
  <si>
    <t xml:space="preserve">242430</t>
  </si>
  <si>
    <t xml:space="preserve">Тетрадь ЛИНИЯ 12л. КЛАССИКА (ЧЁРНАЯ) (12-2546) цвет.мелов.обл.,1 дизаин в спайке</t>
  </si>
  <si>
    <t xml:space="preserve">12-2546</t>
  </si>
  <si>
    <t xml:space="preserve">4670159225461</t>
  </si>
  <si>
    <t xml:space="preserve">212674</t>
  </si>
  <si>
    <t xml:space="preserve">Тетрадь ЛИНИЯ 12л. КЛАССИКА NEW (12-9276) цвет.мелов.обл.,1 дизаин в спайке, 5 диз. в коробке</t>
  </si>
  <si>
    <t xml:space="preserve">12-9276</t>
  </si>
  <si>
    <t xml:space="preserve">4670159092063</t>
  </si>
  <si>
    <t xml:space="preserve">212696</t>
  </si>
  <si>
    <t xml:space="preserve">Тетрадь ЛИНИЯ 12л. КЛАССИКА NEW ЗЕЛЕНАЯ (12-8328) (цвет.мелов.обл.,1 дизайн в спайке)</t>
  </si>
  <si>
    <t xml:space="preserve">12-8328</t>
  </si>
  <si>
    <t xml:space="preserve">4670159092285</t>
  </si>
  <si>
    <t xml:space="preserve">212697</t>
  </si>
  <si>
    <t xml:space="preserve">Тетрадь ЛИНИЯ 12л. КЛАССИКА NEW САЛАТОВАЯ (12-8329) (цвет.мелов.обл.,1 дизайн в спайке)</t>
  </si>
  <si>
    <t xml:space="preserve">12-8329</t>
  </si>
  <si>
    <t xml:space="preserve">4670159092292</t>
  </si>
  <si>
    <t xml:space="preserve">078914</t>
  </si>
  <si>
    <t xml:space="preserve">Тетрадь ЛИНИЯ 12л. КЛАССИКА БЕЗ СЛОВ-3 (12-3120) цвет.мелов.обл.,1 дизаин в спайке</t>
  </si>
  <si>
    <t xml:space="preserve">12-3120</t>
  </si>
  <si>
    <t xml:space="preserve">4665299631203</t>
  </si>
  <si>
    <t xml:space="preserve">190845</t>
  </si>
  <si>
    <t xml:space="preserve">Тетрадь ЛИНИЯ 12л. КЛАССИКА БЕЗ СЛОВ-3 (12-3120) цвет.мелов.обл.,1 дизаин в спайкеСПАЙКА 20</t>
  </si>
  <si>
    <t xml:space="preserve">034639</t>
  </si>
  <si>
    <t xml:space="preserve">Тетрадь ЛИНИЯ 12л. КЛАССИКА-2 (12-3637) цвет.мелов.обл.,5 дизайнов в коробке</t>
  </si>
  <si>
    <t xml:space="preserve">12-3637</t>
  </si>
  <si>
    <t xml:space="preserve">4665295436376</t>
  </si>
  <si>
    <t xml:space="preserve">245575</t>
  </si>
  <si>
    <t xml:space="preserve">Тетрадь ЛИНИЯ 12л. КРАСНАЯ МАШИНА (12-4424) цвет.мелов.обл.,5 дизайнов в спайке</t>
  </si>
  <si>
    <t xml:space="preserve">12-4424</t>
  </si>
  <si>
    <t xml:space="preserve">4670159244240</t>
  </si>
  <si>
    <t xml:space="preserve">201107</t>
  </si>
  <si>
    <t xml:space="preserve">Тетрадь ЛИНИЯ 12л. ЛАСКОВЫЕ ЖИВОТНЫЕ - 1 (Т12-2359) цвет.мелов.обл.,5 дизайнов в спайке</t>
  </si>
  <si>
    <t xml:space="preserve">Т12-2359</t>
  </si>
  <si>
    <t xml:space="preserve">4670159023593</t>
  </si>
  <si>
    <t xml:space="preserve">246775</t>
  </si>
  <si>
    <t xml:space="preserve">Тетрадь ЛИНИЯ 12л. МАШИНЫ В ИГРОВОМ СТИЛЕ (Т12-4875) цвет.мелов.обл.,5 дизайнов в спайке</t>
  </si>
  <si>
    <t xml:space="preserve">Т12-4875</t>
  </si>
  <si>
    <t xml:space="preserve">4670159248750</t>
  </si>
  <si>
    <t xml:space="preserve">246774</t>
  </si>
  <si>
    <t xml:space="preserve">Тетрадь ЛИНИЯ 12л. МОРДОЧКИ ЖИВОТНЫХ - 1 (Т12-4874) цвет.мелов.обл.,5 дизайнов в спайке</t>
  </si>
  <si>
    <t xml:space="preserve">Т12-4874</t>
  </si>
  <si>
    <t xml:space="preserve">4670159248743</t>
  </si>
  <si>
    <t xml:space="preserve">246777</t>
  </si>
  <si>
    <t xml:space="preserve">Тетрадь ЛИНИЯ 12л. МОРДОЧКИ КОТИКОВ (Т12-4877) цвет.мелов.обл.,5 дизайнов в спайке</t>
  </si>
  <si>
    <t xml:space="preserve">Т12-4877</t>
  </si>
  <si>
    <t xml:space="preserve">4670159248774</t>
  </si>
  <si>
    <t xml:space="preserve">222479</t>
  </si>
  <si>
    <t xml:space="preserve">Тетрадь ЛИНИЯ 12л. ОГРОМНЫЕ КОТИКИ (Т12-3932) цвет.мелов.обл.,5 дизайнов в спайке</t>
  </si>
  <si>
    <t xml:space="preserve">Т12-3932</t>
  </si>
  <si>
    <t xml:space="preserve">4670159139324</t>
  </si>
  <si>
    <t xml:space="preserve">249791</t>
  </si>
  <si>
    <t xml:space="preserve">Тетрадь ЛИНИЯ 12л. ОДНОТОННЫЙ ДИЗАЙН - 3 (Т12-5958) цвет.мелов.обл.,5 дизайнов в спайке</t>
  </si>
  <si>
    <t xml:space="preserve">Т12-5958</t>
  </si>
  <si>
    <t xml:space="preserve">4670159259589</t>
  </si>
  <si>
    <t xml:space="preserve">246776</t>
  </si>
  <si>
    <t xml:space="preserve">Тетрадь ЛИНИЯ 12л. РАЗНЫЕ МЯЧИ - 3 (Т12-4876) цвет.мелов.обл.,5 дизайнов в спайке</t>
  </si>
  <si>
    <t xml:space="preserve">Т12-4876</t>
  </si>
  <si>
    <t xml:space="preserve">4670159248767</t>
  </si>
  <si>
    <t xml:space="preserve">201109</t>
  </si>
  <si>
    <t xml:space="preserve">Тетрадь ЛИНИЯ 12л. СОВРЕМЕННЫЕ ДИЗАЙНЫ - 1 (Т12-2361) цвет.мелов.обл.,5 дизайнов в спайке</t>
  </si>
  <si>
    <t xml:space="preserve">Т12-2361</t>
  </si>
  <si>
    <t xml:space="preserve">4670159023616</t>
  </si>
  <si>
    <t xml:space="preserve">249792</t>
  </si>
  <si>
    <t xml:space="preserve">Тетрадь ЛИНИЯ 12л. ТЕКСТУРЫ-1 (Т12-5959) цвет.мелов.обл.,5 дизайнов в спайке</t>
  </si>
  <si>
    <t xml:space="preserve">Т12-5959</t>
  </si>
  <si>
    <t xml:space="preserve">4670159259596</t>
  </si>
  <si>
    <t xml:space="preserve">075357</t>
  </si>
  <si>
    <t xml:space="preserve">Тетрадь ЛИНИЯ 12л. УЧУСЬ НА "ОТЛИЧНО"-2 (12-9496) цвет.мелов.обл.,5 дизайнов в коробке</t>
  </si>
  <si>
    <t xml:space="preserve">12-9496</t>
  </si>
  <si>
    <t xml:space="preserve">4665303494961</t>
  </si>
  <si>
    <t xml:space="preserve">219165</t>
  </si>
  <si>
    <t xml:space="preserve">Тетрадь ЛИНИЯ 12л. ЧЁРНЫЙ КОТИК (Т12-2306) цвет.мелов.обл.,5 дизайнов в спайке</t>
  </si>
  <si>
    <t xml:space="preserve">Т12-2306</t>
  </si>
  <si>
    <t xml:space="preserve">4670159123064</t>
  </si>
  <si>
    <t xml:space="preserve">Тетради А5 12л. СТАНДАРТ доп. линовки</t>
  </si>
  <si>
    <t xml:space="preserve">022810</t>
  </si>
  <si>
    <t xml:space="preserve"> Тетрадь КРУПНАЯ КЛЕТКА 12л. КЛАССИКА (12-0589) (цвет.мелов.обл.,4 дизайна в спайке)</t>
  </si>
  <si>
    <t xml:space="preserve">12-0589</t>
  </si>
  <si>
    <t xml:space="preserve">9785378105892</t>
  </si>
  <si>
    <t xml:space="preserve">212676</t>
  </si>
  <si>
    <t xml:space="preserve"> Тетрадь КРУПНАЯ КЛЕТКА 12л. КЛАССИКА NEW (12-9278) цвет.мелов.обл.,1 дизайн в спайке, 5 диз. в кор.</t>
  </si>
  <si>
    <t xml:space="preserve">12-9278</t>
  </si>
  <si>
    <t xml:space="preserve">4670159092087</t>
  </si>
  <si>
    <t xml:space="preserve">212705</t>
  </si>
  <si>
    <t xml:space="preserve"> Тетрадь КРУПНАЯ КЛЕТКА 12л. КЛАССИКА NEW ГОЛУБАЯ (12-8337) цвет.мелов.обл.,1 дизайн в спайке</t>
  </si>
  <si>
    <t xml:space="preserve">12-8337</t>
  </si>
  <si>
    <t xml:space="preserve">4670159092377</t>
  </si>
  <si>
    <t xml:space="preserve">212703</t>
  </si>
  <si>
    <t xml:space="preserve"> Тетрадь КРУПНАЯ КЛЕТКА 12л. КЛАССИКА NEW ЖЕЛТАЯ (12-8335) цвет.мелов.обл.,1 дизайн в спайке</t>
  </si>
  <si>
    <t xml:space="preserve">12-8335</t>
  </si>
  <si>
    <t xml:space="preserve">4670159092353</t>
  </si>
  <si>
    <t xml:space="preserve">212706</t>
  </si>
  <si>
    <t xml:space="preserve"> Тетрадь КРУПНАЯ КЛЕТКА 12л. КЛАССИКА NEW ЗЕЛЕНАЯ (12-8338) цвет.мелов.обл.,1 дизайн в спайке</t>
  </si>
  <si>
    <t xml:space="preserve">12-8338</t>
  </si>
  <si>
    <t xml:space="preserve">4670159092384</t>
  </si>
  <si>
    <t xml:space="preserve">212707</t>
  </si>
  <si>
    <t xml:space="preserve"> Тетрадь КРУПНАЯ КЛЕТКА 12л. КЛАССИКА NEW САЛАТОВАЯ (12-8339) цвет.мелов.обл.,1 дизайн в спайке</t>
  </si>
  <si>
    <t xml:space="preserve">12-8339</t>
  </si>
  <si>
    <t xml:space="preserve">4670159092391</t>
  </si>
  <si>
    <t xml:space="preserve">212704</t>
  </si>
  <si>
    <t xml:space="preserve"> Тетрадь КРУПНАЯ КЛЕТКА 12л. КЛАССИКА NEW СИРЕНЕВАЯ (12-8336) цвет.мелов.обл.,1 дизайн в спайке</t>
  </si>
  <si>
    <t xml:space="preserve">12-8336</t>
  </si>
  <si>
    <t xml:space="preserve">4670159092360</t>
  </si>
  <si>
    <t xml:space="preserve">033655</t>
  </si>
  <si>
    <t xml:space="preserve"> Тетрадь КРУПНАЯ КЛЕТКА 12л. КЛАССИКА-2 (12-3746) цвет.мелов.обл.,5 дизайнов в коробке</t>
  </si>
  <si>
    <t xml:space="preserve">12-3746</t>
  </si>
  <si>
    <t xml:space="preserve">4665295437465</t>
  </si>
  <si>
    <t xml:space="preserve">195070</t>
  </si>
  <si>
    <t xml:space="preserve">Тетрадь ДОП.КОСАЯ ЛИНИЯ 12л. ВЕСЁЛЫЕ ЕДИНОРОГИ (12-8942) цвет.мелов.обл.,5 диз. в спайке</t>
  </si>
  <si>
    <t xml:space="preserve">12-8942</t>
  </si>
  <si>
    <t xml:space="preserve">4620129789417</t>
  </si>
  <si>
    <t xml:space="preserve">246086</t>
  </si>
  <si>
    <t xml:space="preserve">Тетрадь ДОП.КОСАЯ ЛИНИЯ 12л. КОШАЧЬИ МОРДОЧКИ - 3 (12-4460) цвет.мелов.обл.,5 диз. в спайке</t>
  </si>
  <si>
    <t xml:space="preserve">12-4460</t>
  </si>
  <si>
    <t xml:space="preserve">4670159244554</t>
  </si>
  <si>
    <t xml:space="preserve">246088</t>
  </si>
  <si>
    <t xml:space="preserve">Тетрадь ДОП.КОСАЯ ЛИНИЯ 12л. КОШАЧЬИ МОРДОЧКИ - 4 (12-4466) цвет.мелов.обл.,5 диз. в спайке</t>
  </si>
  <si>
    <t xml:space="preserve">12-4466</t>
  </si>
  <si>
    <t xml:space="preserve">4670159244615</t>
  </si>
  <si>
    <t xml:space="preserve">225774</t>
  </si>
  <si>
    <t xml:space="preserve">Тетрадь ДОП.КОСАЯ ЛИНИЯ 12л. ПРИКЛЮЧЕНИЕ НА АВТО (12-5776) цвет.мелов.обл.,5 диз. в спайке</t>
  </si>
  <si>
    <t xml:space="preserve">12-5776</t>
  </si>
  <si>
    <t xml:space="preserve">4670159157762</t>
  </si>
  <si>
    <t xml:space="preserve">246087</t>
  </si>
  <si>
    <t xml:space="preserve">Тетрадь ДОП.КОСАЯ ЛИНИЯ 12л. РАЗНЫЕ АВТОМОБИЛИ - 11 (12-4461) цвет.мелов.обл.,5 диз. в спайке</t>
  </si>
  <si>
    <t xml:space="preserve">12-4461</t>
  </si>
  <si>
    <t xml:space="preserve">4670159244561</t>
  </si>
  <si>
    <t xml:space="preserve">041999</t>
  </si>
  <si>
    <t xml:space="preserve">Тетрадь ДОПОЛНИТЕЛЬНАЯ КОСАЯ ЛИНИЯ 12л. КЛАССИКА (12-0299) цвет.мелов.обл.,5 диз. в коробке</t>
  </si>
  <si>
    <t xml:space="preserve">12-0299</t>
  </si>
  <si>
    <t xml:space="preserve">4665297802995</t>
  </si>
  <si>
    <t xml:space="preserve">212677</t>
  </si>
  <si>
    <t xml:space="preserve">Тетрадь ДОПОЛНИТЕЛЬНАЯ КОСАЯ ЛИНИЯ 12л. КЛАССИКА NEW (12-9279) цвет.мелов.обл.,5 диз. в коробке</t>
  </si>
  <si>
    <t xml:space="preserve">12-9279</t>
  </si>
  <si>
    <t xml:space="preserve">4670159092094</t>
  </si>
  <si>
    <t xml:space="preserve">212713</t>
  </si>
  <si>
    <t xml:space="preserve">Тетрадь ДОПОЛНИТЕЛЬНАЯ КОСАЯ ЛИНИЯ 12л. КЛАССИКА NEW ГОЛУБАЯ (12-8342) цвет.мелов.обл.,1 диз в сп</t>
  </si>
  <si>
    <t xml:space="preserve">12-8342</t>
  </si>
  <si>
    <t xml:space="preserve">4670159092421</t>
  </si>
  <si>
    <t xml:space="preserve">212708</t>
  </si>
  <si>
    <t xml:space="preserve">Тетрадь ДОПОЛНИТЕЛЬНАЯ КОСАЯ ЛИНИЯ 12л. КЛАССИКА NEW ЖЕЛТАЯ (12-8340) цвет.мелов.обл.,1 диз в сп</t>
  </si>
  <si>
    <t xml:space="preserve">12-8340</t>
  </si>
  <si>
    <t xml:space="preserve">4670159092407</t>
  </si>
  <si>
    <t xml:space="preserve">212716</t>
  </si>
  <si>
    <t xml:space="preserve">Тетрадь ДОПОЛНИТЕЛЬНАЯ КОСАЯ ЛИНИЯ 12л. КЛАССИКА NEW ЗЕЛЕНАЯ (12-8343) цвет.мелов.обл.,1 диз в сп</t>
  </si>
  <si>
    <t xml:space="preserve">12-8343</t>
  </si>
  <si>
    <t xml:space="preserve">4670159092438</t>
  </si>
  <si>
    <t xml:space="preserve">212719</t>
  </si>
  <si>
    <t xml:space="preserve">Тетрадь ДОПОЛНИТЕЛЬНАЯ КОСАЯ ЛИНИЯ 12л. КЛАССИКА NEW САЛАТОВАЯ (12-8344) цвет.мелов.обл.,1 диз в сп</t>
  </si>
  <si>
    <t xml:space="preserve">12-8344</t>
  </si>
  <si>
    <t xml:space="preserve">4670159092445</t>
  </si>
  <si>
    <t xml:space="preserve">212710</t>
  </si>
  <si>
    <t xml:space="preserve">Тетрадь ДОПОЛНИТЕЛЬНАЯ КОСАЯ ЛИНИЯ 12л. КЛАССИКА NEW СИРЕНЕВАЯ (12-8341) цвет.мелов.обл.,1 диз в сп</t>
  </si>
  <si>
    <t xml:space="preserve">12-8341</t>
  </si>
  <si>
    <t xml:space="preserve">4670159092414</t>
  </si>
  <si>
    <t xml:space="preserve">230697</t>
  </si>
  <si>
    <t xml:space="preserve">Тетрадь ДОПОЛНИТЕЛЬНАЯ КОСАЯ ЛИНИЯ 12л. КЛАССИКА БЕЗ СЛОВ (12-7951) цвет.мелов.обл.,1 диз в спайке</t>
  </si>
  <si>
    <t xml:space="preserve">12-7951</t>
  </si>
  <si>
    <t xml:space="preserve">4670159179573</t>
  </si>
  <si>
    <t xml:space="preserve">042029</t>
  </si>
  <si>
    <t xml:space="preserve">Тетрадь ДОПОЛНИТЕЛЬНАЯ КОСАЯ ЛИНИЯ 12л. КЛАССИКА-2 (12-0301) цвет.мелов.обл.,5 диз. в спайке</t>
  </si>
  <si>
    <t xml:space="preserve">12-0301</t>
  </si>
  <si>
    <t xml:space="preserve">4665297803015</t>
  </si>
  <si>
    <t xml:space="preserve">075309</t>
  </si>
  <si>
    <t xml:space="preserve">Тетрадь ДОПОЛНИТЕЛЬНАЯ КОСАЯ ЛИНИЯ 12л. УЧУСЬ НА "ОТЛИЧНО"-2 (12-9461) цвет.мелов.обл.,5 диз в сп</t>
  </si>
  <si>
    <t xml:space="preserve">12-9461</t>
  </si>
  <si>
    <t xml:space="preserve">4665303494619</t>
  </si>
  <si>
    <t xml:space="preserve">225782</t>
  </si>
  <si>
    <t xml:space="preserve">Тетрадь КОСАЯ ЛИНИЯ 12л. ЖИВОТНЫЕ В ПОЛЁТЕ (12-5779) цвет.мелов.обл.,5 дизаинов в спайке</t>
  </si>
  <si>
    <t xml:space="preserve">12-5779</t>
  </si>
  <si>
    <t xml:space="preserve">4670159157793</t>
  </si>
  <si>
    <t xml:space="preserve">246091</t>
  </si>
  <si>
    <t xml:space="preserve">Тетрадь КОСАЯ ЛИНИЯ 12л. ЗАБАВНЫЕ ПУШИСТИКИ - 1 (12-4464) цвет.мелов.обл.,5 дизаинов в спайке</t>
  </si>
  <si>
    <t xml:space="preserve">12-4464</t>
  </si>
  <si>
    <t xml:space="preserve">4670159244592</t>
  </si>
  <si>
    <t xml:space="preserve">246089</t>
  </si>
  <si>
    <t xml:space="preserve">Тетрадь КОСАЯ ЛИНИЯ 12л. ЗАБАВНЫЕ ПУШИСТИКИ (12-4462) цвет.мелов.обл.,5 дизаинов в спайке</t>
  </si>
  <si>
    <t xml:space="preserve">12-4462</t>
  </si>
  <si>
    <t xml:space="preserve">4670159244578</t>
  </si>
  <si>
    <t xml:space="preserve">018239</t>
  </si>
  <si>
    <t xml:space="preserve">Тетрадь КОСАЯ ЛИНИЯ 12л. КЛАССИКА (12271-12275) (цвет.мелов.обл.,5 дизайнов в коробке)</t>
  </si>
  <si>
    <t xml:space="preserve">12271-12275</t>
  </si>
  <si>
    <t xml:space="preserve">9785378043705</t>
  </si>
  <si>
    <t xml:space="preserve">040293</t>
  </si>
  <si>
    <t xml:space="preserve">Тетрадь КОСАЯ ЛИНИЯ 12л. КЛАССИКА (ГОЛУБАЯ) (12-9172) цвет.мелов.обл.,1 дизайн в спайке</t>
  </si>
  <si>
    <t xml:space="preserve">12-9172</t>
  </si>
  <si>
    <t xml:space="preserve">4665297791725</t>
  </si>
  <si>
    <t xml:space="preserve">086158</t>
  </si>
  <si>
    <t xml:space="preserve">Тетрадь КОСАЯ ЛИНИЯ 12л. КЛАССИКА (ЖЕЛТАЯ) (12-9170) цвет.мелов.обл.,1 дизайн в спайке</t>
  </si>
  <si>
    <t xml:space="preserve">12-9170</t>
  </si>
  <si>
    <t xml:space="preserve">4665297791701</t>
  </si>
  <si>
    <t xml:space="preserve">040292</t>
  </si>
  <si>
    <t xml:space="preserve">Тетрадь КОСАЯ ЛИНИЯ 12л. КЛАССИКА (ЗЕЛЕНАЯ) (12-9171) цвет.мелов.обл.,1 дизайн в спайке</t>
  </si>
  <si>
    <t xml:space="preserve">12-9171</t>
  </si>
  <si>
    <t xml:space="preserve">4665297791718</t>
  </si>
  <si>
    <t xml:space="preserve">040294</t>
  </si>
  <si>
    <t xml:space="preserve">Тетрадь КОСАЯ ЛИНИЯ 12л. КЛАССИКА (ТЕМНО-ЗЕЛЕНАЯ) (12-9173) цвет.мелов.обл.,1 дизайн в спайке</t>
  </si>
  <si>
    <t xml:space="preserve">12-9173</t>
  </si>
  <si>
    <t xml:space="preserve">4665297791732</t>
  </si>
  <si>
    <t xml:space="preserve">212675</t>
  </si>
  <si>
    <t xml:space="preserve">Тетрадь КОСАЯ ЛИНИЯ 12л. КЛАССИКА NEW (12-9277) цвет.мелов.обл.,1 дизаин в спайке, 5 диз. в коробке</t>
  </si>
  <si>
    <t xml:space="preserve">12-9277</t>
  </si>
  <si>
    <t xml:space="preserve">4670159092070</t>
  </si>
  <si>
    <t xml:space="preserve">212700</t>
  </si>
  <si>
    <t xml:space="preserve">Тетрадь КОСАЯ ЛИНИЯ 12л. КЛАССИКА NEW ГОЛУБАЯ (12-8332) цвет.мелов.обл.,1 дизаин в спайке</t>
  </si>
  <si>
    <t xml:space="preserve">12-8332</t>
  </si>
  <si>
    <t xml:space="preserve">4670159092322</t>
  </si>
  <si>
    <t xml:space="preserve">212698</t>
  </si>
  <si>
    <t xml:space="preserve">Тетрадь КОСАЯ ЛИНИЯ 12л. КЛАССИКА NEW ЖЕЛТАЯ (12-8330) цвет.мелов.обл.,1 дизаин в спайке</t>
  </si>
  <si>
    <t xml:space="preserve">12-8330</t>
  </si>
  <si>
    <t xml:space="preserve">4670159092308</t>
  </si>
  <si>
    <t xml:space="preserve">212701</t>
  </si>
  <si>
    <t xml:space="preserve">Тетрадь КОСАЯ ЛИНИЯ 12л. КЛАССИКА NEW ЗЕЛЕНАЯ (12-8333) цвет.мелов.обл.,1 дизаин в спайке</t>
  </si>
  <si>
    <t xml:space="preserve">12-8333</t>
  </si>
  <si>
    <t xml:space="preserve">4670159092339</t>
  </si>
  <si>
    <t xml:space="preserve">212702</t>
  </si>
  <si>
    <t xml:space="preserve">Тетрадь КОСАЯ ЛИНИЯ 12л. КЛАССИКА NEW САЛАТОВАЯ (12-8334) цвет.мелов.обл.,1 дизаин в спайке</t>
  </si>
  <si>
    <t xml:space="preserve">12-8334</t>
  </si>
  <si>
    <t xml:space="preserve">4670159092346</t>
  </si>
  <si>
    <t xml:space="preserve">212699</t>
  </si>
  <si>
    <t xml:space="preserve">Тетрадь КОСАЯ ЛИНИЯ 12л. КЛАССИКА NEW СИРЕНЕВАЯ (12-8331) цвет.мелов.обл.,1 дизаин в спайке</t>
  </si>
  <si>
    <t xml:space="preserve">12-8331</t>
  </si>
  <si>
    <t xml:space="preserve">4670159092315</t>
  </si>
  <si>
    <t xml:space="preserve">058157</t>
  </si>
  <si>
    <t xml:space="preserve">Тетрадь КОСАЯ ЛИНИЯ 12л. КЛАССИКА БЕЗ СЛОВ-2 (12-3108) цвет.мелов.обл.,1 дизаин в спайке</t>
  </si>
  <si>
    <t xml:space="preserve">12-3108</t>
  </si>
  <si>
    <t xml:space="preserve">4665299631081</t>
  </si>
  <si>
    <t xml:space="preserve">036570</t>
  </si>
  <si>
    <t xml:space="preserve">Тетрадь КОСАЯ ЛИНИЯ 12л. КЛАССИКА-2 (12-3650) цвет.мелов.обл.,5 дизайнов в коробке</t>
  </si>
  <si>
    <t xml:space="preserve">12-3650</t>
  </si>
  <si>
    <t xml:space="preserve">4665295436505</t>
  </si>
  <si>
    <t xml:space="preserve">225773</t>
  </si>
  <si>
    <t xml:space="preserve">Тетрадь КОСАЯ ЛИНИЯ 12л. КОТИКИ И ФРАЗЫ (12-5774) цвет.мелов.обл.,5 дизаинов в спайке</t>
  </si>
  <si>
    <t xml:space="preserve">12-5774</t>
  </si>
  <si>
    <t xml:space="preserve">4670159157748</t>
  </si>
  <si>
    <t xml:space="preserve">246090</t>
  </si>
  <si>
    <t xml:space="preserve">Тетрадь КОСАЯ ЛИНИЯ 12л. МАЛЕНЬКИЕ ДРАКОНЫ (12-4463) цвет.мелов.обл.,5 дизаинов в спайке</t>
  </si>
  <si>
    <t xml:space="preserve">12-4463</t>
  </si>
  <si>
    <t xml:space="preserve">4670159244585</t>
  </si>
  <si>
    <t xml:space="preserve">124939</t>
  </si>
  <si>
    <t xml:space="preserve">Тетрадь КОСАЯ ЛИНИЯ 12л. ПУХЛЫЕ ЕДИНОРОЖКИ (12-5910) цвет.мелов.обл.,5 дизайнов в спайке</t>
  </si>
  <si>
    <t xml:space="preserve">12-5910</t>
  </si>
  <si>
    <t xml:space="preserve">4630079159109</t>
  </si>
  <si>
    <t xml:space="preserve">246092</t>
  </si>
  <si>
    <t xml:space="preserve">Тетрадь КОСАЯ ЛИНИЯ 12л. РАЗНЫЕ АВТОМОБИЛИ - 12 (12-4465) цвет.мелов.обл.,5 дизаинов в спайке</t>
  </si>
  <si>
    <t xml:space="preserve">12-4465</t>
  </si>
  <si>
    <t xml:space="preserve">4670159244608</t>
  </si>
  <si>
    <t xml:space="preserve">225776</t>
  </si>
  <si>
    <t xml:space="preserve">Тетрадь КОСАЯ ЛИНИЯ 12л. РИСУНОК МАШИНЫ (12-5775) цвет.мелов.обл.,5 дизаинов в спайке</t>
  </si>
  <si>
    <t xml:space="preserve">12-5775</t>
  </si>
  <si>
    <t xml:space="preserve">4670159157755</t>
  </si>
  <si>
    <t xml:space="preserve">225785</t>
  </si>
  <si>
    <t xml:space="preserve">Тетрадь КОСАЯ ЛИНИЯ 12л. СОБАКА В ПРЫЖКЕ (12-5780) цвет.мелов.обл.,5 дизаинов в спайке</t>
  </si>
  <si>
    <t xml:space="preserve">12-5780</t>
  </si>
  <si>
    <t xml:space="preserve">4670159157809</t>
  </si>
  <si>
    <t xml:space="preserve">075340</t>
  </si>
  <si>
    <t xml:space="preserve">Тетрадь КОСАЯ ЛИНИЯ 12л. УЧУСЬ НА "ОТЛИЧНО"2 (12-9483) цвет.мелов.обл.,5 дизайнов в коробке</t>
  </si>
  <si>
    <t xml:space="preserve">12-9483</t>
  </si>
  <si>
    <t xml:space="preserve">4665303494831</t>
  </si>
  <si>
    <t xml:space="preserve">225779</t>
  </si>
  <si>
    <t xml:space="preserve">Тетрадь КОСАЯ ЛИНИЯ 12л. ЦВЕТНОЕ АВТО (12-5777) цвет.мелов.обл.,5 дизаинов в спайке</t>
  </si>
  <si>
    <t xml:space="preserve">12-5777</t>
  </si>
  <si>
    <t xml:space="preserve">4670159157779</t>
  </si>
  <si>
    <t xml:space="preserve">022815</t>
  </si>
  <si>
    <t xml:space="preserve">Тетрадь УЗКАЯ ЛИНИЯ 12л. КЛАССИКА (12-0590) цвет.мелов.обл.,5 дизайнов в спайке</t>
  </si>
  <si>
    <t xml:space="preserve">12-0590</t>
  </si>
  <si>
    <t xml:space="preserve">9785378105908</t>
  </si>
  <si>
    <t xml:space="preserve">212679</t>
  </si>
  <si>
    <t xml:space="preserve">Тетрадь УЗКАЯ ЛИНИЯ 12л. КЛАССИКА NEW (12-9280) цвет.мелов.обл.,1 дизайн в спайке, 5 диз. в коробке</t>
  </si>
  <si>
    <t xml:space="preserve">12-9280</t>
  </si>
  <si>
    <t xml:space="preserve">4670159092100</t>
  </si>
  <si>
    <t xml:space="preserve">212735</t>
  </si>
  <si>
    <t xml:space="preserve">Тетрадь УЗКАЯ ЛИНИЯ 12л. КЛАССИКА NEW ГОЛУБАЯ (12-8347) цвет.мелов.обл.,1 дизайн в спайке</t>
  </si>
  <si>
    <t xml:space="preserve">12-8347</t>
  </si>
  <si>
    <t xml:space="preserve">4670159092476</t>
  </si>
  <si>
    <t xml:space="preserve">212729</t>
  </si>
  <si>
    <t xml:space="preserve">Тетрадь УЗКАЯ ЛИНИЯ 12л. КЛАССИКА NEW ЖЕЛТАЯ (12-8345) цвет.мелов.обл.,1 дизайн в спайке</t>
  </si>
  <si>
    <t xml:space="preserve">12-8345</t>
  </si>
  <si>
    <t xml:space="preserve">4670159092452</t>
  </si>
  <si>
    <t xml:space="preserve">212740</t>
  </si>
  <si>
    <t xml:space="preserve">Тетрадь УЗКАЯ ЛИНИЯ 12л. КЛАССИКА NEW ЗЕЛЕНАЯ (12-8348) цвет.мелов.обл.,1 дизайн в спайке</t>
  </si>
  <si>
    <t xml:space="preserve">12-8348</t>
  </si>
  <si>
    <t xml:space="preserve">4670159092483</t>
  </si>
  <si>
    <t xml:space="preserve">212742</t>
  </si>
  <si>
    <t xml:space="preserve">Тетрадь УЗКАЯ ЛИНИЯ 12л. КЛАССИКА NEW САЛАТОВАЯ (12-8349) цвет.мелов.обл.,1 дизайн в спайке</t>
  </si>
  <si>
    <t xml:space="preserve">12-8349</t>
  </si>
  <si>
    <t xml:space="preserve">4670159092490</t>
  </si>
  <si>
    <t xml:space="preserve">212732</t>
  </si>
  <si>
    <t xml:space="preserve">Тетрадь УЗКАЯ ЛИНИЯ 12л. КЛАССИКА NEW СИРЕНЕВАЯ (12-8346) цвет.мелов.обл.,1 дизайн в спайке</t>
  </si>
  <si>
    <t xml:space="preserve">12-8346</t>
  </si>
  <si>
    <t xml:space="preserve">4670159092469</t>
  </si>
  <si>
    <t xml:space="preserve">142381</t>
  </si>
  <si>
    <t xml:space="preserve">Тетрадь УЗКАЯ ЛИНИЯ 12л. КЛАССИКА-2 (12-3656) цвет.мелов.обл.,5 дизайнов СПАЙКА 10</t>
  </si>
  <si>
    <t xml:space="preserve">12-3656</t>
  </si>
  <si>
    <t xml:space="preserve">225784</t>
  </si>
  <si>
    <t xml:space="preserve">Тетрадь УЗКАЯ ЛИНИЯ 12л. МИКС-5786 (12-5786) цвет.мелов.обл.,5 дизайнов в спайке</t>
  </si>
  <si>
    <t xml:space="preserve">12-5786</t>
  </si>
  <si>
    <t xml:space="preserve">4670159157861</t>
  </si>
  <si>
    <t xml:space="preserve">032902</t>
  </si>
  <si>
    <t xml:space="preserve">Тетрадь ЧАСТАЯ КОСАЯ ЛИНИЯ 12л. КЛАССИКА (12-3354) цвет.мелов.обл.,5 дизайнов в коробке</t>
  </si>
  <si>
    <t xml:space="preserve">12-3354</t>
  </si>
  <si>
    <t xml:space="preserve">4665295433542</t>
  </si>
  <si>
    <t xml:space="preserve">242423</t>
  </si>
  <si>
    <t xml:space="preserve">Тетрадь ЧАСТАЯ КОСАЯ ЛИНИЯ 12л. КЛАССИКА (ЖЕЛТАЯ) (12-2538) цвет.мелов.обл.,1 дизайн в спайке</t>
  </si>
  <si>
    <t xml:space="preserve">12-2538</t>
  </si>
  <si>
    <t xml:space="preserve">4670159225386</t>
  </si>
  <si>
    <t xml:space="preserve">242422</t>
  </si>
  <si>
    <t xml:space="preserve">Тетрадь ЧАСТАЯ КОСАЯ ЛИНИЯ 12л. КЛАССИКА (ЗЕЛЕНАЯ) (12-2537) цвет.мелов.обл.,1 дизайн в спайке</t>
  </si>
  <si>
    <t xml:space="preserve">12-2537</t>
  </si>
  <si>
    <t xml:space="preserve">4670159225379</t>
  </si>
  <si>
    <t xml:space="preserve">242425</t>
  </si>
  <si>
    <t xml:space="preserve">Тетрадь ЧАСТАЯ КОСАЯ ЛИНИЯ 12л. КЛАССИКА (ТЕМНО-ЗЕЛЕНАЯ) (12-2544) цвет.мелов.обл.,1 дизайн в сп</t>
  </si>
  <si>
    <t xml:space="preserve">12-2544</t>
  </si>
  <si>
    <t xml:space="preserve">4670159225447</t>
  </si>
  <si>
    <t xml:space="preserve">212680</t>
  </si>
  <si>
    <t xml:space="preserve">Тетрадь ЧАСТАЯ КОСАЯ ЛИНИЯ 12л. КЛАССИКА NEW (12-9281) цвет.мелов.обл.,1 дизайн в спайке, 5диз в кор</t>
  </si>
  <si>
    <t xml:space="preserve">12-9281</t>
  </si>
  <si>
    <t xml:space="preserve">4670159092117</t>
  </si>
  <si>
    <t xml:space="preserve">212749</t>
  </si>
  <si>
    <t xml:space="preserve">Тетрадь ЧАСТАЯ КОСАЯ ЛИНИЯ 12л. КЛАССИКА NEW ГОЛУБАЯ (12-8352) цвет.мелов.обл.,1 дизайн в спайке</t>
  </si>
  <si>
    <t xml:space="preserve">12-8352</t>
  </si>
  <si>
    <t xml:space="preserve">4670159092520</t>
  </si>
  <si>
    <t xml:space="preserve">212751</t>
  </si>
  <si>
    <t xml:space="preserve">Тетрадь ЧАСТАЯ КОСАЯ ЛИНИЯ 12л. КЛАССИКА NEW ЗЕЛЕНАЯ (12-8353) цвет.мелов.обл.,1 дизайн в спайке</t>
  </si>
  <si>
    <t xml:space="preserve">12-8353</t>
  </si>
  <si>
    <t xml:space="preserve">4670159092537</t>
  </si>
  <si>
    <t xml:space="preserve">212753</t>
  </si>
  <si>
    <t xml:space="preserve">Тетрадь ЧАСТАЯ КОСАЯ ЛИНИЯ 12л. КЛАССИКА NEW САЛАТОВАЯ (12-8354) цвет.мелов.обл.,1 дизайн в спайке</t>
  </si>
  <si>
    <t xml:space="preserve">12-8354</t>
  </si>
  <si>
    <t xml:space="preserve">4670159092544</t>
  </si>
  <si>
    <t xml:space="preserve">075294</t>
  </si>
  <si>
    <t xml:space="preserve">Тетрадь ЧАСТАЯ КОСАЯ ЛИНИЯ 12л. УЧУСЬ НА "ОТЛИЧНО"-2 (12-9455) цвет.мелов.обл.,5 дизайнов в коробке</t>
  </si>
  <si>
    <t xml:space="preserve">12-9455</t>
  </si>
  <si>
    <t xml:space="preserve">4665303494558</t>
  </si>
  <si>
    <t xml:space="preserve">148974</t>
  </si>
  <si>
    <t xml:space="preserve">Тетрадь ЧАСТАЯ КОСАЯ С ДОП.ГОРИЗ ЛИНИЕЙ 12л. КЛАССИКА (12-4359)цвет.мелов.обл.,5 диз в кор </t>
  </si>
  <si>
    <t xml:space="preserve">12-4359</t>
  </si>
  <si>
    <t xml:space="preserve">4680088433677</t>
  </si>
  <si>
    <t xml:space="preserve">212681</t>
  </si>
  <si>
    <t xml:space="preserve">Тетрадь ЧАСТАЯ КОСАЯ С ДОП.ГОРИЗ ЛИНИЕЙ 12л. КЛАССИКА NEW (12-9282)цв.мелов.обл.,1д в сп,5 диз в кор</t>
  </si>
  <si>
    <t xml:space="preserve">12-9282</t>
  </si>
  <si>
    <t xml:space="preserve">4670159092124</t>
  </si>
  <si>
    <t xml:space="preserve">212765</t>
  </si>
  <si>
    <t xml:space="preserve">Тетрадь ЧАСТАЯ КОСАЯ С ДОП.ГОРИЗ ЛИНИЕЙ 12л. КЛАССИКА NEW ГОЛУБАЯ (12-8357)цв.мелов.обл.,1д в сп</t>
  </si>
  <si>
    <t xml:space="preserve">12-8357</t>
  </si>
  <si>
    <t xml:space="preserve">4670159092575</t>
  </si>
  <si>
    <t xml:space="preserve">212758</t>
  </si>
  <si>
    <t xml:space="preserve">Тетрадь ЧАСТАЯ КОСАЯ С ДОП.ГОРИЗ ЛИНИЕЙ 12л. КЛАССИКА NEW ЖЕЛТАЯ (12-8355)цв.мелов.обл.,1д в сп</t>
  </si>
  <si>
    <t xml:space="preserve">12-8355</t>
  </si>
  <si>
    <t xml:space="preserve">4670159092551</t>
  </si>
  <si>
    <t xml:space="preserve">212767</t>
  </si>
  <si>
    <t xml:space="preserve">Тетрадь ЧАСТАЯ КОСАЯ С ДОП.ГОРИЗ ЛИНИЕЙ 12л. КЛАССИКА NEW ЗЕЛЕНАЯ (12-8358)цв.мелов.обл.,1д в сп</t>
  </si>
  <si>
    <t xml:space="preserve">12-8358</t>
  </si>
  <si>
    <t xml:space="preserve">4670159092582</t>
  </si>
  <si>
    <t xml:space="preserve">212769</t>
  </si>
  <si>
    <t xml:space="preserve">Тетрадь ЧАСТАЯ КОСАЯ С ДОП.ГОРИЗ ЛИНИЕЙ 12л. КЛАССИКА NEW САЛАТОВАЯ (12-8359)цв.мелов.обл.,1д в сп</t>
  </si>
  <si>
    <t xml:space="preserve">12-8359</t>
  </si>
  <si>
    <t xml:space="preserve">4670159092599</t>
  </si>
  <si>
    <t xml:space="preserve">Тетради А5 12л. СТАНДАРТ plastic cover</t>
  </si>
  <si>
    <t xml:space="preserve">Тетради А5 12л. СТАНДАРТ прозрач.пласт.обл. мелованный вкладыш</t>
  </si>
  <si>
    <t xml:space="preserve">  Тетради А5 12л. СТАНДАРТ plastic cover прозрач.обл. клетка</t>
  </si>
  <si>
    <t xml:space="preserve">237569</t>
  </si>
  <si>
    <t xml:space="preserve">Тетрадь КЛЕТКА 12л. проз.пласт.обл. plastic cover КЛАССИКА NEW (12-1407) ассорти 5 цветов</t>
  </si>
  <si>
    <t xml:space="preserve">12-1407</t>
  </si>
  <si>
    <t xml:space="preserve">4670159213758</t>
  </si>
  <si>
    <t xml:space="preserve">237572</t>
  </si>
  <si>
    <t xml:space="preserve">Тетрадь КЛЕТКА 12л. проз.пласт.обл. plastic cover КЛАССИКА NEW ЖЕЛТАЯ (12-1409) 1 дизайн</t>
  </si>
  <si>
    <t xml:space="preserve">12-1409</t>
  </si>
  <si>
    <t xml:space="preserve">4670159213772</t>
  </si>
  <si>
    <t xml:space="preserve"> Тетради А5 12л. СТАНДАРТ plastic cover прозрач.обл. линия</t>
  </si>
  <si>
    <t xml:space="preserve">237576</t>
  </si>
  <si>
    <t xml:space="preserve">Тетрадь ЛИНИЯ 12л. проз.пласт.обл. plastic cover КЛАССИКА NEW (12-1413) ассорти 5 цветов</t>
  </si>
  <si>
    <t xml:space="preserve">12-1413</t>
  </si>
  <si>
    <t xml:space="preserve">4670159213819</t>
  </si>
  <si>
    <t xml:space="preserve">Тетради А5 12л. СТАНДАРТ plastic cover прозрач.обл. доп. линовки</t>
  </si>
  <si>
    <t xml:space="preserve">237583</t>
  </si>
  <si>
    <t xml:space="preserve">Тетрадь КОСАЯ ЛИНИЯ 12л. проз.пласт.обл. plastic cover КЛАССИКА NEW (12-1419) ассорти 5 цветов</t>
  </si>
  <si>
    <t xml:space="preserve">12-1419</t>
  </si>
  <si>
    <t xml:space="preserve">4670159213871</t>
  </si>
  <si>
    <t xml:space="preserve">237586</t>
  </si>
  <si>
    <t xml:space="preserve">Тетрадь КОСАЯ ЛИНИЯ 12л. проз.пласт.обл. plastic cover КЛАССИКА NEW ГОЛУБАЯ (12-1420) 1 дизайн</t>
  </si>
  <si>
    <t xml:space="preserve">12-1420</t>
  </si>
  <si>
    <t xml:space="preserve">4670159213888</t>
  </si>
  <si>
    <t xml:space="preserve">237587</t>
  </si>
  <si>
    <t xml:space="preserve">Тетрадь КОСАЯ ЛИНИЯ 12л. проз.пласт.обл. plastic cover КЛАССИКА NEW ЖЕЛТАЯ (12-1421) 1 дизайн</t>
  </si>
  <si>
    <t xml:space="preserve">12-1421</t>
  </si>
  <si>
    <t xml:space="preserve">4670159213895</t>
  </si>
  <si>
    <t xml:space="preserve">237595</t>
  </si>
  <si>
    <t xml:space="preserve">Тетрадь КОСАЯ ЛИНИЯ 12л. проз.пласт.обл. plastic cover КЛАССИКА NEW САЛАТОВАЯ (12-1423) 1 дизайн</t>
  </si>
  <si>
    <t xml:space="preserve">12-1423</t>
  </si>
  <si>
    <t xml:space="preserve">4670159213918</t>
  </si>
  <si>
    <t xml:space="preserve">237596</t>
  </si>
  <si>
    <t xml:space="preserve">Тетрадь КОСАЯ ЛИНИЯ 12л. проз.пласт.обл. plastic cover КЛАССИКА NEW СИРЕНЕВАЯ (12-1424) 1 дизайн</t>
  </si>
  <si>
    <t xml:space="preserve">12-1424</t>
  </si>
  <si>
    <t xml:space="preserve">4670159213925</t>
  </si>
  <si>
    <t xml:space="preserve">Тетради А5 12л. СТАНДАРТ цветн.пласт.обл., офсетный вкладыш</t>
  </si>
  <si>
    <t xml:space="preserve">  Тетради А5 12л. СТАНДАРТ plastic cover цветн.обл. клетка</t>
  </si>
  <si>
    <t xml:space="preserve">237544</t>
  </si>
  <si>
    <t xml:space="preserve">Тетрадь КЛЕТКА 12л. цвет.пласт.обл. plastic cover НЕОН (12-1340) ассорти 5 цветов</t>
  </si>
  <si>
    <t xml:space="preserve">12-1340</t>
  </si>
  <si>
    <t xml:space="preserve">4670159213123</t>
  </si>
  <si>
    <t xml:space="preserve">237548</t>
  </si>
  <si>
    <t xml:space="preserve">Тетрадь КЛЕТКА 12л. цвет.пласт.обл. plastic cover НЕОН BLUE (12-1343) 1 дизайн</t>
  </si>
  <si>
    <t xml:space="preserve">12-1343</t>
  </si>
  <si>
    <t xml:space="preserve">4670159213154</t>
  </si>
  <si>
    <t xml:space="preserve">237545</t>
  </si>
  <si>
    <t xml:space="preserve">Тетрадь КЛЕТКА 12л. цвет.пласт.обл. plastic cover НЕОН MAGENTA (12-1341) 1 дизайн</t>
  </si>
  <si>
    <t xml:space="preserve">12-1341</t>
  </si>
  <si>
    <t xml:space="preserve">4670159213130</t>
  </si>
  <si>
    <t xml:space="preserve">237547</t>
  </si>
  <si>
    <t xml:space="preserve">Тетрадь КЛЕТКА 12л. цвет.пласт.обл. plastic cover НЕОН ORANGE (12-1342) 1 дизайн</t>
  </si>
  <si>
    <t xml:space="preserve">12-1342</t>
  </si>
  <si>
    <t xml:space="preserve">4670159213147</t>
  </si>
  <si>
    <t xml:space="preserve">237550</t>
  </si>
  <si>
    <t xml:space="preserve">Тетрадь КЛЕТКА 12л. цвет.пласт.обл. plastic cover НЕОН YELLOW (12-1345) 1 дизайн</t>
  </si>
  <si>
    <t xml:space="preserve">12-1345</t>
  </si>
  <si>
    <t xml:space="preserve">4670159213178</t>
  </si>
  <si>
    <t xml:space="preserve">260391</t>
  </si>
  <si>
    <t xml:space="preserve">Тетрадь КЛЕТКА 12л. цвет.пласт.обл. plastic cover НЕОН ЗОО (12-8412) MIX</t>
  </si>
  <si>
    <t xml:space="preserve">12-8412</t>
  </si>
  <si>
    <t xml:space="preserve">4670159284123</t>
  </si>
  <si>
    <t xml:space="preserve">237526</t>
  </si>
  <si>
    <t xml:space="preserve">Тетрадь КЛЕТКА 12л. цвет.пласт.обл. plastic cover ПАСТЕЛЬ (12-1320) ассорти 5 цветов</t>
  </si>
  <si>
    <t xml:space="preserve">12-1320</t>
  </si>
  <si>
    <t xml:space="preserve">4670159212508</t>
  </si>
  <si>
    <t xml:space="preserve">237529</t>
  </si>
  <si>
    <t xml:space="preserve">Тетрадь КЛЕТКА 12л. цвет.пласт.обл. plastic cover ПАСТЕЛЬ BLUE (12-1322) 1 дизайн</t>
  </si>
  <si>
    <t xml:space="preserve">12-1322</t>
  </si>
  <si>
    <t xml:space="preserve">4670159212522</t>
  </si>
  <si>
    <t xml:space="preserve">237530</t>
  </si>
  <si>
    <t xml:space="preserve">Тетрадь КЛЕТКА 12л. цвет.пласт.обл. plastic cover ПАСТЕЛЬ GREEN (12-1323) 1 дизайн</t>
  </si>
  <si>
    <t xml:space="preserve">12-1323</t>
  </si>
  <si>
    <t xml:space="preserve">4670159212539</t>
  </si>
  <si>
    <t xml:space="preserve">237528</t>
  </si>
  <si>
    <t xml:space="preserve">Тетрадь КЛЕТКА 12л. цвет.пласт.обл. plastic cover ПАСТЕЛЬ VIOLET (12-1321) 1 дизайн</t>
  </si>
  <si>
    <t xml:space="preserve">12-1321</t>
  </si>
  <si>
    <t xml:space="preserve">4670159212515</t>
  </si>
  <si>
    <t xml:space="preserve">237531</t>
  </si>
  <si>
    <t xml:space="preserve">Тетрадь КЛЕТКА 12л. цвет.пласт.обл. plastic cover ПАСТЕЛЬ YELLOW (12-1324) 1 дизайн</t>
  </si>
  <si>
    <t xml:space="preserve">12-1324</t>
  </si>
  <si>
    <t xml:space="preserve">4670159212546</t>
  </si>
  <si>
    <t xml:space="preserve"> Тетради А5 12л. СТАНДАРТ plastic cover цветн.обл. линия</t>
  </si>
  <si>
    <t xml:space="preserve">237551</t>
  </si>
  <si>
    <t xml:space="preserve">Тетрадь ЛИНИЯ 12л. цвет.пласт.обл. plastic cover НЕОН (12-1346) ассорти 5 цветов</t>
  </si>
  <si>
    <t xml:space="preserve">12-1346</t>
  </si>
  <si>
    <t xml:space="preserve">4670159213185</t>
  </si>
  <si>
    <t xml:space="preserve">237555</t>
  </si>
  <si>
    <t xml:space="preserve">Тетрадь ЛИНИЯ 12л. цвет.пласт.обл. plastic cover НЕОН BLUE (12-1349) 1 дизайн</t>
  </si>
  <si>
    <t xml:space="preserve">12-1349</t>
  </si>
  <si>
    <t xml:space="preserve">4670159213215</t>
  </si>
  <si>
    <t xml:space="preserve">237556</t>
  </si>
  <si>
    <t xml:space="preserve">Тетрадь ЛИНИЯ 12л. цвет.пласт.обл. plastic cover НЕОН GREEN (12-1350) 1 дизайн</t>
  </si>
  <si>
    <t xml:space="preserve">12-1350</t>
  </si>
  <si>
    <t xml:space="preserve">4670159213222</t>
  </si>
  <si>
    <t xml:space="preserve">237553</t>
  </si>
  <si>
    <t xml:space="preserve">Тетрадь ЛИНИЯ 12л. цвет.пласт.обл. plastic cover НЕОН MAGENTA (12-1347) 1 дизайн</t>
  </si>
  <si>
    <t xml:space="preserve">12-1347</t>
  </si>
  <si>
    <t xml:space="preserve">4670159213192</t>
  </si>
  <si>
    <t xml:space="preserve">237557</t>
  </si>
  <si>
    <t xml:space="preserve">Тетрадь ЛИНИЯ 12л. цвет.пласт.обл. plastic cover НЕОН YELLOW (12-1351) 1 дизайн</t>
  </si>
  <si>
    <t xml:space="preserve">12-1351</t>
  </si>
  <si>
    <t xml:space="preserve">4670159213239</t>
  </si>
  <si>
    <t xml:space="preserve">237532</t>
  </si>
  <si>
    <t xml:space="preserve">Тетрадь ЛИНИЯ 12л. цвет.пласт.обл. plastic cover ПАСТЕЛЬ (12-1325) ассорти 5 цветов</t>
  </si>
  <si>
    <t xml:space="preserve">12-1325</t>
  </si>
  <si>
    <t xml:space="preserve">4670159212553</t>
  </si>
  <si>
    <t xml:space="preserve">237535</t>
  </si>
  <si>
    <t xml:space="preserve">Тетрадь ЛИНИЯ 12л. цвет.пласт.обл. plastic cover ПАСТЕЛЬ BLUE (12-1328) 1 дизайн</t>
  </si>
  <si>
    <t xml:space="preserve">12-1328</t>
  </si>
  <si>
    <t xml:space="preserve">4670159212584</t>
  </si>
  <si>
    <t xml:space="preserve">237536</t>
  </si>
  <si>
    <t xml:space="preserve">Тетрадь ЛИНИЯ 12л. цвет.пласт.обл. plastic cover ПАСТЕЛЬ GREEN (12-1329) 1 дизайн</t>
  </si>
  <si>
    <t xml:space="preserve">12-1329</t>
  </si>
  <si>
    <t xml:space="preserve">4670159212591</t>
  </si>
  <si>
    <t xml:space="preserve">237533</t>
  </si>
  <si>
    <t xml:space="preserve">Тетрадь ЛИНИЯ 12л. цвет.пласт.обл. plastic cover ПАСТЕЛЬ MAGENTA (12-1326) 1 дизайн</t>
  </si>
  <si>
    <t xml:space="preserve">12-1326</t>
  </si>
  <si>
    <t xml:space="preserve">4670159212560</t>
  </si>
  <si>
    <t xml:space="preserve">237534</t>
  </si>
  <si>
    <t xml:space="preserve">Тетрадь ЛИНИЯ 12л. цвет.пласт.обл. plastic cover ПАСТЕЛЬ VIOLET (12-1327) 1 дизайн</t>
  </si>
  <si>
    <t xml:space="preserve">12-1327</t>
  </si>
  <si>
    <t xml:space="preserve">4670159212577</t>
  </si>
  <si>
    <t xml:space="preserve">237537</t>
  </si>
  <si>
    <t xml:space="preserve">Тетрадь ЛИНИЯ 12л. цвет.пласт.обл. plastic cover ПАСТЕЛЬ YELLOW (12-1330) 1 дизайн</t>
  </si>
  <si>
    <t xml:space="preserve">12-1330</t>
  </si>
  <si>
    <t xml:space="preserve">4670159212607</t>
  </si>
  <si>
    <t xml:space="preserve">Тетради А5 12л. СТАНДАРТ plastic cover цветн.обл. доп. линовки</t>
  </si>
  <si>
    <t xml:space="preserve">237559</t>
  </si>
  <si>
    <t xml:space="preserve">Тетрадь КОСАЯ ЛИНИЯ 12л. цвет.пласт.обл. plastic cover НЕОН (12-1352) ассорти 5 цветов</t>
  </si>
  <si>
    <t xml:space="preserve">12-1352</t>
  </si>
  <si>
    <t xml:space="preserve">4670159213246</t>
  </si>
  <si>
    <t xml:space="preserve">237563</t>
  </si>
  <si>
    <t xml:space="preserve">Тетрадь КОСАЯ ЛИНИЯ 12л. цвет.пласт.обл. plastic cover НЕОН BLUE (12-1355) 1 дизайн</t>
  </si>
  <si>
    <t xml:space="preserve">12-1355</t>
  </si>
  <si>
    <t xml:space="preserve">4670159213277</t>
  </si>
  <si>
    <t xml:space="preserve">237565</t>
  </si>
  <si>
    <t xml:space="preserve">Тетрадь КОСАЯ ЛИНИЯ 12л. цвет.пласт.обл. plastic cover НЕОН GREEN (12-1356) 1 дизайн</t>
  </si>
  <si>
    <t xml:space="preserve">12-1356</t>
  </si>
  <si>
    <t xml:space="preserve">4670159213284</t>
  </si>
  <si>
    <t xml:space="preserve">237560</t>
  </si>
  <si>
    <t xml:space="preserve">Тетрадь КОСАЯ ЛИНИЯ 12л. цвет.пласт.обл. plastic cover НЕОН MAGENTA (12-1353) 1 дизайн</t>
  </si>
  <si>
    <t xml:space="preserve">12-1353</t>
  </si>
  <si>
    <t xml:space="preserve">4670159213253</t>
  </si>
  <si>
    <t xml:space="preserve">237561</t>
  </si>
  <si>
    <t xml:space="preserve">Тетрадь КОСАЯ ЛИНИЯ 12л. цвет.пласт.обл. plastic cover НЕОН ORANGE (12-1354) 1 дизайн</t>
  </si>
  <si>
    <t xml:space="preserve">12-1354</t>
  </si>
  <si>
    <t xml:space="preserve">4670159213260</t>
  </si>
  <si>
    <t xml:space="preserve">237566</t>
  </si>
  <si>
    <t xml:space="preserve">Тетрадь КОСАЯ ЛИНИЯ 12л. цвет.пласт.обл. plastic cover НЕОН YELLOW (12-1357) 1 дизайн</t>
  </si>
  <si>
    <t xml:space="preserve">12-1357</t>
  </si>
  <si>
    <t xml:space="preserve">4670159213291</t>
  </si>
  <si>
    <t xml:space="preserve">237541</t>
  </si>
  <si>
    <t xml:space="preserve">Тетрадь КОСАЯ ЛИНИЯ 12л. цвет.пласт.обл. plastic cover ПАСТЕЛЬ BLUE (12-1334) 1 дизайн</t>
  </si>
  <si>
    <t xml:space="preserve">12-1334</t>
  </si>
  <si>
    <t xml:space="preserve">4670159212645</t>
  </si>
  <si>
    <t xml:space="preserve">237542</t>
  </si>
  <si>
    <t xml:space="preserve">Тетрадь КОСАЯ ЛИНИЯ 12л. цвет.пласт.обл. plastic cover ПАСТЕЛЬ GREEN (12-1335) 1 дизайн</t>
  </si>
  <si>
    <t xml:space="preserve">12-1335</t>
  </si>
  <si>
    <t xml:space="preserve">4670159212652</t>
  </si>
  <si>
    <t xml:space="preserve">237539</t>
  </si>
  <si>
    <t xml:space="preserve">Тетрадь КОСАЯ ЛИНИЯ 12л. цвет.пласт.обл. plastic cover ПАСТЕЛЬ MAGENTA (12-1332) 1 дизайн</t>
  </si>
  <si>
    <t xml:space="preserve">12-1332</t>
  </si>
  <si>
    <t xml:space="preserve">4670159212621</t>
  </si>
  <si>
    <t xml:space="preserve">237540</t>
  </si>
  <si>
    <t xml:space="preserve">Тетрадь КОСАЯ ЛИНИЯ 12л. цвет.пласт.обл. plastic cover ПАСТЕЛЬ VIOLET (12-1333) 1 дизайн</t>
  </si>
  <si>
    <t xml:space="preserve">12-1333</t>
  </si>
  <si>
    <t xml:space="preserve">4670159212638</t>
  </si>
  <si>
    <t xml:space="preserve">237543</t>
  </si>
  <si>
    <t xml:space="preserve">Тетрадь КОСАЯ ЛИНИЯ 12л. цвет.пласт.обл. plastic cover ПАСТЕЛЬ YELLOW (12-1336) 1 дизайн</t>
  </si>
  <si>
    <t xml:space="preserve">12-1336</t>
  </si>
  <si>
    <t xml:space="preserve">4670159212669</t>
  </si>
  <si>
    <t xml:space="preserve">Тетради А5 12л. СТАНДАРТ блок: 80 г/м2, обложка: мел. картон</t>
  </si>
  <si>
    <t xml:space="preserve">  Тетради А5 12л. СТАНДАРТ Fresh Line клетка</t>
  </si>
  <si>
    <t xml:space="preserve">188630</t>
  </si>
  <si>
    <t xml:space="preserve"> Тетрадь КЛЕТКА 12л. Fresh Line ГОЛУБИКА (Т12-6000) 80г/м2, цвет.мелов.обл.</t>
  </si>
  <si>
    <t xml:space="preserve">Т12-6000</t>
  </si>
  <si>
    <t xml:space="preserve">4620129760003</t>
  </si>
  <si>
    <t xml:space="preserve">188623</t>
  </si>
  <si>
    <t xml:space="preserve"> Тетрадь КЛЕТКА 12л. Fresh Line ЛИМОН (Т12-5998) 80г/м2, цвет.мелов.обл.</t>
  </si>
  <si>
    <t xml:space="preserve">Т12-5998</t>
  </si>
  <si>
    <t xml:space="preserve">4620129759984</t>
  </si>
  <si>
    <t xml:space="preserve">188631</t>
  </si>
  <si>
    <t xml:space="preserve"> Тетрадь КЛЕТКА 12л. Fresh Line МЯТА (Т12-6001) 80г/м2, цвет.мелов.обл.</t>
  </si>
  <si>
    <t xml:space="preserve">Т12-6001</t>
  </si>
  <si>
    <t xml:space="preserve">4620129760010</t>
  </si>
  <si>
    <t xml:space="preserve">188633</t>
  </si>
  <si>
    <t xml:space="preserve"> Тетрадь КЛЕТКА 12л. Fresh Line ЧЕРНИКА (Т12-6002) 80г/м2, цвет.мелов.обл.</t>
  </si>
  <si>
    <t xml:space="preserve">Т12-6002</t>
  </si>
  <si>
    <t xml:space="preserve">4620129760027</t>
  </si>
  <si>
    <t xml:space="preserve">218726</t>
  </si>
  <si>
    <t xml:space="preserve">Тетрадь КЛЕТКА 12л. Fresh Line МИКС (Т12-2098) 80г/м2 цвет.мелов.обл., 5 диз. в спайке</t>
  </si>
  <si>
    <t xml:space="preserve">Т12-2098</t>
  </si>
  <si>
    <t xml:space="preserve">4670159120988</t>
  </si>
  <si>
    <t xml:space="preserve"> Тетради А5 12л. СТАНДАРТ Fresh Line линия</t>
  </si>
  <si>
    <t xml:space="preserve">188642</t>
  </si>
  <si>
    <t xml:space="preserve"> Тетрадь ЛИНИЯ 12л. Fresh Line ГОЛУБИКА (Т12-6005) 80г/м2, цвет.мелов.обл.</t>
  </si>
  <si>
    <t xml:space="preserve">Т12-6005</t>
  </si>
  <si>
    <t xml:space="preserve">4620129760058</t>
  </si>
  <si>
    <t xml:space="preserve">188639</t>
  </si>
  <si>
    <t xml:space="preserve"> Тетрадь ЛИНИЯ 12л. Fresh Line ЛИМОН (Т12-6003) 80г/м2, цвет.мелов.обл.</t>
  </si>
  <si>
    <t xml:space="preserve">Т12-6003</t>
  </si>
  <si>
    <t xml:space="preserve">4620129760034</t>
  </si>
  <si>
    <t xml:space="preserve">188644</t>
  </si>
  <si>
    <t xml:space="preserve"> Тетрадь ЛИНИЯ 12л. Fresh Line МЯТА (Т12-6006) 80г/м2, цвет.мелов.обл.</t>
  </si>
  <si>
    <t xml:space="preserve">Т12-6006</t>
  </si>
  <si>
    <t xml:space="preserve">4620129760065</t>
  </si>
  <si>
    <t xml:space="preserve">188646</t>
  </si>
  <si>
    <t xml:space="preserve"> Тетрадь ЛИНИЯ 12л. Fresh Line ЧЕРНИКА (Т12-6007) 80г/м2, цвет.мелов.обл.</t>
  </si>
  <si>
    <t xml:space="preserve">Т12-6007</t>
  </si>
  <si>
    <t xml:space="preserve">4620129760072</t>
  </si>
  <si>
    <t xml:space="preserve">Тетради А5 12л. СТАНДАРТ Fresh Line доп. линовки</t>
  </si>
  <si>
    <t xml:space="preserve">188651</t>
  </si>
  <si>
    <t xml:space="preserve"> Тетрадь КОСАЯ ЛИНИЯ 12л. Fresh Line ГОЛУБИКА (Т12-6010) 80г/м2, цвет.мелов.обл.</t>
  </si>
  <si>
    <t xml:space="preserve">Т12-6010</t>
  </si>
  <si>
    <t xml:space="preserve">4620129760102</t>
  </si>
  <si>
    <t xml:space="preserve">188649</t>
  </si>
  <si>
    <t xml:space="preserve"> Тетрадь КОСАЯ ЛИНИЯ 12л. Fresh Line ЛИМОН (Т12-6008) 80г/м2, цвет.мелов.обл.</t>
  </si>
  <si>
    <t xml:space="preserve">Т12-6008</t>
  </si>
  <si>
    <t xml:space="preserve">4620129760089</t>
  </si>
  <si>
    <t xml:space="preserve">218729</t>
  </si>
  <si>
    <t xml:space="preserve"> Тетрадь КОСАЯ ЛИНИЯ 12л. Fresh Line МИКС (Т12-2100) 80г/м2 цвет.мелов.обл., 5 диз. в спайке</t>
  </si>
  <si>
    <t xml:space="preserve">Т12-2100</t>
  </si>
  <si>
    <t xml:space="preserve">4670159121008</t>
  </si>
  <si>
    <t xml:space="preserve">188652</t>
  </si>
  <si>
    <t xml:space="preserve"> Тетрадь КОСАЯ ЛИНИЯ 12л. Fresh Line МЯТА (Т12-6011) 80г/м2, цвет.мелов.обл.</t>
  </si>
  <si>
    <t xml:space="preserve">Т12-6011</t>
  </si>
  <si>
    <t xml:space="preserve">4620129760119</t>
  </si>
  <si>
    <t xml:space="preserve">188653</t>
  </si>
  <si>
    <t xml:space="preserve"> Тетрадь КОСАЯ ЛИНИЯ 12л. Fresh Line ЧЕРНИКА (Т12-6012) 80г/м2, цвет.мелов.обл.</t>
  </si>
  <si>
    <t xml:space="preserve">Т12-6012</t>
  </si>
  <si>
    <t xml:space="preserve">4620129760126</t>
  </si>
  <si>
    <t xml:space="preserve">217824</t>
  </si>
  <si>
    <t xml:space="preserve"> Тетрадь ЧАСТАЯ КОСАЯ ЛИНИЯ 12л. Fresh Line ЛИМОН (Т12-1767) 80г/м2, цвет.мелов.обл.</t>
  </si>
  <si>
    <t xml:space="preserve">Т12-1767</t>
  </si>
  <si>
    <t xml:space="preserve">4670159117674</t>
  </si>
  <si>
    <t xml:space="preserve">218730</t>
  </si>
  <si>
    <t xml:space="preserve">Тетрадь ЧАСТАЯ КОСАЯ ЛИНИЯ 12л. Fresh Line МИКС (Т12-2101) 80г/м2 цвет.мелов.обл., 5 диз. в спайке</t>
  </si>
  <si>
    <t xml:space="preserve">Т12-2101</t>
  </si>
  <si>
    <t xml:space="preserve">4670159121015</t>
  </si>
  <si>
    <t xml:space="preserve">Тетради А5 12л. СТАНДАРТ мелов.обл., твин-лак, 5 дизайнов в спайке</t>
  </si>
  <si>
    <t xml:space="preserve">241932</t>
  </si>
  <si>
    <t xml:space="preserve"> Тетрадь ДОП.КОСАЯ ЛИНИЯ 12л. КОШЕЧКИ (12-2312) цв. мел.обл,твин-лак,5диз.в сп</t>
  </si>
  <si>
    <t xml:space="preserve">12-2312</t>
  </si>
  <si>
    <t xml:space="preserve">4670159223122</t>
  </si>
  <si>
    <t xml:space="preserve">241935</t>
  </si>
  <si>
    <t xml:space="preserve"> Тетрадь КОСАЯ ЛИНИЯ 12л. ЗАБАВНЫЕ ЖИВОТНЫЕ - 4 (12-2314) цвет. мел.обл., твин-лак, 5 диз. в спайке</t>
  </si>
  <si>
    <t xml:space="preserve">12-2314</t>
  </si>
  <si>
    <t xml:space="preserve">4670159223146</t>
  </si>
  <si>
    <t xml:space="preserve">241934</t>
  </si>
  <si>
    <t xml:space="preserve"> Тетрадь КОСАЯ ЛИНИЯ 12л. МИКС АВТО (12-2313) цвет. мел.обл., твин-лак, 5 диз. в спайке</t>
  </si>
  <si>
    <t xml:space="preserve">12-2313</t>
  </si>
  <si>
    <t xml:space="preserve">4670159223139</t>
  </si>
  <si>
    <t xml:space="preserve">03 Тетради школьные 18л. скрепка А5 (170х203) в спайке - 25шт., ассорти из 5-ти дизайнов</t>
  </si>
  <si>
    <t xml:space="preserve">TМ"Profit" Тетради А5 18л. ЭКОНОМ-ВАРИАНТ обложка- мелованный карт,ассорти из 5-ти дизайнов в спайке</t>
  </si>
  <si>
    <t xml:space="preserve"> TМ"Profit" Тетради А5 18л. ЭКОНОМ-ВАРИАНТ клетка</t>
  </si>
  <si>
    <t xml:space="preserve">225073</t>
  </si>
  <si>
    <t xml:space="preserve">TМ"Profit"Тетрадь КЛЕТКА 18л. ДЕВОЧКА И ЕДИНОРОГ -2 (18-5583) обл.-мелов.картон, 5 дизайнов в спайке</t>
  </si>
  <si>
    <t xml:space="preserve">18-5583</t>
  </si>
  <si>
    <t xml:space="preserve">4670159155836</t>
  </si>
  <si>
    <t xml:space="preserve">225067</t>
  </si>
  <si>
    <t xml:space="preserve">TМ"Profit"Тетрадь КЛЕТКА 18л. ЗВЕРЯТА И НАДПИСИ (18-5577) обл.-мелов.картон, 5 дизайнов в спайке</t>
  </si>
  <si>
    <t xml:space="preserve">18-5577</t>
  </si>
  <si>
    <t xml:space="preserve">4670159155775</t>
  </si>
  <si>
    <t xml:space="preserve">225068</t>
  </si>
  <si>
    <t xml:space="preserve">TМ"Profit"Тетрадь КЛЕТКА 18л. КОТИК И УЮТ (18-5578) обл.-мелов.картон, 5 дизайнов в спайке</t>
  </si>
  <si>
    <t xml:space="preserve">18-5578</t>
  </si>
  <si>
    <t xml:space="preserve">4670159155782</t>
  </si>
  <si>
    <t xml:space="preserve">225070</t>
  </si>
  <si>
    <t xml:space="preserve">TМ"Profit"Тетрадь КЛЕТКА 18л. МУЛЬТЯШНЫЕ КОТИКИ - 1 (18-5580) обл.-мелов.картон, 5 дизайнов в спайке</t>
  </si>
  <si>
    <t xml:space="preserve">18-5580</t>
  </si>
  <si>
    <t xml:space="preserve">4670159155805</t>
  </si>
  <si>
    <t xml:space="preserve">244983</t>
  </si>
  <si>
    <t xml:space="preserve">TМ"Profit"Тетрадь КЛЕТКА 18л. ОБАЯТЕЛЬНЫЕ ПЁСИКИ (18-4310) обл.-мелов.картон, 5 дизайнов в спайке</t>
  </si>
  <si>
    <t xml:space="preserve">18-4310</t>
  </si>
  <si>
    <t xml:space="preserve">4670159242888</t>
  </si>
  <si>
    <t xml:space="preserve">244986</t>
  </si>
  <si>
    <t xml:space="preserve">TМ"Profit"Тетрадь КЛЕТКА 18л. РАЗНЫЕ АВТОМОБИЛИ - 7 (18-4312) обл.-мелов.картон, 5 дизайнов в спайке</t>
  </si>
  <si>
    <t xml:space="preserve">18-4312</t>
  </si>
  <si>
    <t xml:space="preserve">4670159242901</t>
  </si>
  <si>
    <t xml:space="preserve">244987</t>
  </si>
  <si>
    <t xml:space="preserve">TМ"Profit"Тетрадь КЛЕТКА 18л. РАЗНЫЕ МЯЧИ-2 (18-4313) обл.-мел.карт, 5 дизайнов в спайке</t>
  </si>
  <si>
    <t xml:space="preserve">18-4313</t>
  </si>
  <si>
    <t xml:space="preserve">4670159242918</t>
  </si>
  <si>
    <t xml:space="preserve">076862</t>
  </si>
  <si>
    <t xml:space="preserve">TМ"Profit"Тетрадь КЛЕТКА 18л. УЧУСЬ НА "ОТЛИЧНО-2" (18-0039) обл.-мелов. картон, 5 дизайнов в спайке</t>
  </si>
  <si>
    <t xml:space="preserve">18-0039</t>
  </si>
  <si>
    <t xml:space="preserve">4665303500396</t>
  </si>
  <si>
    <t xml:space="preserve">225069</t>
  </si>
  <si>
    <t xml:space="preserve">TМ"Profit"Тетрадь КЛЕТКА 18л. ЧЁРНО-БЕЛЫЙ КОТ - 1 (18-5579) обл.-мелов.картон, 5 дизайнов в спайке</t>
  </si>
  <si>
    <t xml:space="preserve">18-5579</t>
  </si>
  <si>
    <t xml:space="preserve">4670159155799</t>
  </si>
  <si>
    <t xml:space="preserve">025306</t>
  </si>
  <si>
    <t xml:space="preserve">TМ"Profit"Тетрадь КЛЕТКА 18л. ШКОЛЬНАЯ КЛАССИКА (18-3959) обл.-мелов. картон,5 дизайнов в коробке</t>
  </si>
  <si>
    <t xml:space="preserve">18-3959</t>
  </si>
  <si>
    <t xml:space="preserve">9785378139590</t>
  </si>
  <si>
    <t xml:space="preserve">038713</t>
  </si>
  <si>
    <t xml:space="preserve">TМ"Profit"Тетрадь КЛЕТКА 18л. ШКОЛЬНАЯ КЛАССИКА-2 (18-8835)обл.-мелов. картон,5 диз. в коробке</t>
  </si>
  <si>
    <t xml:space="preserve">18-8835</t>
  </si>
  <si>
    <t xml:space="preserve">4665297788350</t>
  </si>
  <si>
    <t xml:space="preserve">TМ"Profit" Тетради А5 18л. ЭКОНОМ-ВАРИАНТ линия</t>
  </si>
  <si>
    <t xml:space="preserve">225074</t>
  </si>
  <si>
    <t xml:space="preserve">TМ"Profit"Тетрадь ЛИНИЯ 18л. АВТО И ПЕЙЗАЖ - 3 (18-5584) обл.-мелов.картон, 5 дизайнов в спайке</t>
  </si>
  <si>
    <t xml:space="preserve">18-5584</t>
  </si>
  <si>
    <t xml:space="preserve">4670159155843</t>
  </si>
  <si>
    <t xml:space="preserve">159645</t>
  </si>
  <si>
    <t xml:space="preserve">TМ"Profit"Тетрадь ЛИНИЯ 18л. ВЕЛИКОЛЕПИЕ ЦВЕТОВ-1 (18-1263) обл.-мелов.картон, 5 дизайнов в спайке</t>
  </si>
  <si>
    <t xml:space="preserve">18-1263</t>
  </si>
  <si>
    <t xml:space="preserve">4610144812634</t>
  </si>
  <si>
    <t xml:space="preserve">225075</t>
  </si>
  <si>
    <t xml:space="preserve">TМ"Profit"Тетрадь ЛИНИЯ 18л. МУЛЬТЯШНЫЕ ЗВЕРЯТА (18-5585) обл.-мелов.картон, 5 дизайнов в спайке</t>
  </si>
  <si>
    <t xml:space="preserve">18-5585</t>
  </si>
  <si>
    <t xml:space="preserve">4670159155850</t>
  </si>
  <si>
    <t xml:space="preserve">076865</t>
  </si>
  <si>
    <t xml:space="preserve">TМ"Profit"Тетрадь ЛИНИЯ 18л. УЧУСЬ НА "ОТЛИЧНО-3" (18-0042) обл.-мелов. картон, 5 дизайнов в спайке</t>
  </si>
  <si>
    <t xml:space="preserve">18-0042</t>
  </si>
  <si>
    <t xml:space="preserve">4665303500426</t>
  </si>
  <si>
    <t xml:space="preserve">025452</t>
  </si>
  <si>
    <t xml:space="preserve">TМ"Profit"Тетрадь ЛИНИЯ 18л. ШКОЛЬНАЯ КЛАССИКА (18-3962) обл.-мелов. картон,5 дизайнов в коробке</t>
  </si>
  <si>
    <t xml:space="preserve">18-3962</t>
  </si>
  <si>
    <t xml:space="preserve">9785378139620</t>
  </si>
  <si>
    <t xml:space="preserve">138111</t>
  </si>
  <si>
    <t xml:space="preserve">TМ"Profit"Тетрадь ЛИНИЯ 18л. ШКОЛЬНАЯ КЛАССИКА (18-3962)обл.-мелов. картон,5 диз. в спайке СПАЙКА 15</t>
  </si>
  <si>
    <t xml:space="preserve">038716</t>
  </si>
  <si>
    <t xml:space="preserve">TМ"Profit"Тетрадь ЛИНИЯ 18л. ШКОЛЬНАЯ КЛАССИКА-2 (18-8836)обл.-мелов. картон,5 дизайнов в коробке</t>
  </si>
  <si>
    <t xml:space="preserve">18-8836</t>
  </si>
  <si>
    <t xml:space="preserve">4665297788367</t>
  </si>
  <si>
    <t xml:space="preserve">138112</t>
  </si>
  <si>
    <t xml:space="preserve">TМ"Profit"Тетрадь ЛИНИЯ 18л. ШКОЛЬНАЯ КЛАССИКА-2 (18-8836)обл.-мелов. картон,5д. в спайке СПАЙКА 15</t>
  </si>
  <si>
    <t xml:space="preserve">Тетради  А5 18л. СТАНДАРТ обложка - мелов.картон без покрытия, ассорти из 5-ти дизайнов в спайке</t>
  </si>
  <si>
    <t xml:space="preserve"> Тетради  А5 18л. СТАНДАРТ клетка</t>
  </si>
  <si>
    <t xml:space="preserve">017559</t>
  </si>
  <si>
    <t xml:space="preserve">Тетрадь КЛЕТКА 18л. КЛАССИКА (18011-18015) цвет.мелов.обл.,1 дизайн в спайке</t>
  </si>
  <si>
    <t xml:space="preserve">18011-18015</t>
  </si>
  <si>
    <t xml:space="preserve">9785378030620</t>
  </si>
  <si>
    <t xml:space="preserve">155641</t>
  </si>
  <si>
    <t xml:space="preserve">Тетрадь КЛЕТКА 18л. КЛАССИКА (18011-18015) цвет.мелов.обл.,1 дизайн СПАЙКА 15</t>
  </si>
  <si>
    <t xml:space="preserve">059605</t>
  </si>
  <si>
    <t xml:space="preserve">Тетрадь КЛЕТКА 18л. КЛАССИКА (голубая)-2 (18-3539) цвет.мелов.обл.,1 дизаин в спайке</t>
  </si>
  <si>
    <t xml:space="preserve">18-3539</t>
  </si>
  <si>
    <t xml:space="preserve">4665299635393</t>
  </si>
  <si>
    <t xml:space="preserve">185310</t>
  </si>
  <si>
    <t xml:space="preserve">Тетрадь КЛЕТКА 18л. КЛАССИКА (голубая)-2 (18-3539) цвет.мелов.обл.,1 дизаин в спайке СПАЙКА 10</t>
  </si>
  <si>
    <t xml:space="preserve">217969</t>
  </si>
  <si>
    <t xml:space="preserve">Тетрадь КЛЕТКА 18л. КЛАССИКА (желтая) (18-1832) цвет.мелов.обл.,1 дизаин в спайке</t>
  </si>
  <si>
    <t xml:space="preserve">18-1832</t>
  </si>
  <si>
    <t xml:space="preserve">4670159118329</t>
  </si>
  <si>
    <t xml:space="preserve">217970</t>
  </si>
  <si>
    <t xml:space="preserve">Тетрадь КЛЕТКА 18л. КЛАССИКА (зелёная)  (18-1833) цвет.мелов.обл.,1 дизаин в спайке</t>
  </si>
  <si>
    <t xml:space="preserve">18-1833</t>
  </si>
  <si>
    <t xml:space="preserve">4670159118336</t>
  </si>
  <si>
    <t xml:space="preserve">242443</t>
  </si>
  <si>
    <t xml:space="preserve">Тетрадь КЛЕТКА 18л. КЛАССИКА (СИРЕНЕВАЯ) (18-2547) цвет.мелов.обл.,1 дизаин в спайке</t>
  </si>
  <si>
    <t xml:space="preserve">18-2547</t>
  </si>
  <si>
    <t xml:space="preserve">4670159225478</t>
  </si>
  <si>
    <t xml:space="preserve">059606</t>
  </si>
  <si>
    <t xml:space="preserve">Тетрадь КЛЕТКА 18л. КЛАССИКА (темно-зеленая)-2 (18-3540) цвет.мелов.обл.,1 дизаин в спайке</t>
  </si>
  <si>
    <t xml:space="preserve">18-3540</t>
  </si>
  <si>
    <t xml:space="preserve">4665299635409</t>
  </si>
  <si>
    <t xml:space="preserve">185313</t>
  </si>
  <si>
    <t xml:space="preserve">Тетрадь КЛЕТКА 18л. КЛАССИКА (темно-зеленая)-2 (18-3540) цвет.мелов.обл.,1 дизаин в спайке СПАЙКА 10</t>
  </si>
  <si>
    <t xml:space="preserve">245003</t>
  </si>
  <si>
    <t xml:space="preserve">Тетрадь КЛЕТКА 18л. КЛАССИКА (ЧЁРНАЯ)  (18-4307) цвет.мелов.обл.,1 дизаин в спайке</t>
  </si>
  <si>
    <t xml:space="preserve">18-4307</t>
  </si>
  <si>
    <t xml:space="preserve">4670159243076</t>
  </si>
  <si>
    <t xml:space="preserve">212682</t>
  </si>
  <si>
    <t xml:space="preserve">Тетрадь КЛЕТКА 18л. КЛАССИКА NEW (18-9213) цвет.мелов.обл.,1 дизайн в спайке, 5 диз. в коробке</t>
  </si>
  <si>
    <t xml:space="preserve">18-9213</t>
  </si>
  <si>
    <t xml:space="preserve">4670159092131</t>
  </si>
  <si>
    <t xml:space="preserve">212775</t>
  </si>
  <si>
    <t xml:space="preserve">Тетрадь КЛЕТКА 18л. КЛАССИКА NEW ГОЛУБАЯ (18-9262) цвет.мелов.обл.,1 дизайн в спайке</t>
  </si>
  <si>
    <t xml:space="preserve">18-9262</t>
  </si>
  <si>
    <t xml:space="preserve">4670159092629</t>
  </si>
  <si>
    <t xml:space="preserve">212773</t>
  </si>
  <si>
    <t xml:space="preserve">Тетрадь КЛЕТКА 18л. КЛАССИКА NEW ЖЕЛТАЯ (18-9260) цвет.мелов.обл.,1 дизайн в спайке</t>
  </si>
  <si>
    <t xml:space="preserve">18-9260</t>
  </si>
  <si>
    <t xml:space="preserve">4670159092605</t>
  </si>
  <si>
    <t xml:space="preserve">212776</t>
  </si>
  <si>
    <t xml:space="preserve">Тетрадь КЛЕТКА 18л. КЛАССИКА NEW ЗЕЛЕНАЯ (18-9263) цвет.мелов.обл.,1 дизайн в спайке</t>
  </si>
  <si>
    <t xml:space="preserve">18-9263</t>
  </si>
  <si>
    <t xml:space="preserve">4670159092636</t>
  </si>
  <si>
    <t xml:space="preserve">212777</t>
  </si>
  <si>
    <t xml:space="preserve">Тетрадь КЛЕТКА 18л. КЛАССИКА NEW САЛАТОВАЯ (18-9264) цвет.мелов.обл.,1 дизайн в спайке</t>
  </si>
  <si>
    <t xml:space="preserve">18-9264</t>
  </si>
  <si>
    <t xml:space="preserve">4670159092643</t>
  </si>
  <si>
    <t xml:space="preserve">212774</t>
  </si>
  <si>
    <t xml:space="preserve">Тетрадь КЛЕТКА 18л. КЛАССИКА NEW СИРЕНЕВАЯ (18-9261) цвет.мелов.обл.,1 дизайн в спайке</t>
  </si>
  <si>
    <t xml:space="preserve">18-9261</t>
  </si>
  <si>
    <t xml:space="preserve">4670159092612</t>
  </si>
  <si>
    <t xml:space="preserve">089631</t>
  </si>
  <si>
    <t xml:space="preserve">Тетрадь КЛЕТКА 18л. КЛАССИКА БЕЗ СЛОВ-4 (18-3123) цвет.мелов.обл.,1 дизаин в спайке</t>
  </si>
  <si>
    <t xml:space="preserve">18-3123</t>
  </si>
  <si>
    <t xml:space="preserve">4665299631234</t>
  </si>
  <si>
    <t xml:space="preserve">249781</t>
  </si>
  <si>
    <t xml:space="preserve">Тетрадь КЛЕТКА 18л. МРАМОРНЫЙ ДИЗАЙН (Т18-5955) цвет.мелов.обл.,5 дизайнов в спайке</t>
  </si>
  <si>
    <t xml:space="preserve">Т18-5955</t>
  </si>
  <si>
    <t xml:space="preserve">4670159259558</t>
  </si>
  <si>
    <t xml:space="preserve">249777</t>
  </si>
  <si>
    <t xml:space="preserve">Тетрадь КЛЕТКА 18л. ОДНОТОННЫЙ ДИЗАЙН (18-5952) цвет.мелов.обл.,5 дизайнов в спайке</t>
  </si>
  <si>
    <t xml:space="preserve">18-5952</t>
  </si>
  <si>
    <t xml:space="preserve">4670159259527</t>
  </si>
  <si>
    <t xml:space="preserve">075552</t>
  </si>
  <si>
    <t xml:space="preserve">Тетрадь КЛЕТКА 18л. УЧУСЬ НА "ОТЛИЧНО"-2 (18-9569) цвет.мелов.обл.,5 дизайнов в коробке</t>
  </si>
  <si>
    <t xml:space="preserve">18-9569</t>
  </si>
  <si>
    <t xml:space="preserve">4665303495692</t>
  </si>
  <si>
    <t xml:space="preserve">225077</t>
  </si>
  <si>
    <t xml:space="preserve">Тетрадь КЛЕТКА 18л. ФОТО КОТИКОВ (18-5587) цвет.мелов.обл.,5 дизайнов в спайке</t>
  </si>
  <si>
    <t xml:space="preserve">18-5587</t>
  </si>
  <si>
    <t xml:space="preserve">4670159155874</t>
  </si>
  <si>
    <t xml:space="preserve">241915</t>
  </si>
  <si>
    <t xml:space="preserve">Тетрадь КЛЕТКА 18л. ЦВЕТНЫЕ АБСТРАКЦИИ (18-2301) цвет.мелов.обл.,5 дизайнов в спайке</t>
  </si>
  <si>
    <t xml:space="preserve">18-2301</t>
  </si>
  <si>
    <t xml:space="preserve">4670159223016</t>
  </si>
  <si>
    <t xml:space="preserve">Тетради  А5 18л. СТАНДАРТ линия</t>
  </si>
  <si>
    <t xml:space="preserve">017743</t>
  </si>
  <si>
    <t xml:space="preserve">Тетрадь ЛИНИЯ 18л. КЛАССИКА (18061-18065) (цвет.мелов.обл.)</t>
  </si>
  <si>
    <t xml:space="preserve">18061-18065</t>
  </si>
  <si>
    <t xml:space="preserve">9785378032303</t>
  </si>
  <si>
    <t xml:space="preserve">245004</t>
  </si>
  <si>
    <t xml:space="preserve">Тетрадь ЛИНИЯ 18л. КЛАССИКА (ЧЁРНАЯ)  (18-4308) цвет.мелов.обл.,1 дизаин в спайке</t>
  </si>
  <si>
    <t xml:space="preserve">18-4308</t>
  </si>
  <si>
    <t xml:space="preserve">4670159243083</t>
  </si>
  <si>
    <t xml:space="preserve">212683</t>
  </si>
  <si>
    <t xml:space="preserve">Тетрадь ЛИНИЯ 18л. КЛАССИКА NEW (18-9214) цвет.мелов.обл.,1 дизайн в спайке, 5 диз. в коробке</t>
  </si>
  <si>
    <t xml:space="preserve">18-9214</t>
  </si>
  <si>
    <t xml:space="preserve">4670159092148</t>
  </si>
  <si>
    <t xml:space="preserve">212784</t>
  </si>
  <si>
    <t xml:space="preserve">Тетрадь ЛИНИЯ 18л. КЛАССИКА NEW ГОЛУБАЯ (18-9267) цвет.мелов.обл.,1 дизайн в спайке</t>
  </si>
  <si>
    <t xml:space="preserve">18-9267</t>
  </si>
  <si>
    <t xml:space="preserve">4670159092674</t>
  </si>
  <si>
    <t xml:space="preserve">212782</t>
  </si>
  <si>
    <t xml:space="preserve">Тетрадь ЛИНИЯ 18л. КЛАССИКА NEW ЖЕЛТАЯ (18-9265) цвет.мелов.обл.,1 дизайн в спайке</t>
  </si>
  <si>
    <t xml:space="preserve">18-9265</t>
  </si>
  <si>
    <t xml:space="preserve">4670159092650</t>
  </si>
  <si>
    <t xml:space="preserve">212785</t>
  </si>
  <si>
    <t xml:space="preserve">Тетрадь ЛИНИЯ 18л. КЛАССИКА NEW ЗЕЛЕНАЯ (18-9268) цвет.мелов.обл.,1 дизайн в спайке</t>
  </si>
  <si>
    <t xml:space="preserve">18-9268</t>
  </si>
  <si>
    <t xml:space="preserve">4670159092681</t>
  </si>
  <si>
    <t xml:space="preserve">212786</t>
  </si>
  <si>
    <t xml:space="preserve">Тетрадь ЛИНИЯ 18л. КЛАССИКА NEW САЛАТОВАЯ (18-9269) цвет.мелов.обл.,1 дизайн в спайке</t>
  </si>
  <si>
    <t xml:space="preserve">18-9269</t>
  </si>
  <si>
    <t xml:space="preserve">4670159092698</t>
  </si>
  <si>
    <t xml:space="preserve">212783</t>
  </si>
  <si>
    <t xml:space="preserve">Тетрадь ЛИНИЯ 18л. КЛАССИКА NEW СИРЕНЕВАЯ (18-9266) цвет.мелов.обл.,1 дизайн в спайке</t>
  </si>
  <si>
    <t xml:space="preserve">18-9266</t>
  </si>
  <si>
    <t xml:space="preserve">4670159092667</t>
  </si>
  <si>
    <t xml:space="preserve">185307</t>
  </si>
  <si>
    <t xml:space="preserve">Тетрадь ЛИНИЯ 18л. КЛАССИКА БЕЗ СЛОВ-5 (18-3124) цвет.мелов.обл.,1 дизаин в сп СПАЙКА 10</t>
  </si>
  <si>
    <t xml:space="preserve">18-3124</t>
  </si>
  <si>
    <t xml:space="preserve">4665299631241</t>
  </si>
  <si>
    <t xml:space="preserve">089643</t>
  </si>
  <si>
    <t xml:space="preserve">Тетрадь ЛИНИЯ 18л. КЛАССИКА БЕЗ СЛОВ-5 (18-3124) цвет.мелов.обл.,1 дизаин в спайке</t>
  </si>
  <si>
    <t xml:space="preserve">036609</t>
  </si>
  <si>
    <t xml:space="preserve">Тетрадь ЛИНИЯ 18л. КЛАССИКА-2 (18-3674) цвет.мелов.обл.,5 дизайнов в коробке</t>
  </si>
  <si>
    <t xml:space="preserve">18-3674</t>
  </si>
  <si>
    <t xml:space="preserve">4665295436741</t>
  </si>
  <si>
    <t xml:space="preserve">225080</t>
  </si>
  <si>
    <t xml:space="preserve">Тетрадь ЛИНИЯ 18л. КРАСИВЫЕ АВТОМОБИЛИ - 1 (18-5589) цвет.мелов.обл.,5 дизайнов в спайке</t>
  </si>
  <si>
    <t xml:space="preserve">18-5589</t>
  </si>
  <si>
    <t xml:space="preserve">4670159155898</t>
  </si>
  <si>
    <t xml:space="preserve">225082</t>
  </si>
  <si>
    <t xml:space="preserve">Тетрадь ЛИНИЯ 18л. МИЛЫЙ ВЗГЛЯД КОТЁНКА (18-5592) цвет.мелов.обл.,5 дизайнов в спайке</t>
  </si>
  <si>
    <t xml:space="preserve">18-5592</t>
  </si>
  <si>
    <t xml:space="preserve">4670159155928</t>
  </si>
  <si>
    <t xml:space="preserve">249784</t>
  </si>
  <si>
    <t xml:space="preserve">Тетрадь ЛИНИЯ 18л. ОДНОТОННЫЙ ДИЗАЙН - 1 (18-5953) цвет.мелов.обл.,5 дизайнов в спайке</t>
  </si>
  <si>
    <t xml:space="preserve">18-5953</t>
  </si>
  <si>
    <t xml:space="preserve">4670159259534</t>
  </si>
  <si>
    <t xml:space="preserve">138115</t>
  </si>
  <si>
    <t xml:space="preserve">Тетрадь ЛИНИЯ 18л. УЧУСЬ НА "ОТЛИЧНО"-2 (18-9579) цвет.мелов.обл.,5 диз. в спайке СПАЙКА 15</t>
  </si>
  <si>
    <t xml:space="preserve">18-9579</t>
  </si>
  <si>
    <t xml:space="preserve">075562</t>
  </si>
  <si>
    <t xml:space="preserve">Тетрадь ЛИНИЯ 18л. УЧУСЬ НА "ОТЛИЧНО"-2 (18-9579) цвет.мелов.обл.,5 дизайнов в коробке</t>
  </si>
  <si>
    <t xml:space="preserve">4665303495791</t>
  </si>
  <si>
    <t xml:space="preserve">201121</t>
  </si>
  <si>
    <t xml:space="preserve">Тетрадь ЛИНИЯ 18л. ЯГОДКИ И ЦВЕТЫ (Т18-2370) цвет.мелов.обл.,5 дизайнов в спайке</t>
  </si>
  <si>
    <t xml:space="preserve">Т18-2370</t>
  </si>
  <si>
    <t xml:space="preserve">4670159023708</t>
  </si>
  <si>
    <t xml:space="preserve">Тетради А5 18л. СТАНДАРТ plastic cover</t>
  </si>
  <si>
    <t xml:space="preserve">Тетради А5 18л. СТАНДАРТ прозрач.пласт.обл. мелованный вкладыш</t>
  </si>
  <si>
    <t xml:space="preserve"> Тетради А5 18л. СТАНДАРТ plastic cover прозрач. обл. клетка</t>
  </si>
  <si>
    <t xml:space="preserve">237633</t>
  </si>
  <si>
    <t xml:space="preserve">Тетрадь КЛЕТКА 18л. проз.пласт.обл. plastic cover КЛАССИКА NEW (18-1393) ассорти 5 цветов</t>
  </si>
  <si>
    <t xml:space="preserve">18-1393</t>
  </si>
  <si>
    <t xml:space="preserve">4670159213932</t>
  </si>
  <si>
    <t xml:space="preserve">237637</t>
  </si>
  <si>
    <t xml:space="preserve">Тетрадь КЛЕТКА 18л. проз.пласт.обл. plastic cover КЛАССИКА NEW ЖЕЛТАЯ (18-1395) 1 дизайн</t>
  </si>
  <si>
    <t xml:space="preserve">18-1395</t>
  </si>
  <si>
    <t xml:space="preserve">4670159213956</t>
  </si>
  <si>
    <t xml:space="preserve">237640</t>
  </si>
  <si>
    <t xml:space="preserve">Тетрадь КЛЕТКА 18л. проз.пласт.обл. plastic cover КЛАССИКА NEW ЗЕЛЕНАЯ (18-1396) 1 дизайн</t>
  </si>
  <si>
    <t xml:space="preserve">18-1396</t>
  </si>
  <si>
    <t xml:space="preserve">4670159213963</t>
  </si>
  <si>
    <t xml:space="preserve">237641</t>
  </si>
  <si>
    <t xml:space="preserve">Тетрадь КЛЕТКА 18л. проз.пласт.обл. plastic cover КЛАССИКА NEW САЛАТОВАЯ (18-1397) 1 дизайн</t>
  </si>
  <si>
    <t xml:space="preserve">18-1397</t>
  </si>
  <si>
    <t xml:space="preserve">4670159213970</t>
  </si>
  <si>
    <t xml:space="preserve">237643</t>
  </si>
  <si>
    <t xml:space="preserve">Тетрадь КЛЕТКА 18л. проз.пласт.обл. plastic cover КЛАССИКА NEW СИРЕНЕВАЯ (18-1398) 1 дизайн</t>
  </si>
  <si>
    <t xml:space="preserve">18-1398</t>
  </si>
  <si>
    <t xml:space="preserve">4670159213987</t>
  </si>
  <si>
    <t xml:space="preserve"> Тетради А5 18л. СТАНДАРТ plastic cover прозрач. обл. линия</t>
  </si>
  <si>
    <t xml:space="preserve">237644</t>
  </si>
  <si>
    <t xml:space="preserve">Тетрадь ЛИНИЯ 18л. проз.пласт.обл. plastic cover КЛАССИКА NEW (18-1399) ассорти 5 цветов</t>
  </si>
  <si>
    <t xml:space="preserve">18-1399</t>
  </si>
  <si>
    <t xml:space="preserve">4670159213994</t>
  </si>
  <si>
    <t xml:space="preserve">237645</t>
  </si>
  <si>
    <t xml:space="preserve">Тетрадь ЛИНИЯ 18л. проз.пласт.обл. plastic cover КЛАССИКА NEW ГОЛУБАЯ (18-1400) 1 дизайн</t>
  </si>
  <si>
    <t xml:space="preserve">18-1400</t>
  </si>
  <si>
    <t xml:space="preserve">4670159214007</t>
  </si>
  <si>
    <t xml:space="preserve">237646</t>
  </si>
  <si>
    <t xml:space="preserve">Тетрадь ЛИНИЯ 18л. проз.пласт.обл. plastic cover КЛАССИКА NEW ЖЕЛТАЯ (18-1401) 1 дизайн</t>
  </si>
  <si>
    <t xml:space="preserve">18-1401</t>
  </si>
  <si>
    <t xml:space="preserve">4670159214014</t>
  </si>
  <si>
    <t xml:space="preserve">237647</t>
  </si>
  <si>
    <t xml:space="preserve">Тетрадь ЛИНИЯ 18л. проз.пласт.обл. plastic cover КЛАССИКА NEW ЗЕЛЕНАЯ (18-1402) 1 дизайн</t>
  </si>
  <si>
    <t xml:space="preserve">18-1402</t>
  </si>
  <si>
    <t xml:space="preserve">4670159214021</t>
  </si>
  <si>
    <t xml:space="preserve">237648</t>
  </si>
  <si>
    <t xml:space="preserve">Тетрадь ЛИНИЯ 18л. проз.пласт.обл. plastic cover КЛАССИКА NEW САЛАТОВАЯ (18-1403) 1 дизайн</t>
  </si>
  <si>
    <t xml:space="preserve">18-1403</t>
  </si>
  <si>
    <t xml:space="preserve">4670159214038</t>
  </si>
  <si>
    <t xml:space="preserve">237649</t>
  </si>
  <si>
    <t xml:space="preserve">Тетрадь ЛИНИЯ 18л. проз.пласт.обл. plastic cover КЛАССИКА NEW СИРЕНЕВАЯ (18-1404) 1 дизайн</t>
  </si>
  <si>
    <t xml:space="preserve">18-1404</t>
  </si>
  <si>
    <t xml:space="preserve">4670159214045</t>
  </si>
  <si>
    <t xml:space="preserve">Тетради А5 18л. СТАНДАРТ цветн.пласт.обл., офсетный вкладыш</t>
  </si>
  <si>
    <t xml:space="preserve"> Тетради А5 18л. СТАНДАРТ plastic cover цветн. обл. клетка</t>
  </si>
  <si>
    <t xml:space="preserve">237616</t>
  </si>
  <si>
    <t xml:space="preserve">Тетрадь КЛЕТКА 18л. цвет.пласт.обл. plastic cover НЕОН (18-1330) ассорти 5 цветов</t>
  </si>
  <si>
    <t xml:space="preserve">18-1330</t>
  </si>
  <si>
    <t xml:space="preserve">4670159213307</t>
  </si>
  <si>
    <t xml:space="preserve">237620</t>
  </si>
  <si>
    <t xml:space="preserve">Тетрадь КЛЕТКА 18л. цвет.пласт.обл. plastic cover НЕОН GREEN (18-1334) 1 дизайн</t>
  </si>
  <si>
    <t xml:space="preserve">18-1334</t>
  </si>
  <si>
    <t xml:space="preserve">4670159213345</t>
  </si>
  <si>
    <t xml:space="preserve">237617</t>
  </si>
  <si>
    <t xml:space="preserve">Тетрадь КЛЕТКА 18л. цвет.пласт.обл. plastic cover НЕОН MAGENTA (18-1331) 1 дизайн</t>
  </si>
  <si>
    <t xml:space="preserve">18-1331</t>
  </si>
  <si>
    <t xml:space="preserve">4670159213314</t>
  </si>
  <si>
    <t xml:space="preserve">237618</t>
  </si>
  <si>
    <t xml:space="preserve">Тетрадь КЛЕТКА 18л. цвет.пласт.обл. plastic cover НЕОН ORANGE (18-1332) 1 дизайн</t>
  </si>
  <si>
    <t xml:space="preserve">18-1332</t>
  </si>
  <si>
    <t xml:space="preserve">4670159213321</t>
  </si>
  <si>
    <t xml:space="preserve">237622</t>
  </si>
  <si>
    <t xml:space="preserve">Тетрадь КЛЕТКА 18л. цвет.пласт.обл. plastic cover НЕОН YELLOW (18-1335) 1 дизайн</t>
  </si>
  <si>
    <t xml:space="preserve">18-1335</t>
  </si>
  <si>
    <t xml:space="preserve">4670159213352</t>
  </si>
  <si>
    <t xml:space="preserve">260411</t>
  </si>
  <si>
    <t xml:space="preserve">Тетрадь КЛЕТКА 18л. цвет.пласт.обл. plastic cover НЕОН ЗОО (18-8416) MIX</t>
  </si>
  <si>
    <t xml:space="preserve">18-8416</t>
  </si>
  <si>
    <t xml:space="preserve">4670159284161</t>
  </si>
  <si>
    <t xml:space="preserve">237605</t>
  </si>
  <si>
    <t xml:space="preserve">Тетрадь КЛЕТКА 18л. цвет.пласт.обл. plastic cover ПАСТЕЛЬ GREEN (18-1274) 1 дизайн</t>
  </si>
  <si>
    <t xml:space="preserve">18-1274</t>
  </si>
  <si>
    <t xml:space="preserve">4670159212713</t>
  </si>
  <si>
    <t xml:space="preserve">237601</t>
  </si>
  <si>
    <t xml:space="preserve">Тетрадь КЛЕТКА 18л. цвет.пласт.обл. plastic cover ПАСТЕЛЬ MAGENTA (18-1271) 1 дизайн</t>
  </si>
  <si>
    <t xml:space="preserve">18-1271</t>
  </si>
  <si>
    <t xml:space="preserve">4670159212683</t>
  </si>
  <si>
    <t xml:space="preserve">237602</t>
  </si>
  <si>
    <t xml:space="preserve">Тетрадь КЛЕТКА 18л. цвет.пласт.обл. plastic cover ПАСТЕЛЬ VIOLET (18-1272) 1 дизайн</t>
  </si>
  <si>
    <t xml:space="preserve">18-1272</t>
  </si>
  <si>
    <t xml:space="preserve">4670159212690</t>
  </si>
  <si>
    <t xml:space="preserve">237608</t>
  </si>
  <si>
    <t xml:space="preserve">Тетрадь КЛЕТКА 18л. цвет.пласт.обл. plastic cover ПАСТЕЛЬ YELLOW (18-1275) 1 дизайн</t>
  </si>
  <si>
    <t xml:space="preserve">18-1275</t>
  </si>
  <si>
    <t xml:space="preserve">4670159212720</t>
  </si>
  <si>
    <t xml:space="preserve">260412</t>
  </si>
  <si>
    <t xml:space="preserve">Тетрадь КЛЕТКА 18л. цвет.пласт.обл. plastic cover ПАСТЕЛЬ ШКОЛА (18-8418) MIX</t>
  </si>
  <si>
    <t xml:space="preserve">18-8418</t>
  </si>
  <si>
    <t xml:space="preserve">4670159284185</t>
  </si>
  <si>
    <t xml:space="preserve"> Тетради А5 18л. СТАНДАРТ plastic cover цветн. обл. линия</t>
  </si>
  <si>
    <t xml:space="preserve">237623</t>
  </si>
  <si>
    <t xml:space="preserve">Тетрадь ЛИНИЯ 18л. цвет.пласт.обл. plastic cover НЕОН (18-1336) ассорти 5 цветов</t>
  </si>
  <si>
    <t xml:space="preserve">18-1336</t>
  </si>
  <si>
    <t xml:space="preserve">4670159213369</t>
  </si>
  <si>
    <t xml:space="preserve">237627</t>
  </si>
  <si>
    <t xml:space="preserve">Тетрадь ЛИНИЯ 18л. цвет.пласт.обл. plastic cover НЕОН BLUE (18-1339) 1 дизайн</t>
  </si>
  <si>
    <t xml:space="preserve">18-1339</t>
  </si>
  <si>
    <t xml:space="preserve">4670159213390</t>
  </si>
  <si>
    <t xml:space="preserve">237629</t>
  </si>
  <si>
    <t xml:space="preserve">Тетрадь ЛИНИЯ 18л. цвет.пласт.обл. plastic cover НЕОН GREEN (18-1340) 1 дизайн</t>
  </si>
  <si>
    <t xml:space="preserve">18-1340</t>
  </si>
  <si>
    <t xml:space="preserve">4670159213406</t>
  </si>
  <si>
    <t xml:space="preserve">237624</t>
  </si>
  <si>
    <t xml:space="preserve">Тетрадь ЛИНИЯ 18л. цвет.пласт.обл. plastic cover НЕОН MAGENTA (18-1337) 1 дизайн</t>
  </si>
  <si>
    <t xml:space="preserve">18-1337</t>
  </si>
  <si>
    <t xml:space="preserve">4670159213376</t>
  </si>
  <si>
    <t xml:space="preserve">237625</t>
  </si>
  <si>
    <t xml:space="preserve">Тетрадь ЛИНИЯ 18л. цвет.пласт.обл. plastic cover НЕОН ORANGE (18-1338) 1 дизайн</t>
  </si>
  <si>
    <t xml:space="preserve">18-1338</t>
  </si>
  <si>
    <t xml:space="preserve">4670159213383</t>
  </si>
  <si>
    <t xml:space="preserve">237630</t>
  </si>
  <si>
    <t xml:space="preserve">Тетрадь ЛИНИЯ 18л. цвет.пласт.обл. plastic cover НЕОН YELLOW (18-1341) 1 дизайн</t>
  </si>
  <si>
    <t xml:space="preserve">18-1341</t>
  </si>
  <si>
    <t xml:space="preserve">4670159213413</t>
  </si>
  <si>
    <t xml:space="preserve">237609</t>
  </si>
  <si>
    <t xml:space="preserve">Тетрадь ЛИНИЯ 18л. цвет.пласт.обл. plastic cover ПАСТЕЛЬ (18-1276) ассорти 5 цветов</t>
  </si>
  <si>
    <t xml:space="preserve">18-1276</t>
  </si>
  <si>
    <t xml:space="preserve">4670159212737</t>
  </si>
  <si>
    <t xml:space="preserve">237612</t>
  </si>
  <si>
    <t xml:space="preserve">Тетрадь ЛИНИЯ 18л. цвет.пласт.обл. plastic cover ПАСТЕЛЬ BLUE (18-1279) 1 дизайн</t>
  </si>
  <si>
    <t xml:space="preserve">18-1279</t>
  </si>
  <si>
    <t xml:space="preserve">4670159212768</t>
  </si>
  <si>
    <t xml:space="preserve">237614</t>
  </si>
  <si>
    <t xml:space="preserve">Тетрадь ЛИНИЯ 18л. цвет.пласт.обл. plastic cover ПАСТЕЛЬ GREEN (18-1280) 1 дизайн</t>
  </si>
  <si>
    <t xml:space="preserve">18-1280</t>
  </si>
  <si>
    <t xml:space="preserve">4670159212775</t>
  </si>
  <si>
    <t xml:space="preserve">237610</t>
  </si>
  <si>
    <t xml:space="preserve">Тетрадь ЛИНИЯ 18л. цвет.пласт.обл. plastic cover ПАСТЕЛЬ MAGENTA (18-1277) 1 дизайн</t>
  </si>
  <si>
    <t xml:space="preserve">18-1277</t>
  </si>
  <si>
    <t xml:space="preserve">4670159212744</t>
  </si>
  <si>
    <t xml:space="preserve">237611</t>
  </si>
  <si>
    <t xml:space="preserve">Тетрадь ЛИНИЯ 18л. цвет.пласт.обл. plastic cover ПАСТЕЛЬ VIOLET (18-1278) 1 дизайн</t>
  </si>
  <si>
    <t xml:space="preserve">18-1278</t>
  </si>
  <si>
    <t xml:space="preserve">4670159212751</t>
  </si>
  <si>
    <t xml:space="preserve">237615</t>
  </si>
  <si>
    <t xml:space="preserve">Тетрадь ЛИНИЯ 18л. цвет.пласт.обл. plastic cover ПАСТЕЛЬ YELLOW (18-1281) 1 дизайн</t>
  </si>
  <si>
    <t xml:space="preserve">18-1281</t>
  </si>
  <si>
    <t xml:space="preserve">4670159212782</t>
  </si>
  <si>
    <t xml:space="preserve">Тетради А5 18л. СТАНДАРТ блок: 80 г/м2, обложка: мел. картон</t>
  </si>
  <si>
    <t xml:space="preserve">  Тетради А5 18л. СТАНДАРТ Fresh Line клетка</t>
  </si>
  <si>
    <t xml:space="preserve">188659</t>
  </si>
  <si>
    <t xml:space="preserve">Тетрадь КЛЕТКА 18л. Fresh Line ГОЛУБИКА (Т18-6015) 80г/м2, цвет.мелов.обл.</t>
  </si>
  <si>
    <t xml:space="preserve">Т18-6015</t>
  </si>
  <si>
    <t xml:space="preserve">4620129760157</t>
  </si>
  <si>
    <t xml:space="preserve">188657</t>
  </si>
  <si>
    <t xml:space="preserve">Тетрадь КЛЕТКА 18л. Fresh Line ЛИМОН (Т18-6013) 80г/м2, цвет.мелов.обл.</t>
  </si>
  <si>
    <t xml:space="preserve">Т18-6013</t>
  </si>
  <si>
    <t xml:space="preserve">4620129760133</t>
  </si>
  <si>
    <t xml:space="preserve">188658</t>
  </si>
  <si>
    <t xml:space="preserve">Тетрадь КЛЕТКА 18л. Fresh Line МАЛИНА (Т18-6014) 80г/м2, цвет.мелов.обл.</t>
  </si>
  <si>
    <t xml:space="preserve">Т18-6014</t>
  </si>
  <si>
    <t xml:space="preserve">4620129760140</t>
  </si>
  <si>
    <t xml:space="preserve">218733</t>
  </si>
  <si>
    <t xml:space="preserve">Тетрадь КЛЕТКА 18л. Fresh Line МИКС (Т18-2102) 80г/м2 цвет.мелов.обл., 5 диз. в спайке</t>
  </si>
  <si>
    <t xml:space="preserve">Т18-2102</t>
  </si>
  <si>
    <t xml:space="preserve">4670159121022</t>
  </si>
  <si>
    <t xml:space="preserve">188660</t>
  </si>
  <si>
    <t xml:space="preserve">Тетрадь КЛЕТКА 18л. Fresh Line МЯТА (Т18-6016) 80г/м2, цвет.мелов.обл.</t>
  </si>
  <si>
    <t xml:space="preserve">Т18-6016</t>
  </si>
  <si>
    <t xml:space="preserve">4620129760164</t>
  </si>
  <si>
    <t xml:space="preserve"> Тетради А5 18л. СТАНДАРТ Fresh Line линия</t>
  </si>
  <si>
    <t xml:space="preserve">188664</t>
  </si>
  <si>
    <t xml:space="preserve">Тетрадь ЛИНИЯ 18л. Fresh Line ГОЛУБИКА (Т18-6020) 80г/м2, цвет.мелов.обл.</t>
  </si>
  <si>
    <t xml:space="preserve">Т18-6020</t>
  </si>
  <si>
    <t xml:space="preserve">4620129760201</t>
  </si>
  <si>
    <t xml:space="preserve">188662</t>
  </si>
  <si>
    <t xml:space="preserve">Тетрадь ЛИНИЯ 18л. Fresh Line ЛИМОН (Т18-6018) 80г/м2, цвет.мелов.обл.</t>
  </si>
  <si>
    <t xml:space="preserve">Т18-6018</t>
  </si>
  <si>
    <t xml:space="preserve">4620129760188</t>
  </si>
  <si>
    <t xml:space="preserve">188663</t>
  </si>
  <si>
    <t xml:space="preserve">Тетрадь ЛИНИЯ 18л. Fresh Line МАЛИНА (Т18-6019) 80г/м2, цвет.мелов.обл.</t>
  </si>
  <si>
    <t xml:space="preserve">Т18-6019</t>
  </si>
  <si>
    <t xml:space="preserve">4620129760195</t>
  </si>
  <si>
    <t xml:space="preserve">218735</t>
  </si>
  <si>
    <t xml:space="preserve">Тетрадь ЛИНИЯ 18л. Fresh Line МИКС (Т18-2103) 80г/м2 цвет.мелов.обл., 5 диз. в спайке</t>
  </si>
  <si>
    <t xml:space="preserve">Т18-2103</t>
  </si>
  <si>
    <t xml:space="preserve">4670159121039</t>
  </si>
  <si>
    <t xml:space="preserve">188665</t>
  </si>
  <si>
    <t xml:space="preserve">Тетрадь ЛИНИЯ 18л. Fresh Line МЯТА (Т18-6021) 80г/м2, цвет.мелов.обл.</t>
  </si>
  <si>
    <t xml:space="preserve">Т18-6021</t>
  </si>
  <si>
    <t xml:space="preserve">4620129760218</t>
  </si>
  <si>
    <t xml:space="preserve">188666</t>
  </si>
  <si>
    <t xml:space="preserve">Тетрадь ЛИНИЯ 18л. Fresh Line ЧЕРНИКА (Т18-6022) 80г/м2, цвет.мелов.обл.</t>
  </si>
  <si>
    <t xml:space="preserve">Т18-6022</t>
  </si>
  <si>
    <t xml:space="preserve">4620129760225</t>
  </si>
  <si>
    <t xml:space="preserve">Тетради А5 18л. СТАНДАРТ мелов.обл., твин-лак, 5 дизайнов в спайке</t>
  </si>
  <si>
    <t xml:space="preserve">241937</t>
  </si>
  <si>
    <t xml:space="preserve">Тетрадь КЛЕТКА 18л. МИКС АВТО - 1 (18-2315) цвет. мел.обл., твин-лак, 5 диз. в спайке</t>
  </si>
  <si>
    <t xml:space="preserve">18-2315</t>
  </si>
  <si>
    <t xml:space="preserve">4670159223153</t>
  </si>
  <si>
    <t xml:space="preserve">241938</t>
  </si>
  <si>
    <t xml:space="preserve">Тетрадь КЛЕТКА 18л. МИЛЫЕ ЖИВОТНЫЕ - 2 (18-2316) цвет. мел.обл., твин-лак, 5 диз. в спайке</t>
  </si>
  <si>
    <t xml:space="preserve">18-2316</t>
  </si>
  <si>
    <t xml:space="preserve">4670159223160</t>
  </si>
  <si>
    <t xml:space="preserve">Тетради А5 18л. СТАНДАРТ обложка - мелов.картон, холодная фольга, твин-лак, 5 дизайнов в спайке</t>
  </si>
  <si>
    <t xml:space="preserve">184548</t>
  </si>
  <si>
    <t xml:space="preserve">Тетрадь КЛЕТКА 18л. ПРИКЛЮЧЕНИЯ В КОСМОСЕ (Т18-3844) цв.мел.обл.,хол.фольга,твин-лак, 5 диз в спайке</t>
  </si>
  <si>
    <t xml:space="preserve">Т18-3844</t>
  </si>
  <si>
    <t xml:space="preserve">4620129738446</t>
  </si>
  <si>
    <t xml:space="preserve">04 Тетради школьные 24л. скрепка А5 (170х203) в спайке - 25шт., ассорти из 5-ти дизайнов</t>
  </si>
  <si>
    <t xml:space="preserve">TМ"Profit"Тетради А5 24л. ЭКОНОМ-ВАРИАНТ обложка - мелованный картон, 5 дизайнов в спайке</t>
  </si>
  <si>
    <t xml:space="preserve">TМ"Profit"Тетради А5 24л. ЭКОНОМ-ВАРИАНТ клетка</t>
  </si>
  <si>
    <t xml:space="preserve">241902</t>
  </si>
  <si>
    <t xml:space="preserve">TМ"Profit"Тетрадь КЛЕТКА 24л. МОДНЫЕ ДЕВУШКИ - 1 (24-2299) обл.-мелов. картон, 5 диз в спайке</t>
  </si>
  <si>
    <t xml:space="preserve">24-2299</t>
  </si>
  <si>
    <t xml:space="preserve">4670159222996</t>
  </si>
  <si>
    <t xml:space="preserve">026015</t>
  </si>
  <si>
    <t xml:space="preserve">TМ"Profit"Тетрадь КЛЕТКА 24л. ШКОЛЬНАЯ КЛАССИКА (24-6842) обл.- мелов. картон, 5 диз. в коробке</t>
  </si>
  <si>
    <t xml:space="preserve">24-6842</t>
  </si>
  <si>
    <t xml:space="preserve">9785378168422</t>
  </si>
  <si>
    <t xml:space="preserve">TМ"Profit"Тетради А5 24л. ЭКОНОМ-ВАРИАНТ линия</t>
  </si>
  <si>
    <t xml:space="preserve">225770</t>
  </si>
  <si>
    <t xml:space="preserve">TМ"Profit"Тетрадь ЛИНИЯ 24л. КОТИК ДОМА (24-5773) обл.-мелов. картон, 5 диз в спайке</t>
  </si>
  <si>
    <t xml:space="preserve">24-5773</t>
  </si>
  <si>
    <t xml:space="preserve">4670159157731</t>
  </si>
  <si>
    <t xml:space="preserve">038722</t>
  </si>
  <si>
    <t xml:space="preserve">TМ"Profit"Тетрадь ЛИНИЯ 24л. ШКОЛЬНАЯ КЛАССИКА-2 (24-8838) обл.- мелов. картон,5 диз. в коробке</t>
  </si>
  <si>
    <t xml:space="preserve">24-8838</t>
  </si>
  <si>
    <t xml:space="preserve">4665297788381</t>
  </si>
  <si>
    <t xml:space="preserve">Тетради  А5 24л. СТАНДАРТ обложка - мелов.картон без покрытия, 5 дизайнов в спайке</t>
  </si>
  <si>
    <t xml:space="preserve">Тетради  А5 24л. СТАНДАРТ клетка</t>
  </si>
  <si>
    <t xml:space="preserve">244993</t>
  </si>
  <si>
    <t xml:space="preserve">Тетрадь КЛЕТКА 24л. АБСТРАКЦИИ С ЖИВОТНЫМИ (24-4296) цвет.мелов.обл.,5 дизайнов в спайке</t>
  </si>
  <si>
    <t xml:space="preserve">24-4296</t>
  </si>
  <si>
    <t xml:space="preserve">4670159242963</t>
  </si>
  <si>
    <t xml:space="preserve">017568</t>
  </si>
  <si>
    <t xml:space="preserve">Тетрадь КЛЕТКА 24л. КЛАССИКА (24011-24015) (цвет.мелов.обл.)</t>
  </si>
  <si>
    <t xml:space="preserve">24011-24015</t>
  </si>
  <si>
    <t xml:space="preserve">9785378030682</t>
  </si>
  <si>
    <t xml:space="preserve">212684</t>
  </si>
  <si>
    <t xml:space="preserve">Тетрадь КЛЕТКА 24л. КЛАССИКА NEW (24-9215) цвет.мелов.обл., 1 дизайн в спайке, 5 диз. в коробке</t>
  </si>
  <si>
    <t xml:space="preserve">24-9215</t>
  </si>
  <si>
    <t xml:space="preserve">4670159092155</t>
  </si>
  <si>
    <t xml:space="preserve">212789</t>
  </si>
  <si>
    <t xml:space="preserve">Тетрадь КЛЕТКА 24л. КЛАССИКА NEW ГОЛУБАЯ (24-9272) цвет.мелов.обл., 1 дизайн в спайке</t>
  </si>
  <si>
    <t xml:space="preserve">24-9272</t>
  </si>
  <si>
    <t xml:space="preserve">4670159092728</t>
  </si>
  <si>
    <t xml:space="preserve">212787</t>
  </si>
  <si>
    <t xml:space="preserve">Тетрадь КЛЕТКА 24л. КЛАССИКА NEW ЖЕЛТАЯ (24-9270) цвет.мелов.обл., 1 дизайн в спайке</t>
  </si>
  <si>
    <t xml:space="preserve">24-9270</t>
  </si>
  <si>
    <t xml:space="preserve">4670159092704</t>
  </si>
  <si>
    <t xml:space="preserve">212790</t>
  </si>
  <si>
    <t xml:space="preserve">Тетрадь КЛЕТКА 24л. КЛАССИКА NEW ЗЕЛЕНАЯ (24-9273) цвет.мелов.обл., 1 дизайн в спайке</t>
  </si>
  <si>
    <t xml:space="preserve">24-9273</t>
  </si>
  <si>
    <t xml:space="preserve">4670159092735</t>
  </si>
  <si>
    <t xml:space="preserve">212791</t>
  </si>
  <si>
    <t xml:space="preserve">Тетрадь КЛЕТКА 24л. КЛАССИКА NEW САЛАТОВАЯ (24-9274) цвет.мелов.обл., 1 дизайн в спайке</t>
  </si>
  <si>
    <t xml:space="preserve">24-9274</t>
  </si>
  <si>
    <t xml:space="preserve">4670159092742</t>
  </si>
  <si>
    <t xml:space="preserve">212788</t>
  </si>
  <si>
    <t xml:space="preserve">Тетрадь КЛЕТКА 24л. КЛАССИКА NEW СИРЕНЕВАЯ (24-9271) цвет.мелов.обл., 1 дизайн в спайке</t>
  </si>
  <si>
    <t xml:space="preserve">24-9271</t>
  </si>
  <si>
    <t xml:space="preserve">4670159092711</t>
  </si>
  <si>
    <t xml:space="preserve">230708</t>
  </si>
  <si>
    <t xml:space="preserve">Тетрадь КЛЕТКА 24л. КЛАССИКА БЕЗ СЛОВ (24-7961) цвет.мелов.обл.,1 дизаин в спайке</t>
  </si>
  <si>
    <t xml:space="preserve">24-7961</t>
  </si>
  <si>
    <t xml:space="preserve">4670159179610</t>
  </si>
  <si>
    <t xml:space="preserve">244992</t>
  </si>
  <si>
    <t xml:space="preserve">Тетрадь КЛЕТКА 24л. РАЗНЫЕ АВТОМОБИЛИ - 8 (24-4295) цвет.мелов.обл.,5 дизайнов в спайке</t>
  </si>
  <si>
    <t xml:space="preserve">24-4295</t>
  </si>
  <si>
    <t xml:space="preserve">4670159242956</t>
  </si>
  <si>
    <t xml:space="preserve">Тетради  А5 24л. СТАНДАРТ линия</t>
  </si>
  <si>
    <t xml:space="preserve">244991</t>
  </si>
  <si>
    <t xml:space="preserve">Тетрадь ЛИНИЯ 24л. ДИЗАЙН С АБСТРАКЦИЕЙ (24-4297) цвет.мелов.обл.,5 дизайнов в спайке</t>
  </si>
  <si>
    <t xml:space="preserve">24-4297</t>
  </si>
  <si>
    <t xml:space="preserve">4670159242970</t>
  </si>
  <si>
    <t xml:space="preserve">225804</t>
  </si>
  <si>
    <t xml:space="preserve">Тетрадь ЛИНИЯ 24л. ДОМАШНИЕ КОШЕЧКИ (24-5798) цвет.мелов.обл.,5 дизайнов в спайке</t>
  </si>
  <si>
    <t xml:space="preserve">24-5798</t>
  </si>
  <si>
    <t xml:space="preserve">4670159157984</t>
  </si>
  <si>
    <t xml:space="preserve">212685</t>
  </si>
  <si>
    <t xml:space="preserve">Тетрадь ЛИНИЯ 24л. КЛАССИКА NEW (24-9216) цвет.мелов.обл., 1 дизайн в спайке, 5 диз. в коробке</t>
  </si>
  <si>
    <t xml:space="preserve">24-9216</t>
  </si>
  <si>
    <t xml:space="preserve">4670159092162</t>
  </si>
  <si>
    <t xml:space="preserve">212794</t>
  </si>
  <si>
    <t xml:space="preserve">Тетрадь ЛИНИЯ 24л. КЛАССИКА NEW ГОЛУБАЯ (24-9277) цвет.мелов.обл., 1 дизайн в спайке</t>
  </si>
  <si>
    <t xml:space="preserve">24-9277</t>
  </si>
  <si>
    <t xml:space="preserve">4670159092773</t>
  </si>
  <si>
    <t xml:space="preserve">212792</t>
  </si>
  <si>
    <t xml:space="preserve">Тетрадь ЛИНИЯ 24л. КЛАССИКА NEW ЖЕЛТАЯ (24-9275) цвет.мелов.обл., 1 дизайн в спайке</t>
  </si>
  <si>
    <t xml:space="preserve">24-9275</t>
  </si>
  <si>
    <t xml:space="preserve">4670159092759</t>
  </si>
  <si>
    <t xml:space="preserve">212795</t>
  </si>
  <si>
    <t xml:space="preserve">Тетрадь ЛИНИЯ 24л. КЛАССИКА NEW ЗЕЛЕНАЯ (24-9278) цвет.мелов.обл., 1 дизайн в спайке</t>
  </si>
  <si>
    <t xml:space="preserve">24-9278</t>
  </si>
  <si>
    <t xml:space="preserve">4670159092780</t>
  </si>
  <si>
    <t xml:space="preserve">212796</t>
  </si>
  <si>
    <t xml:space="preserve">Тетрадь ЛИНИЯ 24л. КЛАССИКА NEW САЛАТОВАЯ (24-9279) цвет.мелов.обл., 1 дизайн в спайке</t>
  </si>
  <si>
    <t xml:space="preserve">24-9279</t>
  </si>
  <si>
    <t xml:space="preserve">4670159092797</t>
  </si>
  <si>
    <t xml:space="preserve">212793</t>
  </si>
  <si>
    <t xml:space="preserve">Тетрадь ЛИНИЯ 24л. КЛАССИКА NEW СИРЕНЕВАЯ (24-9276) цвет.мелов.обл., 1 дизайн в спайке</t>
  </si>
  <si>
    <t xml:space="preserve">24-9276</t>
  </si>
  <si>
    <t xml:space="preserve">4670159092766</t>
  </si>
  <si>
    <t xml:space="preserve">230707</t>
  </si>
  <si>
    <t xml:space="preserve">Тетрадь ЛИНИЯ 24л. КЛАССИКА БЕЗ СЛОВ (24-7962) цвет.мелов.обл.,1 дизаин в спайке</t>
  </si>
  <si>
    <t xml:space="preserve">24-7962</t>
  </si>
  <si>
    <t xml:space="preserve">4670159179627</t>
  </si>
  <si>
    <t xml:space="preserve">225803</t>
  </si>
  <si>
    <t xml:space="preserve">Тетрадь ЛИНИЯ 24л. СТИЛЬНОЕ АВТО В ГОРОДЕ (24-5797) цвет.мелов.обл.,5 дизайнов в спайке</t>
  </si>
  <si>
    <t xml:space="preserve">24-5797</t>
  </si>
  <si>
    <t xml:space="preserve">4670159157977</t>
  </si>
  <si>
    <t xml:space="preserve">Тетради А5 24л. СТАНДАРТ plastic cover</t>
  </si>
  <si>
    <t xml:space="preserve">Тетради А5 24л. СТАНДАРТ прозрач.пласт.обл. мелованный вкладыш</t>
  </si>
  <si>
    <t xml:space="preserve">Тетради А5 24л. СТАНДАРТ прозрач. обл. клетка</t>
  </si>
  <si>
    <t xml:space="preserve">237689</t>
  </si>
  <si>
    <t xml:space="preserve">Тетрадь КЛЕТКА 24л. проз.пласт.обл. plastic cover КЛАССИКА NEW ГОЛУБАЯ (24-1406) 1 дизайн</t>
  </si>
  <si>
    <t xml:space="preserve">24-1406</t>
  </si>
  <si>
    <t xml:space="preserve">4670159214069</t>
  </si>
  <si>
    <t xml:space="preserve">237690</t>
  </si>
  <si>
    <t xml:space="preserve">Тетрадь КЛЕТКА 24л. проз.пласт.обл. plastic cover КЛАССИКА NEW ЖЕЛТАЯ (24-1407) 1 дизайн</t>
  </si>
  <si>
    <t xml:space="preserve">24-1407</t>
  </si>
  <si>
    <t xml:space="preserve">4670159214076</t>
  </si>
  <si>
    <t xml:space="preserve">237691</t>
  </si>
  <si>
    <t xml:space="preserve">Тетрадь КЛЕТКА 24л. проз.пласт.обл. plastic cover КЛАССИКА NEW ЗЕЛЕНАЯ (24-1408) 1 дизайн</t>
  </si>
  <si>
    <t xml:space="preserve">24-1408</t>
  </si>
  <si>
    <t xml:space="preserve">4670159214083</t>
  </si>
  <si>
    <t xml:space="preserve">237692</t>
  </si>
  <si>
    <t xml:space="preserve">Тетрадь КЛЕТКА 24л. проз.пласт.обл. plastic cover КЛАССИКА NEW САЛАТОВАЯ (24-1409) 1 дизайн</t>
  </si>
  <si>
    <t xml:space="preserve">24-1409</t>
  </si>
  <si>
    <t xml:space="preserve">4670159214090</t>
  </si>
  <si>
    <t xml:space="preserve">237694</t>
  </si>
  <si>
    <t xml:space="preserve">Тетрадь КЛЕТКА 24л. проз.пласт.обл. plastic cover КЛАССИКА NEW СИРЕНЕВАЯ (24-1410) 1 дизайн</t>
  </si>
  <si>
    <t xml:space="preserve">24-1410</t>
  </si>
  <si>
    <t xml:space="preserve">4670159214106</t>
  </si>
  <si>
    <t xml:space="preserve">Тетради А5 24л. СТАНДАРТ прозрач. обл. линия</t>
  </si>
  <si>
    <t xml:space="preserve">237695</t>
  </si>
  <si>
    <t xml:space="preserve">Тетрадь ЛИНИЯ 24л. проз.пласт.обл. plastic cover КЛАССИКА NEW (24-1411) ассорти 5 цветов</t>
  </si>
  <si>
    <t xml:space="preserve">24-1411</t>
  </si>
  <si>
    <t xml:space="preserve">4670159214113</t>
  </si>
  <si>
    <t xml:space="preserve">237696</t>
  </si>
  <si>
    <t xml:space="preserve">Тетрадь ЛИНИЯ 24л. проз.пласт.обл. plastic cover КЛАССИКА NEW ГОЛУБАЯ (24-1412) 1 дизайн</t>
  </si>
  <si>
    <t xml:space="preserve">24-1412</t>
  </si>
  <si>
    <t xml:space="preserve">4670159214120</t>
  </si>
  <si>
    <t xml:space="preserve">237697</t>
  </si>
  <si>
    <t xml:space="preserve">Тетрадь ЛИНИЯ 24л. проз.пласт.обл. plastic cover КЛАССИКА NEW ЖЕЛТАЯ (24-1413) 1 дизайн</t>
  </si>
  <si>
    <t xml:space="preserve">24-1413</t>
  </si>
  <si>
    <t xml:space="preserve">4670159214137</t>
  </si>
  <si>
    <t xml:space="preserve">237698</t>
  </si>
  <si>
    <t xml:space="preserve">Тетрадь ЛИНИЯ 24л. проз.пласт.обл. plastic cover КЛАССИКА NEW ЗЕЛЕНАЯ (24-1414) 1 дизайн</t>
  </si>
  <si>
    <t xml:space="preserve">24-1414</t>
  </si>
  <si>
    <t xml:space="preserve">4670159214144</t>
  </si>
  <si>
    <t xml:space="preserve">237699</t>
  </si>
  <si>
    <t xml:space="preserve">Тетрадь ЛИНИЯ 24л. проз.пласт.обл. plastic cover КЛАССИКА NEW САЛАТОВАЯ (24-1415) 1 дизайн</t>
  </si>
  <si>
    <t xml:space="preserve">24-1415</t>
  </si>
  <si>
    <t xml:space="preserve">4670159214151</t>
  </si>
  <si>
    <t xml:space="preserve">237700</t>
  </si>
  <si>
    <t xml:space="preserve">Тетрадь ЛИНИЯ 24л. проз.пласт.обл. plastic cover КЛАССИКА NEW СИРЕНЕВАЯ (24-1416) 1 дизайн</t>
  </si>
  <si>
    <t xml:space="preserve">24-1416</t>
  </si>
  <si>
    <t xml:space="preserve">4670159214168</t>
  </si>
  <si>
    <t xml:space="preserve">Тетради А5 24л. СТАНДАРТ цветн.пласт.обл., офсетный вкладыш</t>
  </si>
  <si>
    <t xml:space="preserve">Тетради А5 24л. СТАНДАРТ цветн. обл. клетка</t>
  </si>
  <si>
    <t xml:space="preserve">237663</t>
  </si>
  <si>
    <t xml:space="preserve">Тетрадь КЛЕТКА 24л. цвет.пласт.обл. plastic cover НЕОН (24-1342) ассорти 5 цветов</t>
  </si>
  <si>
    <t xml:space="preserve">24-1342</t>
  </si>
  <si>
    <t xml:space="preserve">4670159213420</t>
  </si>
  <si>
    <t xml:space="preserve">237666</t>
  </si>
  <si>
    <t xml:space="preserve">Тетрадь КЛЕТКА 24л. цвет.пласт.обл. plastic cover НЕОН BLUE (24-1345) 1 дизайн</t>
  </si>
  <si>
    <t xml:space="preserve">24-1345</t>
  </si>
  <si>
    <t xml:space="preserve">4670159213451</t>
  </si>
  <si>
    <t xml:space="preserve">237667</t>
  </si>
  <si>
    <t xml:space="preserve">Тетрадь КЛЕТКА 24л. цвет.пласт.обл. plastic cover НЕОН GREEN (24-1346) 1 дизайн</t>
  </si>
  <si>
    <t xml:space="preserve">24-1346</t>
  </si>
  <si>
    <t xml:space="preserve">4670159213468</t>
  </si>
  <si>
    <t xml:space="preserve">237664</t>
  </si>
  <si>
    <t xml:space="preserve">Тетрадь КЛЕТКА 24л. цвет.пласт.обл. plastic cover НЕОН MAGENTA (24-1343) 1 дизайн</t>
  </si>
  <si>
    <t xml:space="preserve">24-1343</t>
  </si>
  <si>
    <t xml:space="preserve">4670159213437</t>
  </si>
  <si>
    <t xml:space="preserve">237665</t>
  </si>
  <si>
    <t xml:space="preserve">Тетрадь КЛЕТКА 24л. цвет.пласт.обл. plastic cover НЕОН ORANGE (24-1344) 1 дизайн</t>
  </si>
  <si>
    <t xml:space="preserve">24-1344</t>
  </si>
  <si>
    <t xml:space="preserve">4670159213444</t>
  </si>
  <si>
    <t xml:space="preserve">237668</t>
  </si>
  <si>
    <t xml:space="preserve">Тетрадь КЛЕТКА 24л. цвет.пласт.обл. plastic cover НЕОН YELLOW (24-1347) 1 дизайн</t>
  </si>
  <si>
    <t xml:space="preserve">24-1347</t>
  </si>
  <si>
    <t xml:space="preserve">4670159213475</t>
  </si>
  <si>
    <t xml:space="preserve">237650</t>
  </si>
  <si>
    <t xml:space="preserve">Тетрадь КЛЕТКА 24л. цвет.пласт.обл. plastic cover ПАСТЕЛЬ (24-1281) ассорти 5 цветов</t>
  </si>
  <si>
    <t xml:space="preserve">24-1281</t>
  </si>
  <si>
    <t xml:space="preserve">4670159212799</t>
  </si>
  <si>
    <t xml:space="preserve">237654</t>
  </si>
  <si>
    <t xml:space="preserve">Тетрадь КЛЕТКА 24л. цвет.пласт.обл. plastic cover ПАСТЕЛЬ BLUE (24-1284) 1 дизайн</t>
  </si>
  <si>
    <t xml:space="preserve">24-1284</t>
  </si>
  <si>
    <t xml:space="preserve">4670159212829</t>
  </si>
  <si>
    <t xml:space="preserve">237655</t>
  </si>
  <si>
    <t xml:space="preserve">Тетрадь КЛЕТКА 24л. цвет.пласт.обл. plastic cover ПАСТЕЛЬ GREEN (24-1285) 1 дизайн</t>
  </si>
  <si>
    <t xml:space="preserve">24-1285</t>
  </si>
  <si>
    <t xml:space="preserve">4670159212836</t>
  </si>
  <si>
    <t xml:space="preserve">237652</t>
  </si>
  <si>
    <t xml:space="preserve">Тетрадь КЛЕТКА 24л. цвет.пласт.обл. plastic cover ПАСТЕЛЬ MAGENTA (24-1282) 1 дизайн</t>
  </si>
  <si>
    <t xml:space="preserve">24-1282</t>
  </si>
  <si>
    <t xml:space="preserve">4670159212805</t>
  </si>
  <si>
    <t xml:space="preserve">237653</t>
  </si>
  <si>
    <t xml:space="preserve">Тетрадь КЛЕТКА 24л. цвет.пласт.обл. plastic cover ПАСТЕЛЬ VIOLET (24-1283) 1 дизайн</t>
  </si>
  <si>
    <t xml:space="preserve">24-1283</t>
  </si>
  <si>
    <t xml:space="preserve">4670159212812</t>
  </si>
  <si>
    <t xml:space="preserve">237656</t>
  </si>
  <si>
    <t xml:space="preserve">Тетрадь КЛЕТКА 24л. цвет.пласт.обл. plastic cover ПАСТЕЛЬ YELLOW (24-1286) 1 дизайн</t>
  </si>
  <si>
    <t xml:space="preserve">24-1286</t>
  </si>
  <si>
    <t xml:space="preserve">4670159212843</t>
  </si>
  <si>
    <t xml:space="preserve">Тетради А5 24л. СТАНДАРТ цветн. обл. линия</t>
  </si>
  <si>
    <t xml:space="preserve">237669</t>
  </si>
  <si>
    <t xml:space="preserve">Тетрадь ЛИНИЯ 24л. цвет.пласт.обл. plastic cover НЕОН (24-1348) ассорти 5 цветов</t>
  </si>
  <si>
    <t xml:space="preserve">24-1348</t>
  </si>
  <si>
    <t xml:space="preserve">4670159213482</t>
  </si>
  <si>
    <t xml:space="preserve">237672</t>
  </si>
  <si>
    <t xml:space="preserve">Тетрадь ЛИНИЯ 24л. цвет.пласт.обл. plastic cover НЕОН BLUE (24-1351) 1 дизайн</t>
  </si>
  <si>
    <t xml:space="preserve">24-1351</t>
  </si>
  <si>
    <t xml:space="preserve">4670159213512</t>
  </si>
  <si>
    <t xml:space="preserve">237673</t>
  </si>
  <si>
    <t xml:space="preserve">Тетрадь ЛИНИЯ 24л. цвет.пласт.обл. plastic cover НЕОН GREEN (24-1352) 1 дизайн</t>
  </si>
  <si>
    <t xml:space="preserve">24-1352</t>
  </si>
  <si>
    <t xml:space="preserve">4670159213529</t>
  </si>
  <si>
    <t xml:space="preserve">237670</t>
  </si>
  <si>
    <t xml:space="preserve">Тетрадь ЛИНИЯ 24л. цвет.пласт.обл. plastic cover НЕОН MAGENTA (24-1349) 1 дизайн</t>
  </si>
  <si>
    <t xml:space="preserve">24-1349</t>
  </si>
  <si>
    <t xml:space="preserve">4670159213499</t>
  </si>
  <si>
    <t xml:space="preserve">237671</t>
  </si>
  <si>
    <t xml:space="preserve">Тетрадь ЛИНИЯ 24л. цвет.пласт.обл. plastic cover НЕОН ORANGE (24-1350) 1 дизайн</t>
  </si>
  <si>
    <t xml:space="preserve">24-1350</t>
  </si>
  <si>
    <t xml:space="preserve">4670159213505</t>
  </si>
  <si>
    <t xml:space="preserve">237674</t>
  </si>
  <si>
    <t xml:space="preserve">Тетрадь ЛИНИЯ 24л. цвет.пласт.обл. plastic cover НЕОН YELLOW (24-1353) 1 дизайн</t>
  </si>
  <si>
    <t xml:space="preserve">24-1353</t>
  </si>
  <si>
    <t xml:space="preserve">4670159213536</t>
  </si>
  <si>
    <t xml:space="preserve">237657</t>
  </si>
  <si>
    <t xml:space="preserve">Тетрадь ЛИНИЯ 24л. цвет.пласт.обл. plastic cover ПАСТЕЛЬ (24-1287) ассорти 5 цветов</t>
  </si>
  <si>
    <t xml:space="preserve">24-1287</t>
  </si>
  <si>
    <t xml:space="preserve">4670159212850</t>
  </si>
  <si>
    <t xml:space="preserve">237660</t>
  </si>
  <si>
    <t xml:space="preserve">Тетрадь ЛИНИЯ 24л. цвет.пласт.обл. plastic cover ПАСТЕЛЬ BLUE (24-1290) 1 дизайн</t>
  </si>
  <si>
    <t xml:space="preserve">24-1290</t>
  </si>
  <si>
    <t xml:space="preserve">4670159212881</t>
  </si>
  <si>
    <t xml:space="preserve">237661</t>
  </si>
  <si>
    <t xml:space="preserve">Тетрадь ЛИНИЯ 24л. цвет.пласт.обл. plastic cover ПАСТЕЛЬ GREEN (24-1291) 1 дизайн</t>
  </si>
  <si>
    <t xml:space="preserve">24-1291</t>
  </si>
  <si>
    <t xml:space="preserve">4670159212898</t>
  </si>
  <si>
    <t xml:space="preserve">237658</t>
  </si>
  <si>
    <t xml:space="preserve">Тетрадь ЛИНИЯ 24л. цвет.пласт.обл. plastic cover ПАСТЕЛЬ MAGENTA (24-1288) 1 дизайн</t>
  </si>
  <si>
    <t xml:space="preserve">24-1288</t>
  </si>
  <si>
    <t xml:space="preserve">4670159212867</t>
  </si>
  <si>
    <t xml:space="preserve">237659</t>
  </si>
  <si>
    <t xml:space="preserve">Тетрадь ЛИНИЯ 24л. цвет.пласт.обл. plastic cover ПАСТЕЛЬ VIOLET (24-1289) 1 дизайн</t>
  </si>
  <si>
    <t xml:space="preserve">24-1289</t>
  </si>
  <si>
    <t xml:space="preserve">4670159212874</t>
  </si>
  <si>
    <t xml:space="preserve">237662</t>
  </si>
  <si>
    <t xml:space="preserve">Тетрадь ЛИНИЯ 24л. цвет.пласт.обл. plastic cover ПАСТЕЛЬ YELLOW (24-1292) 1 дизайн</t>
  </si>
  <si>
    <t xml:space="preserve">24-1292</t>
  </si>
  <si>
    <t xml:space="preserve">4670159212904</t>
  </si>
  <si>
    <t xml:space="preserve">Тетради А5 24л. СТАНДАРТ блок: 80 г/м2, обложка: мел. картон</t>
  </si>
  <si>
    <t xml:space="preserve">  Тетради А5 24л. СТАНДАРТ Fresh Line клетка</t>
  </si>
  <si>
    <t xml:space="preserve">217749</t>
  </si>
  <si>
    <t xml:space="preserve">Тетрадь КЛЕТКА 24л. Fresh Line ГОЛУБИКА (Т24-1754) 80г/м2, цвет.мелов.обл.</t>
  </si>
  <si>
    <t xml:space="preserve">Т24-1754</t>
  </si>
  <si>
    <t xml:space="preserve">4670159117544</t>
  </si>
  <si>
    <t xml:space="preserve">217747</t>
  </si>
  <si>
    <t xml:space="preserve">Тетрадь КЛЕТКА 24л. Fresh Line ЛИМОН (Т24-1752) 80г/м2, цвет.мелов.обл. </t>
  </si>
  <si>
    <t xml:space="preserve">Т24-1752</t>
  </si>
  <si>
    <t xml:space="preserve">4670159117520</t>
  </si>
  <si>
    <t xml:space="preserve">217751</t>
  </si>
  <si>
    <t xml:space="preserve">Тетрадь КЛЕТКА 24л. Fresh Line МЯТА (Т24-1755) 80г/м2, цвет.мелов.обл.</t>
  </si>
  <si>
    <t xml:space="preserve">Т24-1755</t>
  </si>
  <si>
    <t xml:space="preserve">4670159117551</t>
  </si>
  <si>
    <t xml:space="preserve"> Тетради А5 24л. СТАНДАРТ Fresh Line линия</t>
  </si>
  <si>
    <t xml:space="preserve">217761</t>
  </si>
  <si>
    <t xml:space="preserve">Тетрадь ЛИНИЯ 24л. Fresh Line ГОЛУБИКА (Т24-1760) 80г/м2, цвет.мелов.обл.</t>
  </si>
  <si>
    <t xml:space="preserve">Т24-1760</t>
  </si>
  <si>
    <t xml:space="preserve">4670159117605</t>
  </si>
  <si>
    <t xml:space="preserve">217757</t>
  </si>
  <si>
    <t xml:space="preserve">Тетрадь ЛИНИЯ 24л. Fresh Line ЛИМОН (Т24-1758) 80г/м2, цвет.мелов.обл. </t>
  </si>
  <si>
    <t xml:space="preserve">Т24-1758</t>
  </si>
  <si>
    <t xml:space="preserve">4670159117582</t>
  </si>
  <si>
    <t xml:space="preserve">217759</t>
  </si>
  <si>
    <t xml:space="preserve">Тетрадь ЛИНИЯ 24л. Fresh Line МАЛИНА (Т24-1759) 80г/м2, цвет.мелов.обл.</t>
  </si>
  <si>
    <t xml:space="preserve">Т24-1759</t>
  </si>
  <si>
    <t xml:space="preserve">4670159117599</t>
  </si>
  <si>
    <t xml:space="preserve">218739</t>
  </si>
  <si>
    <t xml:space="preserve">Тетрадь ЛИНИЯ 24л. Fresh Line МИКС (Т24-2105) 80г/м2 цвет.мелов.обл., 5 диз. в спайке</t>
  </si>
  <si>
    <t xml:space="preserve">Т24-2105</t>
  </si>
  <si>
    <t xml:space="preserve">4670159121053</t>
  </si>
  <si>
    <t xml:space="preserve">217763</t>
  </si>
  <si>
    <t xml:space="preserve">Тетрадь ЛИНИЯ 24л. Fresh Line МЯТА (Т24-1761) 80г/м2, цвет.мелов.обл.</t>
  </si>
  <si>
    <t xml:space="preserve">Т24-1761</t>
  </si>
  <si>
    <t xml:space="preserve">4670159117612</t>
  </si>
  <si>
    <t xml:space="preserve">ТЕТРАДИ ОБЩИЕ А5</t>
  </si>
  <si>
    <t xml:space="preserve">05 Тетради общие 36л. скрепка А5 (170х203) в коробке - 120шт.</t>
  </si>
  <si>
    <t xml:space="preserve">  TМ"Remix"Тетради А5 36л. СУПЕР ЭКОНОМ (обложка- мелов картон, второй блок)</t>
  </si>
  <si>
    <t xml:space="preserve">225758</t>
  </si>
  <si>
    <t xml:space="preserve">TМ"Remix"Тетрадь КЛЕТКА 36л. НОЧНОЙ АВТОМОБИЛЬ (36-5765) (обл.- мелов. картон, второй блок)</t>
  </si>
  <si>
    <t xml:space="preserve">36-5765</t>
  </si>
  <si>
    <t xml:space="preserve">4670159157656</t>
  </si>
  <si>
    <t xml:space="preserve">197725</t>
  </si>
  <si>
    <t xml:space="preserve">TМ"Remix"Тетрадь КЛЕТКА 36л. ОЧАРОВАНИЕ ПРИРОДЫ - 2 (36-0397) (обл.- мелов. картон, второй блок)</t>
  </si>
  <si>
    <t xml:space="preserve">36-0397</t>
  </si>
  <si>
    <t xml:space="preserve">4670159003977</t>
  </si>
  <si>
    <t xml:space="preserve">225760</t>
  </si>
  <si>
    <t xml:space="preserve">TМ"Remix"Тетрадь КЛЕТКА 36л. ПОРТРЕТНОЕ ФОТО КОТА (36-5766) (обл.- мелов. картон, второй блок)</t>
  </si>
  <si>
    <t xml:space="preserve">36-5766</t>
  </si>
  <si>
    <t xml:space="preserve">4670159157663</t>
  </si>
  <si>
    <t xml:space="preserve">225761</t>
  </si>
  <si>
    <t xml:space="preserve">TМ"Remix"Тетрадь КЛЕТКА 36л. ПРИРОДА НА КАРТИНЕ (36-5767) (обл.- мелов. картон, второй блок)</t>
  </si>
  <si>
    <t xml:space="preserve">36-5767</t>
  </si>
  <si>
    <t xml:space="preserve">4670159157670</t>
  </si>
  <si>
    <t xml:space="preserve">07 Тетради общие 48л. скрепка А5 (170х203) в спайке-10шт.</t>
  </si>
  <si>
    <t xml:space="preserve">01 TM "Legend" Брошюры для записей А5 48л.</t>
  </si>
  <si>
    <t xml:space="preserve">TM "Legend" Брошюры для записей А5 48 л. обложка- цвет.мелов., второй блок</t>
  </si>
  <si>
    <t xml:space="preserve">074883</t>
  </si>
  <si>
    <t xml:space="preserve">TM "Legend" Брошюра для записей КЛЕТКА 48 л. КРАСИВЫЕ ГОРОДА(48-9347) цв.м.обл.,4 диз в кор,вт. блок</t>
  </si>
  <si>
    <t xml:space="preserve">48-9347</t>
  </si>
  <si>
    <t xml:space="preserve">4665303493476</t>
  </si>
  <si>
    <t xml:space="preserve">060635</t>
  </si>
  <si>
    <t xml:space="preserve">TM "Legend" Брошюра для записей КЛЕТКА 48 л. МАШИНА-8 (48-3856) цвет.мел.обл.,4 диз в кор,втор. блок</t>
  </si>
  <si>
    <t xml:space="preserve">48-3856</t>
  </si>
  <si>
    <t xml:space="preserve">4665299638561</t>
  </si>
  <si>
    <t xml:space="preserve">02 TM "Legend" Тетради А5 48 л. обложка- цвет.мелов., 4 дизайна в коробке</t>
  </si>
  <si>
    <t xml:space="preserve">101919</t>
  </si>
  <si>
    <t xml:space="preserve">TM "Legend" Тетрадь КЛЕТКА 48 л. СОЧНЫЕ ЦВЕТА (48-4645) цвет.мелов.обл., 4 диз в коробке</t>
  </si>
  <si>
    <t xml:space="preserve">48-4645</t>
  </si>
  <si>
    <t xml:space="preserve">4665306146454</t>
  </si>
  <si>
    <t xml:space="preserve">04 TМ"Remix" Тетради А5 48л. СУПЕР ЭКОНОМ (обл - офсет., второй блок)</t>
  </si>
  <si>
    <t xml:space="preserve">123818</t>
  </si>
  <si>
    <t xml:space="preserve">TМ"Remix"Тетрадь КЛЕТКА 48л. ГОРОД (48-5570) (обл. - офсет, второй блок)</t>
  </si>
  <si>
    <t xml:space="preserve">48-5570</t>
  </si>
  <si>
    <t xml:space="preserve">4630079155774</t>
  </si>
  <si>
    <t xml:space="preserve">149257</t>
  </si>
  <si>
    <t xml:space="preserve">TМ"Remix"Тетрадь КЛЕТКА 48л. ГОРОДСКИЕ КРОССОВЕРЫ (48-3967) (обл. - офсет, второй блок)</t>
  </si>
  <si>
    <t xml:space="preserve">48-3967</t>
  </si>
  <si>
    <t xml:space="preserve">4680088439679</t>
  </si>
  <si>
    <t xml:space="preserve">149256</t>
  </si>
  <si>
    <t xml:space="preserve">TМ"Remix"Тетрадь КЛЕТКА 48л. ИГРИВЫЕ КОТИКИ-1 (48-3966) (обл. - офсет, второй блок)</t>
  </si>
  <si>
    <t xml:space="preserve">48-3966</t>
  </si>
  <si>
    <t xml:space="preserve">4680088439662</t>
  </si>
  <si>
    <t xml:space="preserve">232162</t>
  </si>
  <si>
    <t xml:space="preserve">TМ"Remix"Тетрадь КЛЕТКА 48л. ОЧАРОВЫВАЮЩАЯ АРХИТЕКТУРА - 1 (48-8409) (обл. - офсет, второй блок)</t>
  </si>
  <si>
    <t xml:space="preserve">48-8409</t>
  </si>
  <si>
    <t xml:space="preserve">4670159184096</t>
  </si>
  <si>
    <t xml:space="preserve">05 TМ"Remix" Тетради А5 48л. СУПЕР ЭКОНОМ (обл - цвет. мелов., второй блок)</t>
  </si>
  <si>
    <t xml:space="preserve">222420</t>
  </si>
  <si>
    <t xml:space="preserve">TМ"Remix"Тетрадь КЛЕТКА 48л. АВТО И ПУСТЫНЯ (48-3908) (обл. - цвет. мелов., второй блок)</t>
  </si>
  <si>
    <t xml:space="preserve">48-3908</t>
  </si>
  <si>
    <t xml:space="preserve">4670159139089</t>
  </si>
  <si>
    <t xml:space="preserve">200328</t>
  </si>
  <si>
    <t xml:space="preserve">TМ"Remix"Тетрадь КЛЕТКА 48л. ГЕОМЕТРИЯ МИНИМАЛИЗМА (48-1877) (обл. - цвет. мелов., второй блок)</t>
  </si>
  <si>
    <t xml:space="preserve">48-1877</t>
  </si>
  <si>
    <t xml:space="preserve">4670159018773</t>
  </si>
  <si>
    <t xml:space="preserve">222423</t>
  </si>
  <si>
    <t xml:space="preserve">TМ"Remix"Тетрадь КЛЕТКА 48л. МАЛЕНЬКИЕ КОТИКИ (48-3911) (обл. - цвет. мелов., второй блок)</t>
  </si>
  <si>
    <t xml:space="preserve">48-3911</t>
  </si>
  <si>
    <t xml:space="preserve">4670159139119</t>
  </si>
  <si>
    <t xml:space="preserve">180431</t>
  </si>
  <si>
    <t xml:space="preserve">TМ"Remix"Тетрадь КЛЕТКА 48л. ПРИБРЕЖНЫЕ ВИДЫ-1 (48-5049) (обл. - цвет. мелов., второй блок)</t>
  </si>
  <si>
    <t xml:space="preserve">48-5049</t>
  </si>
  <si>
    <t xml:space="preserve">4620129720496</t>
  </si>
  <si>
    <t xml:space="preserve">222422</t>
  </si>
  <si>
    <t xml:space="preserve">TМ"Remix"Тетрадь КЛЕТКА 48л. ПРИРОДА ВБЛИЗИ (48-3910) (обл. - цвет. мелов., второй блок)</t>
  </si>
  <si>
    <t xml:space="preserve">48-3910</t>
  </si>
  <si>
    <t xml:space="preserve">4670159139102</t>
  </si>
  <si>
    <t xml:space="preserve">222421</t>
  </si>
  <si>
    <t xml:space="preserve">TМ"Remix"Тетрадь КЛЕТКА 48л. ПРИРОДНАЯ АРХИТЕКТУРА (48-3909) (обл. - цвет. мелов., второй блок)</t>
  </si>
  <si>
    <t xml:space="preserve">48-3909</t>
  </si>
  <si>
    <t xml:space="preserve">4670159139096</t>
  </si>
  <si>
    <t xml:space="preserve">222419</t>
  </si>
  <si>
    <t xml:space="preserve">TМ"Remix"Тетрадь КЛЕТКА 48л. ПРИРОДНАЯ КРАСОТА (48-3907) (обл. - цвет. мелов., второй блок)</t>
  </si>
  <si>
    <t xml:space="preserve">48-3907</t>
  </si>
  <si>
    <t xml:space="preserve">4670159139072</t>
  </si>
  <si>
    <t xml:space="preserve">246754</t>
  </si>
  <si>
    <t xml:space="preserve">TМ"Remix"Тетрадь КЛЕТКА 48л. ХИЩНИКИ НА ОХОТЕ (Т48-4858) (обл. - цвет. мелов., второй блок)</t>
  </si>
  <si>
    <t xml:space="preserve">Т48-4858</t>
  </si>
  <si>
    <t xml:space="preserve">4670159248583</t>
  </si>
  <si>
    <t xml:space="preserve">06 TМ "Profit" Тетради А5 48л. ЭКОНОМ-ВАРИАНТ (обложка- цветная мелован)</t>
  </si>
  <si>
    <t xml:space="preserve">093815</t>
  </si>
  <si>
    <t xml:space="preserve">        TМ"Profit"Тетрадь КЛЕТКА 48л. ОРАНЖЕВАЯ КЛАССИКА  (48-3039) цвет. мелов. обл.</t>
  </si>
  <si>
    <t xml:space="preserve">48-3039</t>
  </si>
  <si>
    <t xml:space="preserve">4665306130392</t>
  </si>
  <si>
    <t xml:space="preserve">093814</t>
  </si>
  <si>
    <t xml:space="preserve">     TМ"Profit"Тетрадь КЛЕТКА 48л. БИРЮЗОВАЯ КЛАССИКА  (48-3038) цвет. мелов. обл.</t>
  </si>
  <si>
    <t xml:space="preserve">48-3038</t>
  </si>
  <si>
    <t xml:space="preserve">4665306130385</t>
  </si>
  <si>
    <t xml:space="preserve">185389</t>
  </si>
  <si>
    <t xml:space="preserve">   TМ"Profit"Тетрадь КЛЕТКА 48л. АВОКАДОМАНИЯ-1 (Т48-4373) цвет. мелов. обл.</t>
  </si>
  <si>
    <t xml:space="preserve">Т48-4373</t>
  </si>
  <si>
    <t xml:space="preserve">4620129743730</t>
  </si>
  <si>
    <t xml:space="preserve">225755</t>
  </si>
  <si>
    <t xml:space="preserve">   TМ"Profit"Тетрадь КЛЕТКА 48л. АВТО НА ЧЁРНОМ ФОНЕ - 1 (48-5722) цвет. мелов. обл.</t>
  </si>
  <si>
    <t xml:space="preserve">48-5722</t>
  </si>
  <si>
    <t xml:space="preserve">4670159157618</t>
  </si>
  <si>
    <t xml:space="preserve">225750</t>
  </si>
  <si>
    <t xml:space="preserve">   TМ"Profit"Тетрадь КЛЕТКА 48л. АТМОСФЕРНЫЕ ВИДЫ (48-5715) цвет. мелов. обл.</t>
  </si>
  <si>
    <t xml:space="preserve">48-5715</t>
  </si>
  <si>
    <t xml:space="preserve">4670159157557</t>
  </si>
  <si>
    <t xml:space="preserve">243842</t>
  </si>
  <si>
    <t xml:space="preserve">   TМ"Profit"Тетрадь КЛЕТКА 48л. КОШАЧЬИ МОРДОЧКИ-2 (48-3803) цвет. мелов. обл.</t>
  </si>
  <si>
    <t xml:space="preserve">48-3803</t>
  </si>
  <si>
    <t xml:space="preserve">4670159238034</t>
  </si>
  <si>
    <t xml:space="preserve">225741</t>
  </si>
  <si>
    <t xml:space="preserve">   TМ"Profit"Тетрадь КЛЕТКА 48л. МЕГАПОЛИС В ЧЁРНО-БЕЛОМ (48-5748) цвет. мелов. обл.</t>
  </si>
  <si>
    <t xml:space="preserve">48-5748</t>
  </si>
  <si>
    <t xml:space="preserve">4670159157489</t>
  </si>
  <si>
    <t xml:space="preserve">243841</t>
  </si>
  <si>
    <t xml:space="preserve">   TМ"Profit"Тетрадь КЛЕТКА 48л. РАЗНЫЕ ХИЩНИКИ (48-3802) цвет. мелов. обл.</t>
  </si>
  <si>
    <t xml:space="preserve">48-3802</t>
  </si>
  <si>
    <t xml:space="preserve">4670159238027</t>
  </si>
  <si>
    <t xml:space="preserve">152293</t>
  </si>
  <si>
    <t xml:space="preserve">   TМ"Profit"Тетрадь КЛЕТКА 48л. УЮТНЫЙ СТИЛЬ (48-6077) цвет. мелов. обл.</t>
  </si>
  <si>
    <t xml:space="preserve">48-6077</t>
  </si>
  <si>
    <t xml:space="preserve">4680088460772</t>
  </si>
  <si>
    <t xml:space="preserve">091634</t>
  </si>
  <si>
    <t xml:space="preserve">   TМ"Profit"Тетрадь КЛЕТКА 48л. ЦВЕТНЫЕ ЛИНИИ  (48-3118) цвет. мелов. обл., 5 диз. в спайке</t>
  </si>
  <si>
    <t xml:space="preserve">48-3118</t>
  </si>
  <si>
    <t xml:space="preserve">4665303531185</t>
  </si>
  <si>
    <t xml:space="preserve">225753</t>
  </si>
  <si>
    <t xml:space="preserve">   TМ"Profit"Тетрадь КЛЕТКА 48л. ЯРКИЕ ФРУКТЫ И ЯГОДЫ (48-5718) цвет. мелов. обл.</t>
  </si>
  <si>
    <t xml:space="preserve">48-5718</t>
  </si>
  <si>
    <t xml:space="preserve">4670159157588</t>
  </si>
  <si>
    <t xml:space="preserve">225749</t>
  </si>
  <si>
    <t xml:space="preserve">   TМ"Profit"Тетрадь КЛЕТКА 48л. ЯРКИЙ МРАМОР (48-5714) цвет. мелов. обл.</t>
  </si>
  <si>
    <t xml:space="preserve">48-5714</t>
  </si>
  <si>
    <t xml:space="preserve">4670159157540</t>
  </si>
  <si>
    <t xml:space="preserve">243837</t>
  </si>
  <si>
    <t xml:space="preserve">   TМ"Profit"Тетрадь КЛЕТКА 48л.ГЕРБЫ (48-3798) цвет. мелов. обл.</t>
  </si>
  <si>
    <t xml:space="preserve">48-3798</t>
  </si>
  <si>
    <t xml:space="preserve">4670159237983</t>
  </si>
  <si>
    <t xml:space="preserve">243835</t>
  </si>
  <si>
    <t xml:space="preserve">   TМ"Profit"Тетрадь КЛЕТКА 48л.ДОМАШНИЕ КОТИКИ - 1 (48-3796) цвет. мелов. обл.</t>
  </si>
  <si>
    <t xml:space="preserve">48-3796</t>
  </si>
  <si>
    <t xml:space="preserve">4670159237969</t>
  </si>
  <si>
    <t xml:space="preserve">243836</t>
  </si>
  <si>
    <t xml:space="preserve">   TМ"Profit"Тетрадь КЛЕТКА 48л.КОНЦЕПТУАЛЬНЫЕ АБСТРАКЦИИ (48-3797) цвет. мелов. обл.</t>
  </si>
  <si>
    <t xml:space="preserve">48-3797</t>
  </si>
  <si>
    <t xml:space="preserve">4670159237976</t>
  </si>
  <si>
    <t xml:space="preserve">243830</t>
  </si>
  <si>
    <t xml:space="preserve">   TМ"Profit"Тетрадь КЛЕТКА 48л.МИКС АВТО-2 (48-3791) цвет. мелов. обл.</t>
  </si>
  <si>
    <t xml:space="preserve">48-3791</t>
  </si>
  <si>
    <t xml:space="preserve">4670159237914</t>
  </si>
  <si>
    <t xml:space="preserve">243828</t>
  </si>
  <si>
    <t xml:space="preserve">   TМ"Profit"Тетрадь КЛЕТКА 48л.МИКС-3790 (48-3790) цвет. мелов. обл.</t>
  </si>
  <si>
    <t xml:space="preserve">48-3790</t>
  </si>
  <si>
    <t xml:space="preserve">4670159237907</t>
  </si>
  <si>
    <t xml:space="preserve">243832</t>
  </si>
  <si>
    <t xml:space="preserve">   TМ"Profit"Тетрадь КЛЕТКА 48л.МИКС-3793 (48-3793) цвет. мелов. обл.</t>
  </si>
  <si>
    <t xml:space="preserve">48-3793</t>
  </si>
  <si>
    <t xml:space="preserve">4670159237938</t>
  </si>
  <si>
    <t xml:space="preserve">243839</t>
  </si>
  <si>
    <t xml:space="preserve">   TМ"Profit"Тетрадь КЛЕТКА 48л.ПРИРОДНЫЙ МИКС - 1 (48-3800) цвет. мелов. обл.</t>
  </si>
  <si>
    <t xml:space="preserve">48-3800</t>
  </si>
  <si>
    <t xml:space="preserve">4670159238003</t>
  </si>
  <si>
    <t xml:space="preserve">243834</t>
  </si>
  <si>
    <t xml:space="preserve">   TМ"Profit"Тетрадь КЛЕТКА 48л.ПРИРОДНЫЙ МИКС (48-3795) цвет. мелов. обл.</t>
  </si>
  <si>
    <t xml:space="preserve">48-3795</t>
  </si>
  <si>
    <t xml:space="preserve">4670159237952</t>
  </si>
  <si>
    <t xml:space="preserve">185395</t>
  </si>
  <si>
    <t xml:space="preserve">   TМ"Profit"Тетрадь ЛИНИЯ 48л. ГЕНИАЛЬНАЯ АРХИТЕКТУРА (Т48-4379) цвет. мелов. обл.</t>
  </si>
  <si>
    <t xml:space="preserve">Т48-4379</t>
  </si>
  <si>
    <t xml:space="preserve">4620129743792</t>
  </si>
  <si>
    <t xml:space="preserve">225745</t>
  </si>
  <si>
    <t xml:space="preserve">   TМ"Profit"Тетрадь ЛИНИЯ 48л. ЦВЕТЫ НА ЯРКОМ ФОНЕ (48-5721) цвет. мелов. обл.</t>
  </si>
  <si>
    <t xml:space="preserve">48-5721</t>
  </si>
  <si>
    <t xml:space="preserve">4670159157601</t>
  </si>
  <si>
    <t xml:space="preserve">262678</t>
  </si>
  <si>
    <t xml:space="preserve">TМ"Profit"Тетрадь А5 КЛЕТКА 48л. ГЕРБ НА ОДНОТОННОМ ФОНЕ(48-9056) цвет. мелов. обл.</t>
  </si>
  <si>
    <t xml:space="preserve">48-9056</t>
  </si>
  <si>
    <t xml:space="preserve">4670159290377</t>
  </si>
  <si>
    <t xml:space="preserve">262689</t>
  </si>
  <si>
    <t xml:space="preserve">TМ"Profit"Тетрадь А5 КЛЕТКА 48л. ЗАБАВНЫЕ КОТЫ - 4 (48-9071) цвет. мелов. обл.</t>
  </si>
  <si>
    <t xml:space="preserve">48-9071</t>
  </si>
  <si>
    <t xml:space="preserve">4670159290421</t>
  </si>
  <si>
    <t xml:space="preserve">262672</t>
  </si>
  <si>
    <t xml:space="preserve">TМ"Profit"Тетрадь А5 КЛЕТКА 48л. МИЛЫЕ КОТИКИ - 5 (48-9051) цвет. мелов. обл.</t>
  </si>
  <si>
    <t xml:space="preserve">48-9051</t>
  </si>
  <si>
    <t xml:space="preserve">4670159290322</t>
  </si>
  <si>
    <t xml:space="preserve">262679</t>
  </si>
  <si>
    <t xml:space="preserve">TМ"Profit"Тетрадь А5 КЛЕТКА 48л. МИНИМАЛИЗМ В ПАСТЕЛЬНЫХ ТОНАХ - 2(48-9057)цв.мел.обл.</t>
  </si>
  <si>
    <t xml:space="preserve">48-9057</t>
  </si>
  <si>
    <t xml:space="preserve">4670159290384</t>
  </si>
  <si>
    <t xml:space="preserve">262692</t>
  </si>
  <si>
    <t xml:space="preserve">TМ"Profit"Тетрадь А5 КЛЕТКА 48л. МИРОВАЯ АРХИТЕКТУРА - 4 (48-9073) цвет. мелов. обл.</t>
  </si>
  <si>
    <t xml:space="preserve">48-9073</t>
  </si>
  <si>
    <t xml:space="preserve">4670159290445</t>
  </si>
  <si>
    <t xml:space="preserve">262681</t>
  </si>
  <si>
    <t xml:space="preserve">TМ"Profit"Тетрадь А5 КЛЕТКА 48л. МРАМОРНЫЙ ДИЗАЙН - 1 (48-9058) цвет. мелов. обл.</t>
  </si>
  <si>
    <t xml:space="preserve">48-9058</t>
  </si>
  <si>
    <t xml:space="preserve">4670159290391</t>
  </si>
  <si>
    <t xml:space="preserve">262686</t>
  </si>
  <si>
    <t xml:space="preserve">TМ"Profit"Тетрадь А5 КЛЕТКА 48л. НЕЖНЫЕ ЦВЕТОЧКИ - 11 (48-9070) цвет. мелов. обл.</t>
  </si>
  <si>
    <t xml:space="preserve">48-9070</t>
  </si>
  <si>
    <t xml:space="preserve">4670159290414</t>
  </si>
  <si>
    <t xml:space="preserve">262690</t>
  </si>
  <si>
    <t xml:space="preserve">TМ"Profit"Тетрадь А5 КЛЕТКА 48л. ОДНОТОННЫЕ ДИЗАЙНЫ - 1(48-9072) цвет. мелов. обл.</t>
  </si>
  <si>
    <t xml:space="preserve">48-9072</t>
  </si>
  <si>
    <t xml:space="preserve">4670159290438</t>
  </si>
  <si>
    <t xml:space="preserve">262671</t>
  </si>
  <si>
    <t xml:space="preserve">TМ"Profit"Тетрадь А5 КЛЕТКА 48л. РАЗНЫЕ АВТОМОБИЛИ -15 (48-9050) цвет. мелов. обл.</t>
  </si>
  <si>
    <t xml:space="preserve">48-9050</t>
  </si>
  <si>
    <t xml:space="preserve">4670159290315</t>
  </si>
  <si>
    <t xml:space="preserve">262674</t>
  </si>
  <si>
    <t xml:space="preserve">TМ"Profit"Тетрадь А5 КЛЕТКА 48л. РАЗНЫЕ ФУТБОЛЬНЫЕ МЯЧИ -13(48-9053) цвет. мелов. обл.</t>
  </si>
  <si>
    <t xml:space="preserve">48-9053</t>
  </si>
  <si>
    <t xml:space="preserve">4670159290346</t>
  </si>
  <si>
    <t xml:space="preserve">262683</t>
  </si>
  <si>
    <t xml:space="preserve">TМ"Profit"Тетрадь А5 КЛЕТКА 48л. РАСТИТЕЛЬНАЯ ТЕМА (48-9059) цвет. мелов. обл.</t>
  </si>
  <si>
    <t xml:space="preserve">48-9059</t>
  </si>
  <si>
    <t xml:space="preserve">4670159290407</t>
  </si>
  <si>
    <t xml:space="preserve">262673</t>
  </si>
  <si>
    <t xml:space="preserve">TМ"Profit"Тетрадь А5 КЛЕТКА 48л. СИЯНИЕ БРИЛЛИАНТОВ (48-9052) цвет. мелов. обл.</t>
  </si>
  <si>
    <t xml:space="preserve">48-9052</t>
  </si>
  <si>
    <t xml:space="preserve">4670159290339</t>
  </si>
  <si>
    <t xml:space="preserve">262676</t>
  </si>
  <si>
    <t xml:space="preserve">TМ"Profit"Тетрадь А5 КЛЕТКА 48л. ФРУКТЫ И ЯГОДЫ - 3 (48-9055) цвет. мелов. обл.</t>
  </si>
  <si>
    <t xml:space="preserve">48-9055</t>
  </si>
  <si>
    <t xml:space="preserve">4670159290360</t>
  </si>
  <si>
    <t xml:space="preserve">262675</t>
  </si>
  <si>
    <t xml:space="preserve">TМ"Profit"Тетрадь А5 КЛЕТКА 48л. ЦВЕТОЧНЫЙ ПАТТЕРН - 16 (48-9054) цвет. мелов. обл.</t>
  </si>
  <si>
    <t xml:space="preserve">48-9054</t>
  </si>
  <si>
    <t xml:space="preserve">4670159290353</t>
  </si>
  <si>
    <t xml:space="preserve">263344</t>
  </si>
  <si>
    <t xml:space="preserve">TМ"Profit"Тетрадь КЛЕТКА 48л. БЛЕСТЯЩИЕ АВТО (Т48-9138) цвет. мелов. обл.</t>
  </si>
  <si>
    <t xml:space="preserve">Т48-9138</t>
  </si>
  <si>
    <t xml:space="preserve">4670159291381</t>
  </si>
  <si>
    <t xml:space="preserve">263346</t>
  </si>
  <si>
    <t xml:space="preserve">TМ"Profit"Тетрадь КЛЕТКА 48л. ДОЖДЬ В ГОРОДЕ (Т48-9139) цвет. мелов. обл.</t>
  </si>
  <si>
    <t xml:space="preserve">Т48-9139</t>
  </si>
  <si>
    <t xml:space="preserve">4670159291398</t>
  </si>
  <si>
    <t xml:space="preserve">263335</t>
  </si>
  <si>
    <t xml:space="preserve">TМ"Profit"Тетрадь КЛЕТКА 48л. ЗЕЛЁНАЯ КЛАССИКА - 4 (Т48-9130) цвет. мелов. обл.</t>
  </si>
  <si>
    <t xml:space="preserve">Т48-9130</t>
  </si>
  <si>
    <t xml:space="preserve">4670159291305</t>
  </si>
  <si>
    <t xml:space="preserve">263343</t>
  </si>
  <si>
    <t xml:space="preserve">TМ"Profit"Тетрадь КЛЕТКА 48л. ИЗВИЛИСТЫЕ УЗОРЫ (Т48-9137) цвет. мелов. обл.</t>
  </si>
  <si>
    <t xml:space="preserve">Т48-9137</t>
  </si>
  <si>
    <t xml:space="preserve">4670159291374</t>
  </si>
  <si>
    <t xml:space="preserve">263334</t>
  </si>
  <si>
    <t xml:space="preserve">TМ"Profit"Тетрадь КЛЕТКА 48л. КРАСНАЯ КЛАССИКА - 3 (Т48-9129) цвет. мелов. обл.</t>
  </si>
  <si>
    <t xml:space="preserve">Т48-9129</t>
  </si>
  <si>
    <t xml:space="preserve">4670159291299</t>
  </si>
  <si>
    <t xml:space="preserve">263347</t>
  </si>
  <si>
    <t xml:space="preserve">TМ"Profit"Тетрадь КЛЕТКА 48л. КРАСОТА ПРИРОДЫ (Т48-9140) цвет. мелов. обл.</t>
  </si>
  <si>
    <t xml:space="preserve">Т48-9140</t>
  </si>
  <si>
    <t xml:space="preserve">4670159291404</t>
  </si>
  <si>
    <t xml:space="preserve">263349</t>
  </si>
  <si>
    <t xml:space="preserve">TМ"Profit"Тетрадь КЛЕТКА 48л. КРАТКОСТЬ (Т48-9142) цвет. мелов. обл.</t>
  </si>
  <si>
    <t xml:space="preserve">Т48-9142</t>
  </si>
  <si>
    <t xml:space="preserve">4670159291428</t>
  </si>
  <si>
    <t xml:space="preserve">263348</t>
  </si>
  <si>
    <t xml:space="preserve">TМ"Profit"Тетрадь КЛЕТКА 48л. ОСТРОУМИЕ (Т48-9141) цвет. мелов. обл.</t>
  </si>
  <si>
    <t xml:space="preserve">Т48-9141</t>
  </si>
  <si>
    <t xml:space="preserve">4670159291411</t>
  </si>
  <si>
    <t xml:space="preserve">263333</t>
  </si>
  <si>
    <t xml:space="preserve">TМ"Profit"Тетрадь КЛЕТКА 48л. СЕРАЯ КЛАССИКА - 1 (Т48-9128) цвет. мелов. обл.</t>
  </si>
  <si>
    <t xml:space="preserve">Т48-9128</t>
  </si>
  <si>
    <t xml:space="preserve">4670159291282</t>
  </si>
  <si>
    <t xml:space="preserve">263336</t>
  </si>
  <si>
    <t xml:space="preserve">TМ"Profit"Тетрадь КЛЕТКА 48л. СИНЯЯ КЛАССИКА - 1 (Т48-9131) цвет. мелов. обл.</t>
  </si>
  <si>
    <t xml:space="preserve">Т48-9131</t>
  </si>
  <si>
    <t xml:space="preserve">4670159291312</t>
  </si>
  <si>
    <t xml:space="preserve">263332</t>
  </si>
  <si>
    <t xml:space="preserve">TМ"Profit"Тетрадь КЛЕТКА 48л. ЧЁРНАЯ КЛАССИКА - 1 (Т48-9127) цвет. мелов. обл.</t>
  </si>
  <si>
    <t xml:space="preserve">Т48-9127</t>
  </si>
  <si>
    <t xml:space="preserve">4670159291275</t>
  </si>
  <si>
    <t xml:space="preserve">263350</t>
  </si>
  <si>
    <t xml:space="preserve">TМ"Profit"Тетрадь ЛИНИЯ 48л. ГОРНЫЙ ЛАНДШАФТ (Т48-9143) цвет. мелов. обл.</t>
  </si>
  <si>
    <t xml:space="preserve">Т48-9143</t>
  </si>
  <si>
    <t xml:space="preserve">4670159291435</t>
  </si>
  <si>
    <t xml:space="preserve">263341</t>
  </si>
  <si>
    <t xml:space="preserve">TМ"Profit"Тетрадь ЛИНИЯ 48л. ЗЕЛЁНАЯ КЛАССИКА - 5 (Т48-9135) цвет. мелов. обл.</t>
  </si>
  <si>
    <t xml:space="preserve">Т48-9135</t>
  </si>
  <si>
    <t xml:space="preserve">4670159291350</t>
  </si>
  <si>
    <t xml:space="preserve">264619</t>
  </si>
  <si>
    <t xml:space="preserve">TМ"Profit"Тетрадь ЛИНИЯ 48л. КРАСИВЫЕ КОТЫ - 1 (Т48-9303) цвет. мелов. обл.</t>
  </si>
  <si>
    <t xml:space="preserve">Т48-9303</t>
  </si>
  <si>
    <t xml:space="preserve">4670159293033</t>
  </si>
  <si>
    <t xml:space="preserve">263340</t>
  </si>
  <si>
    <t xml:space="preserve">TМ"Profit"Тетрадь ЛИНИЯ 48л. КРАСНАЯ КЛАССИКА - 4 (Т48-9134) цвет. мелов. обл.</t>
  </si>
  <si>
    <t xml:space="preserve">Т48-9134</t>
  </si>
  <si>
    <t xml:space="preserve">4670159291343</t>
  </si>
  <si>
    <t xml:space="preserve">264621</t>
  </si>
  <si>
    <t xml:space="preserve">TМ"Profit"Тетрадь ЛИНИЯ 48л. НАДПИСИ НА ТЁМНОМ (Т48-9305) цвет. мелов. обл.</t>
  </si>
  <si>
    <t xml:space="preserve">Т48-9305</t>
  </si>
  <si>
    <t xml:space="preserve">4670159293057</t>
  </si>
  <si>
    <t xml:space="preserve">263339</t>
  </si>
  <si>
    <t xml:space="preserve">TМ"Profit"Тетрадь ЛИНИЯ 48л. СЕРАЯ КЛАССИКА - 2 (Т48-9133) цвет. мелов. обл.</t>
  </si>
  <si>
    <t xml:space="preserve">Т48-9133</t>
  </si>
  <si>
    <t xml:space="preserve">4670159291336</t>
  </si>
  <si>
    <t xml:space="preserve">263342</t>
  </si>
  <si>
    <t xml:space="preserve">TМ"Profit"Тетрадь ЛИНИЯ 48л. СИНЯЯ КЛАССИКА - 2 (Т48-9136) цвет. мелов. обл.</t>
  </si>
  <si>
    <t xml:space="preserve">Т48-9136</t>
  </si>
  <si>
    <t xml:space="preserve">4670159291367</t>
  </si>
  <si>
    <t xml:space="preserve">264620</t>
  </si>
  <si>
    <t xml:space="preserve">TМ"Profit"Тетрадь ЛИНИЯ 48л. ТЁМНАЯ КЛАССИКА (Т48-9304) цвет. мелов. обл.</t>
  </si>
  <si>
    <t xml:space="preserve">Т48-9304</t>
  </si>
  <si>
    <t xml:space="preserve">4670159293040</t>
  </si>
  <si>
    <t xml:space="preserve">08 Тетради  А5 48л. СТАНДАРТ (обложка- мелов.картон без покрытия)</t>
  </si>
  <si>
    <t xml:space="preserve">238533</t>
  </si>
  <si>
    <t xml:space="preserve">Тетрадь КЛЕТКА 48л. K-POP IDOLS (48-1549) цветная мелованная обложка</t>
  </si>
  <si>
    <t xml:space="preserve">48-1549</t>
  </si>
  <si>
    <t xml:space="preserve">4670159215493</t>
  </si>
  <si>
    <t xml:space="preserve">261773</t>
  </si>
  <si>
    <t xml:space="preserve">Тетрадь КЛЕТКА 48л. OFFICIALLY (48-8839) цветная мелованная обл., 5 дизайнов в спайке</t>
  </si>
  <si>
    <t xml:space="preserve">48-8839</t>
  </si>
  <si>
    <t xml:space="preserve">4670159288398</t>
  </si>
  <si>
    <t xml:space="preserve">261775</t>
  </si>
  <si>
    <t xml:space="preserve">Тетрадь КЛЕТКА 48л. PASTEL VIBE (48-8840) цветная мелованная обл., 5 дизайнов в спайке</t>
  </si>
  <si>
    <t xml:space="preserve">48-8840</t>
  </si>
  <si>
    <t xml:space="preserve">4670159288404</t>
  </si>
  <si>
    <t xml:space="preserve">263354</t>
  </si>
  <si>
    <t xml:space="preserve">Тетрадь КЛЕТКА 48л. ВДОХНОВЛЯЮЩИЕ НАДПИСИ (Т48-9124) цветная мелованная обл., 5 дизайнов в спайке</t>
  </si>
  <si>
    <t xml:space="preserve">Т48-9124</t>
  </si>
  <si>
    <t xml:space="preserve">4670159291244</t>
  </si>
  <si>
    <t xml:space="preserve">262724</t>
  </si>
  <si>
    <t xml:space="preserve">Тетрадь КЛЕТКА 48л. ЗАБАВНЫЕ ФРАЗЫ - 1 (48-2124) цветная мелованная обложка</t>
  </si>
  <si>
    <t xml:space="preserve">48-2124</t>
  </si>
  <si>
    <t xml:space="preserve">4670159290490</t>
  </si>
  <si>
    <t xml:space="preserve">230742</t>
  </si>
  <si>
    <t xml:space="preserve">Тетрадь КЛЕТКА 48л. КЛАССИКА NEW (48-7969) цвет.мелов.обл., 1 дизайн в спайке, 5 диз. в коробке</t>
  </si>
  <si>
    <t xml:space="preserve">48-7969</t>
  </si>
  <si>
    <t xml:space="preserve">4670159179696</t>
  </si>
  <si>
    <t xml:space="preserve">230744</t>
  </si>
  <si>
    <t xml:space="preserve">Тетрадь КЛЕТКА 48л. КЛАССИКА NEW ГОЛУБАЯ (48-7970) цвет.мелов.обл., 1 дизайн в спайке</t>
  </si>
  <si>
    <t xml:space="preserve">48-7970</t>
  </si>
  <si>
    <t xml:space="preserve">4670159179702</t>
  </si>
  <si>
    <t xml:space="preserve">230746</t>
  </si>
  <si>
    <t xml:space="preserve">Тетрадь КЛЕТКА 48л. КЛАССИКА NEW ЖЕЛТАЯ (48-7971) цвет.мелов.обл., 1 дизайн в спайке</t>
  </si>
  <si>
    <t xml:space="preserve">48-7971</t>
  </si>
  <si>
    <t xml:space="preserve">4670159179719</t>
  </si>
  <si>
    <t xml:space="preserve">230747</t>
  </si>
  <si>
    <t xml:space="preserve">Тетрадь КЛЕТКА 48л. КЛАССИКА NEW ЗЕЛЕНАЯ (48-7972) цвет.мелов.обл., 1 дизайн в спайке</t>
  </si>
  <si>
    <t xml:space="preserve">48-7972</t>
  </si>
  <si>
    <t xml:space="preserve">4670159179726</t>
  </si>
  <si>
    <t xml:space="preserve">230749</t>
  </si>
  <si>
    <t xml:space="preserve">Тетрадь КЛЕТКА 48л. КЛАССИКА NEW САЛАТОВАЯ (48-7973) цвет.мелов.обл., 1 дизайн в спайке</t>
  </si>
  <si>
    <t xml:space="preserve">48-7973</t>
  </si>
  <si>
    <t xml:space="preserve">4670159179733</t>
  </si>
  <si>
    <t xml:space="preserve">230752</t>
  </si>
  <si>
    <t xml:space="preserve">Тетрадь КЛЕТКА 48л. КЛАССИКА NEW СИРЕНЕВАЯ (48-7974) цвет.мелов.обл., 1 дизайн в спайке</t>
  </si>
  <si>
    <t xml:space="preserve">48-7974</t>
  </si>
  <si>
    <t xml:space="preserve">4670159179740</t>
  </si>
  <si>
    <t xml:space="preserve">263351</t>
  </si>
  <si>
    <t xml:space="preserve">Тетрадь КЛЕТКА 48л. КОТИКИ-ТУРИСТЫ (Т48-9121) цветная мелованная обл., 5 дизайнов в спайке</t>
  </si>
  <si>
    <t xml:space="preserve">Т48-9121</t>
  </si>
  <si>
    <t xml:space="preserve">4670159291213</t>
  </si>
  <si>
    <t xml:space="preserve">263352</t>
  </si>
  <si>
    <t xml:space="preserve">Тетрадь КЛЕТКА 48л. КОТЫ-МЕМЫ (Т48-9122) цветная мелованная обл., 5 дизайнов в спайке</t>
  </si>
  <si>
    <t xml:space="preserve">Т48-9122</t>
  </si>
  <si>
    <t xml:space="preserve">4670159291220</t>
  </si>
  <si>
    <t xml:space="preserve">222444</t>
  </si>
  <si>
    <t xml:space="preserve">Тетрадь КЛЕТКА 48л. МАШИНЫ И СКОРОСТЬ (48-4805) цветная мелованная обложка</t>
  </si>
  <si>
    <t xml:space="preserve">48-4805</t>
  </si>
  <si>
    <t xml:space="preserve">4670159139348</t>
  </si>
  <si>
    <t xml:space="preserve">265980</t>
  </si>
  <si>
    <t xml:space="preserve">Тетрадь КЛЕТКА 48л. МИРОВЫЕ ШЕДЕВРЫ АРХИТЕКТУРЫ (48-9750) цветная мелованная обложка</t>
  </si>
  <si>
    <t xml:space="preserve">48-9750</t>
  </si>
  <si>
    <t xml:space="preserve">4670159297635</t>
  </si>
  <si>
    <t xml:space="preserve">262726</t>
  </si>
  <si>
    <t xml:space="preserve">Тетрадь КЛЕТКА 48л. МОРСКИЕ ВИДЫ (48-2126) цветная мелованная обложка</t>
  </si>
  <si>
    <t xml:space="preserve">48-2126</t>
  </si>
  <si>
    <t xml:space="preserve">4670159290513</t>
  </si>
  <si>
    <t xml:space="preserve">265982</t>
  </si>
  <si>
    <t xml:space="preserve">Тетрадь КЛЕТКА 48л. НЕЖНЫЕ ПИОНЫ - 3 (48-9752) цветная мелованная обложка</t>
  </si>
  <si>
    <t xml:space="preserve">48-9752</t>
  </si>
  <si>
    <t xml:space="preserve">4670159297659</t>
  </si>
  <si>
    <t xml:space="preserve">263356</t>
  </si>
  <si>
    <t xml:space="preserve">Тетрадь КЛЕТКА 48л. НЕЖНЫЕ ЦВЕТЫ (Т48-9126) цветная мелованная обл., 5 дизайнов в спайке</t>
  </si>
  <si>
    <t xml:space="preserve">Т48-9126</t>
  </si>
  <si>
    <t xml:space="preserve">4670159291268</t>
  </si>
  <si>
    <t xml:space="preserve">265981</t>
  </si>
  <si>
    <t xml:space="preserve">Тетрадь КЛЕТКА 48л. НЕЖНЫЙ ГРАДИЕНТ - 2 (48-9751) цветная мелованная обложка</t>
  </si>
  <si>
    <t xml:space="preserve">48-9751</t>
  </si>
  <si>
    <t xml:space="preserve">4670159297642</t>
  </si>
  <si>
    <t xml:space="preserve">263355</t>
  </si>
  <si>
    <t xml:space="preserve">Тетрадь КЛЕТКА 48л. ОДНОТОННАЯ КЛАССИКА (Т48-9125) цветная мелованная обл., 5 дизайнов в спайке</t>
  </si>
  <si>
    <t xml:space="preserve">Т48-9125</t>
  </si>
  <si>
    <t xml:space="preserve">4670159291251</t>
  </si>
  <si>
    <t xml:space="preserve">262723</t>
  </si>
  <si>
    <t xml:space="preserve">Тетрадь КЛЕТКА 48л. ПРИРОДА И ТРАНСПОРТ (48-2123) цветная мелованная обложка</t>
  </si>
  <si>
    <t xml:space="preserve">48-2123</t>
  </si>
  <si>
    <t xml:space="preserve">4670159290483</t>
  </si>
  <si>
    <t xml:space="preserve">262725</t>
  </si>
  <si>
    <t xml:space="preserve">Тетрадь КЛЕТКА 48л. РАЗНЫЕ АВТОМОБИЛИ - 16 (48-2125) цветная мелованная обложка</t>
  </si>
  <si>
    <t xml:space="preserve">48-2125</t>
  </si>
  <si>
    <t xml:space="preserve">4670159290506</t>
  </si>
  <si>
    <t xml:space="preserve">262727</t>
  </si>
  <si>
    <t xml:space="preserve">Тетрадь КЛЕТКА 48л. РАЗНЫЕ АВТОМОБИЛИ - 17 (48-2127) цветная мелованная обложка</t>
  </si>
  <si>
    <t xml:space="preserve">48-2127</t>
  </si>
  <si>
    <t xml:space="preserve">4670159290520</t>
  </si>
  <si>
    <t xml:space="preserve">263353</t>
  </si>
  <si>
    <t xml:space="preserve">Тетрадь КЛЕТКА 48л. ЧЕМПИОНСКИЙ МЯЧ (Т48-9123) цветная мелованная обл., 5 дизайнов в спайке</t>
  </si>
  <si>
    <t xml:space="preserve">Т48-9123</t>
  </si>
  <si>
    <t xml:space="preserve">4670159291237</t>
  </si>
  <si>
    <t xml:space="preserve">222445</t>
  </si>
  <si>
    <t xml:space="preserve">Тетрадь КЛЕТКА 48л. ЧЁРНО-БЕЛЫЕ КОТИКИ (48-4807) цветная мелованная обложка</t>
  </si>
  <si>
    <t xml:space="preserve">48-4807</t>
  </si>
  <si>
    <t xml:space="preserve">4670159139362</t>
  </si>
  <si>
    <t xml:space="preserve">203624</t>
  </si>
  <si>
    <t xml:space="preserve">Тетрадь КЛЕТКА 48л. ЯГОДНЫЕ ФОТО (48-3994) цветная мелованная обложка</t>
  </si>
  <si>
    <t xml:space="preserve">48-3994</t>
  </si>
  <si>
    <t xml:space="preserve">4670159039846</t>
  </si>
  <si>
    <t xml:space="preserve">262722</t>
  </si>
  <si>
    <t xml:space="preserve">Тетрадь КЛЕТКА 48л.ВИДЫ ПРИРОДЫ - 10 (48-2122) цветная мелованная обложка</t>
  </si>
  <si>
    <t xml:space="preserve">48-2122</t>
  </si>
  <si>
    <t xml:space="preserve">4670159290476</t>
  </si>
  <si>
    <t xml:space="preserve">262719</t>
  </si>
  <si>
    <t xml:space="preserve">Тетрадь КЛЕТКА 48л.ОДНОТОННЫЕ ДИЗАЙНЫ - 2 (48-2120) цветная мелованная обложка</t>
  </si>
  <si>
    <t xml:space="preserve">48-2120</t>
  </si>
  <si>
    <t xml:space="preserve">4670159290452</t>
  </si>
  <si>
    <t xml:space="preserve">262720</t>
  </si>
  <si>
    <t xml:space="preserve">Тетрадь КЛЕТКА 48л.ОДНОТОННЫЕ ДИЗАЙНЫ - 3 (48-2121) цветная мелованная обложка</t>
  </si>
  <si>
    <t xml:space="preserve">48-2121</t>
  </si>
  <si>
    <t xml:space="preserve">4670159290469</t>
  </si>
  <si>
    <t xml:space="preserve">222442</t>
  </si>
  <si>
    <t xml:space="preserve">Тетрадь ЛИНИЯ 48л. ВЗГЛЯД ДИКИХ КОШЕК (48-4806) цветная мелованная обложка</t>
  </si>
  <si>
    <t xml:space="preserve">48-4806</t>
  </si>
  <si>
    <t xml:space="preserve">4670159139355</t>
  </si>
  <si>
    <t xml:space="preserve">245002</t>
  </si>
  <si>
    <t xml:space="preserve">Тетрадь ЛИНИЯ 48л. ВИДЫ МЕГАПОЛИСОВ (48-4300) цветная мелованная обложка</t>
  </si>
  <si>
    <t xml:space="preserve">48-4300</t>
  </si>
  <si>
    <t xml:space="preserve">4670159243007</t>
  </si>
  <si>
    <t xml:space="preserve">230753</t>
  </si>
  <si>
    <t xml:space="preserve">Тетрадь ЛИНИЯ 48л. КЛАССИКА NEW (48-7975) цвет.мелов.обл., 1 дизайн в спайке, 5 диз. в коробке</t>
  </si>
  <si>
    <t xml:space="preserve">48-7975</t>
  </si>
  <si>
    <t xml:space="preserve">4670159179757</t>
  </si>
  <si>
    <t xml:space="preserve">230754</t>
  </si>
  <si>
    <t xml:space="preserve">Тетрадь ЛИНИЯ 48л. КЛАССИКА NEW ГОЛУБАЯ (48-7976) цвет.мелов.обл., 1 дизайн в спайке</t>
  </si>
  <si>
    <t xml:space="preserve">48-7976</t>
  </si>
  <si>
    <t xml:space="preserve">4670159179764</t>
  </si>
  <si>
    <t xml:space="preserve">230756</t>
  </si>
  <si>
    <t xml:space="preserve">Тетрадь ЛИНИЯ 48л. КЛАССИКА NEW ЖЕЛТАЯ (48-7977) цвет.мелов.обл., 1 дизайн в спайке</t>
  </si>
  <si>
    <t xml:space="preserve">48-7977</t>
  </si>
  <si>
    <t xml:space="preserve">4670159179771</t>
  </si>
  <si>
    <t xml:space="preserve">230758</t>
  </si>
  <si>
    <t xml:space="preserve">Тетрадь ЛИНИЯ 48л. КЛАССИКА NEW САЛАТОВАЯ (48-7979) цвет.мелов.обл., 1 дизайн в спайке</t>
  </si>
  <si>
    <t xml:space="preserve">48-7979</t>
  </si>
  <si>
    <t xml:space="preserve">4670159179795</t>
  </si>
  <si>
    <t xml:space="preserve">265983</t>
  </si>
  <si>
    <t xml:space="preserve">Тетрадь ЛИНИЯ 48л. НЕЖНЫЕ ЦВЕТЫ - 21 (48-9753) цветная мелованная обложка</t>
  </si>
  <si>
    <t xml:space="preserve">48-9753</t>
  </si>
  <si>
    <t xml:space="preserve">4670159297666</t>
  </si>
  <si>
    <t xml:space="preserve">10 Тетради А5 48л. СТАНДАРТ блок: 80 г/м2, обложка: мел. картон</t>
  </si>
  <si>
    <t xml:space="preserve">188671</t>
  </si>
  <si>
    <t xml:space="preserve">Тетрадь КЛЕТКА 48л. Fresh Line ГОЛУБИКА (Т48-6025) 80г/м2, цветная мел обл.</t>
  </si>
  <si>
    <t xml:space="preserve">Т48-6025</t>
  </si>
  <si>
    <t xml:space="preserve">4620129760256</t>
  </si>
  <si>
    <t xml:space="preserve">188669</t>
  </si>
  <si>
    <t xml:space="preserve">Тетрадь КЛЕТКА 48л. Fresh Line ЛИМОН (Т48-6023) 80г/м2, цветная мел обл.</t>
  </si>
  <si>
    <t xml:space="preserve">Т48-6023</t>
  </si>
  <si>
    <t xml:space="preserve">4620129760232</t>
  </si>
  <si>
    <t xml:space="preserve">188670</t>
  </si>
  <si>
    <t xml:space="preserve">Тетрадь КЛЕТКА 48л. Fresh Line МАЛИНА (Т48-6024) 80г/м2, цветная мел обл.</t>
  </si>
  <si>
    <t xml:space="preserve">Т48-6024</t>
  </si>
  <si>
    <t xml:space="preserve">4620129760249</t>
  </si>
  <si>
    <t xml:space="preserve">245672</t>
  </si>
  <si>
    <t xml:space="preserve">Тетрадь КЛЕТКА 48л. Fresh Line МИКС (48-4440) 80г/м2, цветная мел обл., 1 диз. в сп-ке, 5 диз. в кор</t>
  </si>
  <si>
    <t xml:space="preserve">48-4440</t>
  </si>
  <si>
    <t xml:space="preserve">4670159244400</t>
  </si>
  <si>
    <t xml:space="preserve">188672</t>
  </si>
  <si>
    <t xml:space="preserve">Тетрадь КЛЕТКА 48л. Fresh Line МЯТА (Т48-6026) 80г/м2, цветная мел обл.</t>
  </si>
  <si>
    <t xml:space="preserve">Т48-6026</t>
  </si>
  <si>
    <t xml:space="preserve">4620129760263</t>
  </si>
  <si>
    <t xml:space="preserve">188673</t>
  </si>
  <si>
    <t xml:space="preserve">Тетрадь КЛЕТКА 48л. Fresh Line ЧЕРНИКА (Т48-6027) 80г/м2, цветная мел обл.</t>
  </si>
  <si>
    <t xml:space="preserve">Т48-6027</t>
  </si>
  <si>
    <t xml:space="preserve">4620129760270</t>
  </si>
  <si>
    <t xml:space="preserve">233027</t>
  </si>
  <si>
    <t xml:space="preserve">Тетрадь КЛЕТКА 48л. PASTEL ГОЛУБАЯ (48-8857) 80г/м2, цветная мел обл.</t>
  </si>
  <si>
    <t xml:space="preserve">48-8857</t>
  </si>
  <si>
    <t xml:space="preserve">4670159188575</t>
  </si>
  <si>
    <t xml:space="preserve">233028</t>
  </si>
  <si>
    <t xml:space="preserve">Тетрадь КЛЕТКА 48л. PASTEL ЖЕЛТАЯ (48-8858) 80г/м2, цветная мел обл.</t>
  </si>
  <si>
    <t xml:space="preserve">48-8858</t>
  </si>
  <si>
    <t xml:space="preserve">4670159188582</t>
  </si>
  <si>
    <t xml:space="preserve">233030</t>
  </si>
  <si>
    <t xml:space="preserve">Тетрадь КЛЕТКА 48л. PASTEL САЛАТОВАЯ (48-8860) 80г/м2, цветная мел обл.</t>
  </si>
  <si>
    <t xml:space="preserve">48-8860</t>
  </si>
  <si>
    <t xml:space="preserve">4670159188605</t>
  </si>
  <si>
    <t xml:space="preserve">233031</t>
  </si>
  <si>
    <t xml:space="preserve">Тетрадь КЛЕТКА 48л. PASTEL СИРЕНЕВАЯ (48-8861) 80г/м2, цветная мел обл.</t>
  </si>
  <si>
    <t xml:space="preserve">48-8861</t>
  </si>
  <si>
    <t xml:space="preserve">4670159188612</t>
  </si>
  <si>
    <t xml:space="preserve">188668</t>
  </si>
  <si>
    <t xml:space="preserve">Тетрадь КЛЕТКА 48л. ВООДУШЕВЛЯЮЩИЕ ПЕЙЗАЖИ (Т48-6028) 80г/м2, цветная мел обл.,5 диз в сп</t>
  </si>
  <si>
    <t xml:space="preserve">Т48-6028</t>
  </si>
  <si>
    <t xml:space="preserve">4620129760287</t>
  </si>
  <si>
    <t xml:space="preserve">233034</t>
  </si>
  <si>
    <t xml:space="preserve">Тетрадь ЛИНИЯ 48л. PASTEL ГОЛУБАЯ (48-8862) 80г/м2, цветная мел обл.</t>
  </si>
  <si>
    <t xml:space="preserve">48-8862</t>
  </si>
  <si>
    <t xml:space="preserve">4670159188629</t>
  </si>
  <si>
    <t xml:space="preserve">233035</t>
  </si>
  <si>
    <t xml:space="preserve">Тетрадь ЛИНИЯ 48л. PASTEL ЖЕЛТАЯ (48-8863) 80г/м2, цветная мел обл.</t>
  </si>
  <si>
    <t xml:space="preserve">48-8863</t>
  </si>
  <si>
    <t xml:space="preserve">4670159188636</t>
  </si>
  <si>
    <t xml:space="preserve">233036</t>
  </si>
  <si>
    <t xml:space="preserve">Тетрадь ЛИНИЯ 48л. PASTEL ЗЕЛЕНАЯ (48-8864) 80г/м2, цветная мел обл.</t>
  </si>
  <si>
    <t xml:space="preserve">48-8864</t>
  </si>
  <si>
    <t xml:space="preserve">4670159188643</t>
  </si>
  <si>
    <t xml:space="preserve">233033</t>
  </si>
  <si>
    <t xml:space="preserve">Тетрадь ЛИНИЯ 48л. PASTEL МИКС (48-8834) 80г/м2, цветная мел обл., 1 диз. в сп-ке, 5 диз. в коробке</t>
  </si>
  <si>
    <t xml:space="preserve">48-8834</t>
  </si>
  <si>
    <t xml:space="preserve">4670159188278</t>
  </si>
  <si>
    <t xml:space="preserve">233037</t>
  </si>
  <si>
    <t xml:space="preserve">Тетрадь ЛИНИЯ 48л. PASTEL САЛАТОВАЯ (48-8865) 80г/м2, цветная мел обл.</t>
  </si>
  <si>
    <t xml:space="preserve">48-8865</t>
  </si>
  <si>
    <t xml:space="preserve">4670159188650</t>
  </si>
  <si>
    <t xml:space="preserve">233039</t>
  </si>
  <si>
    <t xml:space="preserve">Тетрадь ЛИНИЯ 48л. PASTEL СИРЕНЕВАЯ (48-8866) 80г/м2, цветная мел обл.</t>
  </si>
  <si>
    <t xml:space="preserve">48-8866</t>
  </si>
  <si>
    <t xml:space="preserve">4670159188667</t>
  </si>
  <si>
    <t xml:space="preserve">11 Тетради  А5 48л. СТАНДАРТ (обложка- мелов.картон, твин-лак)</t>
  </si>
  <si>
    <t xml:space="preserve">248324</t>
  </si>
  <si>
    <t xml:space="preserve">Тетрадь КЛЕТКА 48л. ГОРОДСКОЙ МИНИМАЛИЗМ (Т48-5337) твин-лак, цвет.мелов.обл., 5 диз в спайке</t>
  </si>
  <si>
    <t xml:space="preserve">Т48-5337</t>
  </si>
  <si>
    <t xml:space="preserve">4670159253372</t>
  </si>
  <si>
    <t xml:space="preserve">222431</t>
  </si>
  <si>
    <t xml:space="preserve">Тетрадь КЛЕТКА 48л. НАТЮРМОРТЫ (48-3919) твин-лак, цвет.мелов.обл., 5 диз в спайке</t>
  </si>
  <si>
    <t xml:space="preserve">48-3919</t>
  </si>
  <si>
    <t xml:space="preserve">4670159139195</t>
  </si>
  <si>
    <t xml:space="preserve">248327</t>
  </si>
  <si>
    <t xml:space="preserve">Тетрадь КЛЕТКА 48л. РАЗНЫЕ СМЕШНЫЕ ЖИВОТНЫЕ (Т48-5340) твин-лак, цвет.мелов.обл., 5 диз в спайке</t>
  </si>
  <si>
    <t xml:space="preserve">Т48-5340</t>
  </si>
  <si>
    <t xml:space="preserve">4670159253402</t>
  </si>
  <si>
    <t xml:space="preserve">248326</t>
  </si>
  <si>
    <t xml:space="preserve">Тетрадь КЛЕТКА 48л. РАЗНЫЙ КАМУФЛЯЖ (Т48-5339) твин-лак, цвет.мелов.обл., 5 диз в спайке</t>
  </si>
  <si>
    <t xml:space="preserve">Т48-5339</t>
  </si>
  <si>
    <t xml:space="preserve">4670159253396</t>
  </si>
  <si>
    <t xml:space="preserve">248325</t>
  </si>
  <si>
    <t xml:space="preserve">Тетрадь КЛЕТКА 48л. СЕЛФИ ДИКИХ КОШЕК (Т48-5338) твин-лак, цвет.мелов.обл., 5 диз в спайке</t>
  </si>
  <si>
    <t xml:space="preserve">Т48-5338</t>
  </si>
  <si>
    <t xml:space="preserve">4670159253389</t>
  </si>
  <si>
    <t xml:space="preserve">248328</t>
  </si>
  <si>
    <t xml:space="preserve">Тетрадь КЛЕТКА 48л. СПОРТИВНАЯ ТЕМА - 1 (Т48-5341) твин-лак, цвет.мелов.обл., 5 диз в спайке</t>
  </si>
  <si>
    <t xml:space="preserve">Т48-5341</t>
  </si>
  <si>
    <t xml:space="preserve">4670159253419</t>
  </si>
  <si>
    <t xml:space="preserve">248323</t>
  </si>
  <si>
    <t xml:space="preserve">Тетрадь КЛЕТКА 48л. ЯРКИЕ МАШИНЫ В ГОРОДЕ (Т48-5336) твин-лак, цвет.мелов.обл., 5 диз в спайке</t>
  </si>
  <si>
    <t xml:space="preserve">Т48-5336</t>
  </si>
  <si>
    <t xml:space="preserve">4670159253365</t>
  </si>
  <si>
    <t xml:space="preserve">12 Тетради  А5 48л. СТАНДАРТ  (обложка- мелов.картон, перевертыши)</t>
  </si>
  <si>
    <t xml:space="preserve">248322</t>
  </si>
  <si>
    <t xml:space="preserve">Тетрадь перевертыш КЛЕТКА 48л. ВЕЛИКОЛЕПИЕ ПРИРОДЫ - 2 (Т48-5335) цветная мелованная обл.</t>
  </si>
  <si>
    <t xml:space="preserve">Т48-5335</t>
  </si>
  <si>
    <t xml:space="preserve">4670159253358</t>
  </si>
  <si>
    <t xml:space="preserve">248321</t>
  </si>
  <si>
    <t xml:space="preserve">Тетрадь перевертыш КЛЕТКА 48л. КЛАССИЧЕСКАЯ АРХИТЕКТУРА (Т48-5334) цветная мелованная обл.</t>
  </si>
  <si>
    <t xml:space="preserve">Т48-5334</t>
  </si>
  <si>
    <t xml:space="preserve">4670159253341</t>
  </si>
  <si>
    <t xml:space="preserve">13 Тетради  А5 48л. СТАНДАРТ (обложка- мелов.картон, глиттер)</t>
  </si>
  <si>
    <t xml:space="preserve">246761</t>
  </si>
  <si>
    <t xml:space="preserve">Тетрадь КЛЕТКА 48л. ДОМАШНИЕ ЖИВОТНЫЕ И СМЕШНЫЕ ФРАЗЫ (Т48-4865) (глиттер, цвет.мелов.обл.)</t>
  </si>
  <si>
    <t xml:space="preserve">Т48-4865</t>
  </si>
  <si>
    <t xml:space="preserve">4670159248651</t>
  </si>
  <si>
    <t xml:space="preserve">14 Тетради  А5 48л. СТАНДАРТ (обложка-мелов.картон, лён)</t>
  </si>
  <si>
    <t xml:space="preserve">261797</t>
  </si>
  <si>
    <t xml:space="preserve">Тетрадь КЛЕТКА 48л. CALLIGRAPHY (48-8845) (цветная мелов. обл., лён)</t>
  </si>
  <si>
    <t xml:space="preserve">48-8845</t>
  </si>
  <si>
    <t xml:space="preserve">4670159288459</t>
  </si>
  <si>
    <t xml:space="preserve">261786</t>
  </si>
  <si>
    <t xml:space="preserve">Тетрадь КЛЕТКА 48л. COLD NATURE (48-8842) (цветная мелов. обл., лён)</t>
  </si>
  <si>
    <t xml:space="preserve">48-8842</t>
  </si>
  <si>
    <t xml:space="preserve">4670159288428</t>
  </si>
  <si>
    <t xml:space="preserve">245092</t>
  </si>
  <si>
    <t xml:space="preserve">Тетрадь КЛЕТКА 48л. В НЕЖНЫХ ОТТЕНКАХ - 1 (48-4368) (цветная мелов. обл., лён)</t>
  </si>
  <si>
    <t xml:space="preserve">48-4368</t>
  </si>
  <si>
    <t xml:space="preserve">4670159243441</t>
  </si>
  <si>
    <t xml:space="preserve">224574</t>
  </si>
  <si>
    <t xml:space="preserve">Тетрадь КЛЕТКА 48л. ДЕВУШКИ И КОТИКИ (48-5133) (цветная мелов. обл., лён)</t>
  </si>
  <si>
    <t xml:space="preserve">48-5133</t>
  </si>
  <si>
    <t xml:space="preserve">4670159150794</t>
  </si>
  <si>
    <t xml:space="preserve">245083</t>
  </si>
  <si>
    <t xml:space="preserve">Тетрадь КЛЕТКА 48л. ДИКИЕ КОШАЧЬИ (48-4335) (цветная мелов. обл., лён)</t>
  </si>
  <si>
    <t xml:space="preserve">48-4335</t>
  </si>
  <si>
    <t xml:space="preserve">4670159243359</t>
  </si>
  <si>
    <t xml:space="preserve">181234</t>
  </si>
  <si>
    <t xml:space="preserve">Тетрадь КЛЕТКА 48л. ЗАВОРАЖИВАЮЩАЯ АРХИТЕКТУРА (48-3532) (цветная мелов. обл., лён)</t>
  </si>
  <si>
    <t xml:space="preserve">48-3532</t>
  </si>
  <si>
    <t xml:space="preserve">4620129725323</t>
  </si>
  <si>
    <t xml:space="preserve">245084</t>
  </si>
  <si>
    <t xml:space="preserve">Тетрадь КЛЕТКА 48л. КОТИКИ НА СОЛНЦЕ (48-4336) (цветная мелов. обл., лён)</t>
  </si>
  <si>
    <t xml:space="preserve">48-4336</t>
  </si>
  <si>
    <t xml:space="preserve">4670159243366</t>
  </si>
  <si>
    <t xml:space="preserve">228442</t>
  </si>
  <si>
    <t xml:space="preserve">Тетрадь КЛЕТКА 48л. КОТЫ И ИСКУССТВО (48-7094) (цветная мелов. обл., лён)</t>
  </si>
  <si>
    <t xml:space="preserve">48-7094</t>
  </si>
  <si>
    <t xml:space="preserve">4670159170945</t>
  </si>
  <si>
    <t xml:space="preserve">245087</t>
  </si>
  <si>
    <t xml:space="preserve">Тетрадь КЛЕТКА 48л. ЛУЧШАЯ ТРЕНИРОВКА (48-4339) (цветная мелов. обл., лён)</t>
  </si>
  <si>
    <t xml:space="preserve">48-4339</t>
  </si>
  <si>
    <t xml:space="preserve">4670159243397</t>
  </si>
  <si>
    <t xml:space="preserve">245088</t>
  </si>
  <si>
    <t xml:space="preserve">Тетрадь КЛЕТКА 48л. МИНИМАЛИСТИЧНЫЙ СТИЛЬ - 2 (48-4340) (цветная мелов. обл., лён)</t>
  </si>
  <si>
    <t xml:space="preserve">48-4340</t>
  </si>
  <si>
    <t xml:space="preserve">4670159243403</t>
  </si>
  <si>
    <t xml:space="preserve">245086</t>
  </si>
  <si>
    <t xml:space="preserve">Тетрадь КЛЕТКА 48л. ПОРТРЕТНЫЕ ФОТО СОБАК (48-4338) (цветная мелов. обл., лён)</t>
  </si>
  <si>
    <t xml:space="preserve">48-4338</t>
  </si>
  <si>
    <t xml:space="preserve">4670159243380</t>
  </si>
  <si>
    <t xml:space="preserve">245082</t>
  </si>
  <si>
    <t xml:space="preserve">Тетрадь КЛЕТКА 48л. ПОСЛУШНЫЙ ЧЁРНЫЙ КОТ (48-4334) (цветная мелов. обл., лён)</t>
  </si>
  <si>
    <t xml:space="preserve">48-4334</t>
  </si>
  <si>
    <t xml:space="preserve">4670159243342</t>
  </si>
  <si>
    <t xml:space="preserve">245090</t>
  </si>
  <si>
    <t xml:space="preserve">Тетрадь КЛЕТКА 48л. ЧЁРНО-ЗЕЛЁНЫЙ ДИЗАЙН (48-4366) (цветная мелов. обл., лён)</t>
  </si>
  <si>
    <t xml:space="preserve">48-4366</t>
  </si>
  <si>
    <t xml:space="preserve">4670159243427</t>
  </si>
  <si>
    <t xml:space="preserve">245085</t>
  </si>
  <si>
    <t xml:space="preserve">Тетрадь КЛЕТКА 48л. ЧЁРНЫЙ КОТЁНОК - 1 (48-4337) (цветная мелов. обл., лён)</t>
  </si>
  <si>
    <t xml:space="preserve">48-4337</t>
  </si>
  <si>
    <t xml:space="preserve">4670159243373</t>
  </si>
  <si>
    <t xml:space="preserve">245089</t>
  </si>
  <si>
    <t xml:space="preserve">Тетрадь КЛЕТКА 48л. ЭСТЕТИКА ПАНЕЛЬНЫХ ДОМОВ - 1 (48-4341) (цветная мелов. обл., лён)</t>
  </si>
  <si>
    <t xml:space="preserve">48-4341</t>
  </si>
  <si>
    <t xml:space="preserve">4670159243410</t>
  </si>
  <si>
    <t xml:space="preserve">15 Тетради  А5 48л. СТАНДАРТ (обложка-мелов.картон, холст)</t>
  </si>
  <si>
    <t xml:space="preserve">261790</t>
  </si>
  <si>
    <t xml:space="preserve">Тетрадь КЛЕТКА 48л. COMPLEX TONE (48-8843) (обложка-мелов.картон, холст)</t>
  </si>
  <si>
    <t xml:space="preserve">48-8843</t>
  </si>
  <si>
    <t xml:space="preserve">4670159288435</t>
  </si>
  <si>
    <t xml:space="preserve">245079</t>
  </si>
  <si>
    <t xml:space="preserve">Тетрадь КЛЕТКА 48л. В НЕЖНЫХ ОТТЕНКАХ (48-4331) (обложка-мелов.картон, холст)</t>
  </si>
  <si>
    <t xml:space="preserve">48-4331</t>
  </si>
  <si>
    <t xml:space="preserve">4670159243311</t>
  </si>
  <si>
    <t xml:space="preserve">261792</t>
  </si>
  <si>
    <t xml:space="preserve">Тетрадь КЛЕТКА 48л. ДЮНА-1 (48-8844) (обложка-мелов.картон, холст)</t>
  </si>
  <si>
    <t xml:space="preserve">48-8844</t>
  </si>
  <si>
    <t xml:space="preserve">4670159288442</t>
  </si>
  <si>
    <t xml:space="preserve">245080</t>
  </si>
  <si>
    <t xml:space="preserve">Тетрадь КЛЕТКА 48л. НА СТИЛЕ (48-4332) (обложка-мелов.картон, холст)</t>
  </si>
  <si>
    <t xml:space="preserve">48-4332</t>
  </si>
  <si>
    <t xml:space="preserve">4670159243328</t>
  </si>
  <si>
    <t xml:space="preserve">245081</t>
  </si>
  <si>
    <t xml:space="preserve">Тетрадь КЛЕТКА 48л. ЦВЕТОЧНЫЙ ПАТТЕРН - 8 (48-4333) (обложка-мелов.картон, холст)</t>
  </si>
  <si>
    <t xml:space="preserve">48-4333</t>
  </si>
  <si>
    <t xml:space="preserve">4670159243335</t>
  </si>
  <si>
    <t xml:space="preserve">19 Тетради  А5 48л. СТАНДАРТ (обложка- мелов.картон, матов.ламин., выб.лак)</t>
  </si>
  <si>
    <t xml:space="preserve">261784</t>
  </si>
  <si>
    <t xml:space="preserve">Тетрадь КЛЕТКА 48л. BLACK CAT (48-8841) цвет.мел.обл., матов. ламин., выб. лак</t>
  </si>
  <si>
    <t xml:space="preserve">48-8841</t>
  </si>
  <si>
    <t xml:space="preserve">4670159288411</t>
  </si>
  <si>
    <t xml:space="preserve">261799</t>
  </si>
  <si>
    <t xml:space="preserve">Тетрадь КЛЕТКА 48л. ДЮНА-2 (48-8846) цвет.мел.обл., матов. ламин., выб. лак</t>
  </si>
  <si>
    <t xml:space="preserve">48-8846</t>
  </si>
  <si>
    <t xml:space="preserve">4670159288466</t>
  </si>
  <si>
    <t xml:space="preserve">245635</t>
  </si>
  <si>
    <t xml:space="preserve">Тетрадь КЛЕТКА 48л. МАКРО (48-4439) цвет.мел.обл., матов. ламин., выб. лак</t>
  </si>
  <si>
    <t xml:space="preserve">48-4439</t>
  </si>
  <si>
    <t xml:space="preserve">4670159244394</t>
  </si>
  <si>
    <t xml:space="preserve">219172</t>
  </si>
  <si>
    <t xml:space="preserve">Тетрадь КЛЕТКА 48л. СЛЕД (Т48-2312) цвет.мел.обл., матов. ламин., выб. лак</t>
  </si>
  <si>
    <t xml:space="preserve">Т48-2312</t>
  </si>
  <si>
    <t xml:space="preserve">4670159123125</t>
  </si>
  <si>
    <t xml:space="preserve">20 Тетради  А5 48л. СТАНДАРТ (обложка- мелов.картон с обработками)</t>
  </si>
  <si>
    <t xml:space="preserve">Тетради  А5 48л., 4+4, лён</t>
  </si>
  <si>
    <t xml:space="preserve">224584</t>
  </si>
  <si>
    <t xml:space="preserve">Тетрадь КЛЕТКА 48л. ПАРЫ В СТИЛЕ АНИМЕ (48-5141)цв.м обл,5д в сп,4+4,лён,с оборот</t>
  </si>
  <si>
    <t xml:space="preserve">48-5141</t>
  </si>
  <si>
    <t xml:space="preserve">4670159150879</t>
  </si>
  <si>
    <t xml:space="preserve">224585</t>
  </si>
  <si>
    <t xml:space="preserve">ТМ"Collezione"Тетрадь КЛЕТКА 48л. ВДОХНОВЕНИЕ ПРИРОДОЙ (48-5142)цв.м обл,5д в сп,4+4,лён,с оборот</t>
  </si>
  <si>
    <t xml:space="preserve">48-5142</t>
  </si>
  <si>
    <t xml:space="preserve">4670159150886</t>
  </si>
  <si>
    <t xml:space="preserve">159894</t>
  </si>
  <si>
    <t xml:space="preserve">ТМ"Collezione"Тетрадь КЛЕТКА 48л. ВОЛШЕБСТВО КОФЕ (48-4325)цв.мел обл,5диз в сп,4+4, лён,с оборот</t>
  </si>
  <si>
    <t xml:space="preserve">48-4325</t>
  </si>
  <si>
    <t xml:space="preserve">4610144813259</t>
  </si>
  <si>
    <t xml:space="preserve">224583</t>
  </si>
  <si>
    <t xml:space="preserve">ТМ"Collezione"Тетрадь КЛЕТКА 48л. СПОРТИВНЫЕ АВТОМОБИЛИ-3 (48-5140)цв.м обл,5д в сп,4+4,лён,с оборот</t>
  </si>
  <si>
    <t xml:space="preserve">48-5140</t>
  </si>
  <si>
    <t xml:space="preserve">4670159150862</t>
  </si>
  <si>
    <t xml:space="preserve">159895</t>
  </si>
  <si>
    <t xml:space="preserve">ТМ"Collezione"Тетрадь КЛЕТКА 48л. ФРУКТОВЫЙ РАЙ (48-4326)цв.мел обл,5диз в сп,4+4, лён,с оборот</t>
  </si>
  <si>
    <t xml:space="preserve">48-4326</t>
  </si>
  <si>
    <t xml:space="preserve">4610144813266</t>
  </si>
  <si>
    <t xml:space="preserve">Тетради  А5 48л., 5+0, лён</t>
  </si>
  <si>
    <t xml:space="preserve">252881</t>
  </si>
  <si>
    <t xml:space="preserve">Тетрадь КЛЕТКА 48л. АЗИАТСКИЕ КОТИКИ (Т48-6476) 5 диз в сп,серебро, 5+0, лён</t>
  </si>
  <si>
    <t xml:space="preserve">Т48-6476</t>
  </si>
  <si>
    <t xml:space="preserve">4670159264767</t>
  </si>
  <si>
    <t xml:space="preserve">252880</t>
  </si>
  <si>
    <t xml:space="preserve">Тетрадь КЛЕТКА 48л. СПОРТИВНЫЕ МАШИНЫ (Т48-6475) 5 диз в сп,серебро, 5+0, лён</t>
  </si>
  <si>
    <t xml:space="preserve">Т48-6475</t>
  </si>
  <si>
    <t xml:space="preserve">4670159264750</t>
  </si>
  <si>
    <t xml:space="preserve">Тетради  А5 48л., насыщенный цветной глиттер</t>
  </si>
  <si>
    <t xml:space="preserve">209628</t>
  </si>
  <si>
    <t xml:space="preserve">Тетрадь КЛЕТКА 48л. ВОЛШЕБСТВО ЕДИНОРОГА (48-7020) цв мел обл,5 д в сп,глиттер неон.</t>
  </si>
  <si>
    <t xml:space="preserve">48-7020</t>
  </si>
  <si>
    <t xml:space="preserve">4670159070207</t>
  </si>
  <si>
    <t xml:space="preserve">Тетради  А5 48л., пена</t>
  </si>
  <si>
    <t xml:space="preserve">224591</t>
  </si>
  <si>
    <t xml:space="preserve">ТМ"Collezione" Тетрадь КЛЕТКА 48л. АВТО В ПРИРОДЕ (48-5144) цвет мел обл,5 диз в сп. пена</t>
  </si>
  <si>
    <t xml:space="preserve">48-5144</t>
  </si>
  <si>
    <t xml:space="preserve">4670159150909</t>
  </si>
  <si>
    <t xml:space="preserve">224590</t>
  </si>
  <si>
    <t xml:space="preserve">ТМ"Collezione" Тетрадь КЛЕТКА 48л. ВОЗДУШНЫЕ КОТИКИ (48-5143) цвет мел обл,5 диз в сп. пена</t>
  </si>
  <si>
    <t xml:space="preserve">48-5143</t>
  </si>
  <si>
    <t xml:space="preserve">4670159150893</t>
  </si>
  <si>
    <t xml:space="preserve">Тетради  А5 48л., софт-тач</t>
  </si>
  <si>
    <t xml:space="preserve">265634</t>
  </si>
  <si>
    <t xml:space="preserve">Тетрадь КЛЕТКА 48л. TOTAL BLACK (48-9599) цв мел обл,5 диз в сп. софт-тач</t>
  </si>
  <si>
    <t xml:space="preserve">48-9599</t>
  </si>
  <si>
    <t xml:space="preserve">4670159295990</t>
  </si>
  <si>
    <t xml:space="preserve">224593</t>
  </si>
  <si>
    <t xml:space="preserve">Тетрадь КЛЕТКА 48л. АВТО НА ЧЁРНОМ ФОНЕ (48-5145) цв мел обл,5 диз в сп. софт-тач</t>
  </si>
  <si>
    <t xml:space="preserve">48-5145</t>
  </si>
  <si>
    <t xml:space="preserve">4670159150916</t>
  </si>
  <si>
    <t xml:space="preserve">224594</t>
  </si>
  <si>
    <t xml:space="preserve">Тетрадь КЛЕТКА 48л. ВОИНСТВЕННЫЕ ДЕВУШКИ (48-5146) цв мел обл,5 диз в сп. софт-тач</t>
  </si>
  <si>
    <t xml:space="preserve">48-5146</t>
  </si>
  <si>
    <t xml:space="preserve">4670159150923</t>
  </si>
  <si>
    <t xml:space="preserve">265632</t>
  </si>
  <si>
    <t xml:space="preserve">Тетрадь КЛЕТКА 48л. ВОЛШЕБНЫЕ ПИСЬМА (48-9597) цв мел обл,5 диз в сп. софт-тач</t>
  </si>
  <si>
    <t xml:space="preserve">48-9597</t>
  </si>
  <si>
    <t xml:space="preserve">4670159295976</t>
  </si>
  <si>
    <t xml:space="preserve">260272</t>
  </si>
  <si>
    <t xml:space="preserve">Тетрадь КЛЕТКА 48л. МИНИМАЛИЗМ В СИНИХ ТОНАХ (48-8416) цв мел обл,5 диз в сп. софт-тач</t>
  </si>
  <si>
    <t xml:space="preserve">48-8416</t>
  </si>
  <si>
    <t xml:space="preserve">4670159284109</t>
  </si>
  <si>
    <t xml:space="preserve">260273</t>
  </si>
  <si>
    <t xml:space="preserve">Тетрадь КЛЕТКА 48л. МИНИМАЛИЗМ В ЧЁРНО-СЕРЫХ ТОНАХ (48-8417) цв мел обл,5 диз в сп. софт-тач</t>
  </si>
  <si>
    <t xml:space="preserve">48-8417</t>
  </si>
  <si>
    <t xml:space="preserve">4670159284116</t>
  </si>
  <si>
    <t xml:space="preserve">245074</t>
  </si>
  <si>
    <t xml:space="preserve">Тетрадь КЛЕТКА 48л. МИНИМАЛИСТИЧНЫЙ МИКС (48-4329) цв мел обл,5 диз в сп. софт-тач</t>
  </si>
  <si>
    <t xml:space="preserve">48-4329</t>
  </si>
  <si>
    <t xml:space="preserve">4670159243298</t>
  </si>
  <si>
    <t xml:space="preserve">246798</t>
  </si>
  <si>
    <t xml:space="preserve">Тетрадь КЛЕТКА 48л. ПАНТОНЫ (Т48-4898) цв мел обл,5 диз в сп. софт-тач</t>
  </si>
  <si>
    <t xml:space="preserve">Т48-4898</t>
  </si>
  <si>
    <t xml:space="preserve">4670159248989</t>
  </si>
  <si>
    <t xml:space="preserve">224599</t>
  </si>
  <si>
    <t xml:space="preserve">Тетрадь КЛЕТКА 48л. УРБАНИСТИЧНЫЕ ДИЗАЙНЫ (48-5171) цв мел обл,5 диз в сп. софт-тач</t>
  </si>
  <si>
    <t xml:space="preserve">48-5171</t>
  </si>
  <si>
    <t xml:space="preserve">4670159150961</t>
  </si>
  <si>
    <t xml:space="preserve">265633</t>
  </si>
  <si>
    <t xml:space="preserve">Тетрадь КЛЕТКА 48л. ФРАГМЕНТЫ ВОЛШЕБНОГО МИРА (48-9598) цв мел обл,5 диз в сп. софт-тач</t>
  </si>
  <si>
    <t xml:space="preserve">48-9598</t>
  </si>
  <si>
    <t xml:space="preserve">4670159295983</t>
  </si>
  <si>
    <t xml:space="preserve">224598</t>
  </si>
  <si>
    <t xml:space="preserve">Тетрадь КЛЕТКА 48л. ЧЁРНО-БЕЛЫЕ НАДПИСИ (48-5149) цв мел обл,5 диз в сп. софт-тач</t>
  </si>
  <si>
    <t xml:space="preserve">48-5149</t>
  </si>
  <si>
    <t xml:space="preserve">4670159150954</t>
  </si>
  <si>
    <t xml:space="preserve">183955</t>
  </si>
  <si>
    <t xml:space="preserve">ТМ"Collezione" Тетрадь КЛЕТКА 48л.  В СТИЛЕ УРБАН-2 (Т48-3609) цвет мел обл,5 диз в сп. софт-тач</t>
  </si>
  <si>
    <t xml:space="preserve">Т48-3609</t>
  </si>
  <si>
    <t xml:space="preserve">4620129736091</t>
  </si>
  <si>
    <t xml:space="preserve">187750</t>
  </si>
  <si>
    <t xml:space="preserve">ТМ"Collezione" Тетрадь КЛЕТКА 48л.  ДОМАШНИЙ УЮТ-1(Т48-3607)цв мел обл,5 диз в сп. софт-тач СПАЙКА 5</t>
  </si>
  <si>
    <t xml:space="preserve">Т48-3607</t>
  </si>
  <si>
    <t xml:space="preserve">224595</t>
  </si>
  <si>
    <t xml:space="preserve">ТМ"Collezione" Тетрадь КЛЕТКА 48л. ГОРНЫЕ ПЕЙЗАЖИ - 2 (48-5147) цв мел обл,5 диз в сп. софт-тач</t>
  </si>
  <si>
    <t xml:space="preserve">48-5147</t>
  </si>
  <si>
    <t xml:space="preserve">4670159150930</t>
  </si>
  <si>
    <t xml:space="preserve">187748</t>
  </si>
  <si>
    <t xml:space="preserve">ТМ"Collezione" Тетрадь КЛЕТКА 48л.ВКУС ЭКЗОТИКИ (Т48-3611) цв мел обл,5 диз в сп. софт-тач СПАЙКА 5</t>
  </si>
  <si>
    <t xml:space="preserve">Т48-3611</t>
  </si>
  <si>
    <t xml:space="preserve">Тетради  А5 48л., софт-тач, высокий UV-лак</t>
  </si>
  <si>
    <t xml:space="preserve">227029</t>
  </si>
  <si>
    <t xml:space="preserve">Тетрадь КЛЕТКА 48л. ГОРОД В ЧЁРНО-БЕЛОМ (48-6001) 5диз в сп, софт-тач, выс. UV-лак</t>
  </si>
  <si>
    <t xml:space="preserve">48-6001</t>
  </si>
  <si>
    <t xml:space="preserve">4670159162988</t>
  </si>
  <si>
    <t xml:space="preserve">227028</t>
  </si>
  <si>
    <t xml:space="preserve">Тетрадь КЛЕТКА 48л. ТАИНСТВЕННЫЕ ЖИВОТНЫЕ (48-6000) 5диз в сп, софт-тач, выс. UV-лак</t>
  </si>
  <si>
    <t xml:space="preserve">48-6000</t>
  </si>
  <si>
    <t xml:space="preserve">4670159162971</t>
  </si>
  <si>
    <t xml:space="preserve">Тетради  А5 48л., софт-тач, пантон 6+0</t>
  </si>
  <si>
    <t xml:space="preserve">224603</t>
  </si>
  <si>
    <t xml:space="preserve">Тетрадь КЛЕТКА 48л. АВТО И ГОРОД В ГРАФИК (48-5172)цв м обл,5д в сп.софт-тач,пант6+0</t>
  </si>
  <si>
    <t xml:space="preserve">48-5172</t>
  </si>
  <si>
    <t xml:space="preserve">4670159150978</t>
  </si>
  <si>
    <t xml:space="preserve">224605</t>
  </si>
  <si>
    <t xml:space="preserve">Тетрадь КЛЕТКА 48л. ЖЕНСКИЕ ПОРТРЕТЫ (48-5174)цв м обл,5д в сп.софт-тач,пант6+0</t>
  </si>
  <si>
    <t xml:space="preserve">48-5174</t>
  </si>
  <si>
    <t xml:space="preserve">4670159150992</t>
  </si>
  <si>
    <t xml:space="preserve">188180</t>
  </si>
  <si>
    <t xml:space="preserve">ТМ"Collezione"ТетрадьКЛЕТКА48л.ЖЕНСКИЙ СТИЛЬ-1(Т48-4391)цв м обл,5д в сп.софт-тач,пантон6+0 СПАЙКА 5</t>
  </si>
  <si>
    <t xml:space="preserve">Т48-4391</t>
  </si>
  <si>
    <t xml:space="preserve">187883</t>
  </si>
  <si>
    <t xml:space="preserve">ТМ"Collezione"ТетрадьКЛЕТКА48л.ТЕРРИТОРИЯ ПРИШЕЛЬЦЕВ(Т48-4392)цв м обл,5д в сп.софт-тач,пантСПАЙКА 5</t>
  </si>
  <si>
    <t xml:space="preserve">Т48-4392</t>
  </si>
  <si>
    <t xml:space="preserve">Тетради  А5 48л., софт-тач, холодная фольга</t>
  </si>
  <si>
    <t xml:space="preserve">237141</t>
  </si>
  <si>
    <t xml:space="preserve">ТМ"Collezione" Тетрадь КЛЕТКА 48л. ЗВЕРИ И ТАЁЖНОЕ СОЛНЦЕ (48-9035) цв мел обл,софт-тач, хол фольга</t>
  </si>
  <si>
    <t xml:space="preserve">48-9035</t>
  </si>
  <si>
    <t xml:space="preserve">4670159210559</t>
  </si>
  <si>
    <t xml:space="preserve">237142</t>
  </si>
  <si>
    <t xml:space="preserve">ТМ"Collezione" Тетрадь КЛЕТКА 48л. КОТ НА ЗАКАТЕ (48-9036) цв мел обл,софт-тач, хол фольга</t>
  </si>
  <si>
    <t xml:space="preserve">48-9036</t>
  </si>
  <si>
    <t xml:space="preserve">4670159210566</t>
  </si>
  <si>
    <t xml:space="preserve">254550</t>
  </si>
  <si>
    <t xml:space="preserve">ТМ"Collezione"Тетрадь КЛЕТКА48л.ЗВЕРИ И ТАЁЖНОЕ СОЛНЦЕ(48-9035)цв.мел.обл,софт-тач,хол.фол (!)</t>
  </si>
  <si>
    <t xml:space="preserve">Тетради  А5 48л., твин-лак, холодная фольга</t>
  </si>
  <si>
    <t xml:space="preserve">249076</t>
  </si>
  <si>
    <t xml:space="preserve">Тетрадь КЛЕТКА 48л. ЛУННЫЕ ПЕЙЗАЖИ (48-5587) цв мел обл,твин-лак,холодная фольга</t>
  </si>
  <si>
    <t xml:space="preserve">48-5587</t>
  </si>
  <si>
    <t xml:space="preserve">4670159255871</t>
  </si>
  <si>
    <t xml:space="preserve">248335</t>
  </si>
  <si>
    <t xml:space="preserve">Тетрадь КЛЕТКА 48л. МАМЫ И ДЕТЁНЫШИ -1 (Т48-5348) цв мел обл,твин-лак,холодная фольга</t>
  </si>
  <si>
    <t xml:space="preserve">Т48-5348</t>
  </si>
  <si>
    <t xml:space="preserve">4670159253488</t>
  </si>
  <si>
    <t xml:space="preserve">205777</t>
  </si>
  <si>
    <t xml:space="preserve">ТМ"Collezione" Тетрадь КЛЕТКА 48л. WEDNESDAY MADNESS (48-5066) цв мел обл,твин-лак, холодная фольга</t>
  </si>
  <si>
    <t xml:space="preserve">48-5066</t>
  </si>
  <si>
    <t xml:space="preserve">4670159050766</t>
  </si>
  <si>
    <t xml:space="preserve">130232</t>
  </si>
  <si>
    <t xml:space="preserve">ТМ"Collezione" Тетрадь КЛЕТКА 48л. КРАСОТА КАМНЯ (48-1413) цв мел обл.,твин лак, холодное тиснение</t>
  </si>
  <si>
    <t xml:space="preserve">48-1413</t>
  </si>
  <si>
    <t xml:space="preserve">4630097513877</t>
  </si>
  <si>
    <t xml:space="preserve">209636</t>
  </si>
  <si>
    <t xml:space="preserve">ТМ"Collezione" Тетрадь КЛЕТКА 48л. СВОЙ МИКС (48-7027) цв мел обл,твин-лак, холодная фольга</t>
  </si>
  <si>
    <t xml:space="preserve">48-7027</t>
  </si>
  <si>
    <t xml:space="preserve">4670159070276</t>
  </si>
  <si>
    <t xml:space="preserve">187726</t>
  </si>
  <si>
    <t xml:space="preserve">ТМ"Collezione"Тетрадь КЛЕТКА 48л. ЯРКИЕ КОЛЛАЖИ(Т48-4112) цв мел обл.,твин лак, хол. фольга СПАЙКА 5</t>
  </si>
  <si>
    <t xml:space="preserve">Т48-4112</t>
  </si>
  <si>
    <t xml:space="preserve">Тетради  А5 48л., холодная фольга</t>
  </si>
  <si>
    <t xml:space="preserve">223085</t>
  </si>
  <si>
    <t xml:space="preserve">ТМ"Collezione" Тетрадь КЛЕТКА 48л. АНИМЕ (48-0873) цв. мел обл., 5диз., холодное тиснение СПАЙКА5</t>
  </si>
  <si>
    <t xml:space="preserve">48-0873</t>
  </si>
  <si>
    <t xml:space="preserve">09 Тетради общие 80л. скрепка А5 (170х203) в спайке - 7шт.</t>
  </si>
  <si>
    <t xml:space="preserve">TМ"Profit"Тетради А5 80л. ЭКОНОМ-ВАРИАНТ (обложка- мелов. картон)</t>
  </si>
  <si>
    <t xml:space="preserve">162934</t>
  </si>
  <si>
    <t xml:space="preserve">TМ"Profit"Тетрадь КЛЕТКА 80л. ВДОХНОВЛЯЮЩИЕ ВИДЫ (80-2954) (мелов. картон)</t>
  </si>
  <si>
    <t xml:space="preserve">80-2954</t>
  </si>
  <si>
    <t xml:space="preserve">4610144829540</t>
  </si>
  <si>
    <t xml:space="preserve">245056</t>
  </si>
  <si>
    <t xml:space="preserve">TМ"Profit"Тетрадь КЛЕТКА 80л. ВИДЫ ПРИРОДЫ - 2 (80-4311) (мелов. картон)</t>
  </si>
  <si>
    <t xml:space="preserve">80-4311</t>
  </si>
  <si>
    <t xml:space="preserve">4670159243113</t>
  </si>
  <si>
    <t xml:space="preserve">232153</t>
  </si>
  <si>
    <t xml:space="preserve">TМ"Profit"Тетрадь КЛЕТКА 80л. ГОРОДСКИЕ УЛИЦЫ - 1 (80-8403) (мелов. картон)</t>
  </si>
  <si>
    <t xml:space="preserve">80-8403</t>
  </si>
  <si>
    <t xml:space="preserve">4670159184034</t>
  </si>
  <si>
    <t xml:space="preserve">Тетради А5 80л. СТАНДАРТ (обложка- мелов.картон без покрытия)</t>
  </si>
  <si>
    <t xml:space="preserve">245061</t>
  </si>
  <si>
    <t xml:space="preserve">Тетрадь КЛЕТКА 80л. МИРОВАЯ АРХИТЕКТУРА - 3 (80-4310) цвет.мелов.обл.</t>
  </si>
  <si>
    <t xml:space="preserve">80-4310</t>
  </si>
  <si>
    <t xml:space="preserve">4670159243168</t>
  </si>
  <si>
    <t xml:space="preserve">165962</t>
  </si>
  <si>
    <t xml:space="preserve">Тетрадь КЛЕТКА 80л. НЕВЕРОЯТНЫЕ НЕБОСКРЕБЫ (80-9416) цвет.мелов.обл.</t>
  </si>
  <si>
    <t xml:space="preserve">80-9416</t>
  </si>
  <si>
    <t xml:space="preserve">4610144844161</t>
  </si>
  <si>
    <t xml:space="preserve">232176</t>
  </si>
  <si>
    <t xml:space="preserve">Тетрадь КЛЕТКА 80л. ПРИРОДА И ГОРЫ (80-8422) цвет.мелов.обл.</t>
  </si>
  <si>
    <t xml:space="preserve">80-8422</t>
  </si>
  <si>
    <t xml:space="preserve">4670159184225</t>
  </si>
  <si>
    <t xml:space="preserve">10 Тетради общие 96л. скрепка А5 (170х203) в спайке - 6шт.</t>
  </si>
  <si>
    <t xml:space="preserve">        TM "Legend" Брошюры для записей А5 96л</t>
  </si>
  <si>
    <t xml:space="preserve">TM "Legend" Брошюры для записей А5 96 л. обложка- цвет.мелов., второй блок ,4 дизайна в коробке</t>
  </si>
  <si>
    <t xml:space="preserve">232149</t>
  </si>
  <si>
    <t xml:space="preserve">TM "Legend" Брошюра для записей КЛЕТКА 96 л. ВИДЫ ПРИРОДЫ - 1 (96-8402) цвет.мел.обл.,4 диз, вт бл</t>
  </si>
  <si>
    <t xml:space="preserve">96-8402</t>
  </si>
  <si>
    <t xml:space="preserve">4670159184027</t>
  </si>
  <si>
    <t xml:space="preserve">        TM "Legend" Тетради А5 96 л. обложка- цвет.мелов., 4 дизайна в коробке</t>
  </si>
  <si>
    <t xml:space="preserve">152681</t>
  </si>
  <si>
    <t xml:space="preserve">TM "Legend" Тетрадь КЛЕТКА 96 л. В СТИЛЕ МИЛИТАРИ (96-6452) цвет.мелов.обл, 4 диз в коробке</t>
  </si>
  <si>
    <t xml:space="preserve">96-6452</t>
  </si>
  <si>
    <t xml:space="preserve">4680088464527</t>
  </si>
  <si>
    <t xml:space="preserve">244717</t>
  </si>
  <si>
    <t xml:space="preserve">TM "Legend" Тетрадь КЛЕТКА 96 л. МИНИМАЛИЗМ И ФРАЗЫ (96-4172) цвет.мелов.обл, 4 диз в коробке</t>
  </si>
  <si>
    <t xml:space="preserve">96-4172</t>
  </si>
  <si>
    <t xml:space="preserve">4670159241720</t>
  </si>
  <si>
    <t xml:space="preserve">244718</t>
  </si>
  <si>
    <t xml:space="preserve">TM "Legend" Тетрадь КЛЕТКА 96 л. РАЗНЫЕ ФУТБОЛЬНЫЕ МЯЧИ -1 (96-4173) цвет.мелов.обл, 4 диз в коробке</t>
  </si>
  <si>
    <t xml:space="preserve">96-4173</t>
  </si>
  <si>
    <t xml:space="preserve">4670159241737</t>
  </si>
  <si>
    <t xml:space="preserve">244716</t>
  </si>
  <si>
    <t xml:space="preserve">TM "Legend" Тетрадь КЛЕТКА 96 л. СИНИЕ АБСТРАКЦИИ (96-4171) цвет.мелов.обл, 4 диз в коробке</t>
  </si>
  <si>
    <t xml:space="preserve">96-4171</t>
  </si>
  <si>
    <t xml:space="preserve">4670159241713</t>
  </si>
  <si>
    <t xml:space="preserve">181286</t>
  </si>
  <si>
    <t xml:space="preserve">TM "Legend" Тетрадь ЛИНИЯ 96 л. ЗАХВАТЫВАЮЩИЕ ВИДЫ-1 (96-7584) цвет.мелов.обл, 4 дизайна в коробке</t>
  </si>
  <si>
    <t xml:space="preserve">96-7584</t>
  </si>
  <si>
    <t xml:space="preserve">4620129725842</t>
  </si>
  <si>
    <t xml:space="preserve">181285</t>
  </si>
  <si>
    <t xml:space="preserve">TM "Legend" Тетрадь ЛИНИЯ 96 л. ЯРКАЯ АРХИТЕКТУРА (96-7583) цвет.мелов.обл, 4 дизайна в коробке</t>
  </si>
  <si>
    <t xml:space="preserve">96-7583</t>
  </si>
  <si>
    <t xml:space="preserve">4620129725835</t>
  </si>
  <si>
    <t xml:space="preserve">      TМ"Remix" Тетради А5 96л. евро (145х203) СУПЕР ЭКОНОМ (обложка- мелов. картон, второй блок)</t>
  </si>
  <si>
    <t xml:space="preserve">237119</t>
  </si>
  <si>
    <t xml:space="preserve">TМ"Remix"Тетрадь КЛЕТКА 96л. АВТО В ГОРАХ (96-1019) обл-мелов. карт, второй блок 145х203</t>
  </si>
  <si>
    <t xml:space="preserve">96-1019</t>
  </si>
  <si>
    <t xml:space="preserve">4670159210191</t>
  </si>
  <si>
    <t xml:space="preserve">237120</t>
  </si>
  <si>
    <t xml:space="preserve">TМ"Remix"Тетрадь КЛЕТКА 96л. НЕЖНЫЕ ЦВЕТЫ  - 15 (96-1020) обл-мелов. карт, второй блок 145х203</t>
  </si>
  <si>
    <t xml:space="preserve">96-1020</t>
  </si>
  <si>
    <t xml:space="preserve">4670159210207</t>
  </si>
  <si>
    <t xml:space="preserve">152758</t>
  </si>
  <si>
    <t xml:space="preserve">TМ"Remix"Тетрадь КЛЕТКА 96л. УЛИЦЫ МЕГАПОЛИСОВ (96-6496) обл- мелов. картон, второй блок 145х203</t>
  </si>
  <si>
    <t xml:space="preserve">96-6496</t>
  </si>
  <si>
    <t xml:space="preserve">4680088464961</t>
  </si>
  <si>
    <t xml:space="preserve">      TМ"Remix" Тетради А5 96л. СУПЕР ЭКОНОМ (обложка- мелов. картон, второй блок)</t>
  </si>
  <si>
    <t xml:space="preserve">200346</t>
  </si>
  <si>
    <t xml:space="preserve">TМ"Remix"Тетрадь КЛЕТКА 96л. АКВАРЕЛЬНЫЕ ГОРОДА (96-1827) обл- мелов.картон, второй блок</t>
  </si>
  <si>
    <t xml:space="preserve">96-1827</t>
  </si>
  <si>
    <t xml:space="preserve">4670159018179</t>
  </si>
  <si>
    <t xml:space="preserve">200339</t>
  </si>
  <si>
    <t xml:space="preserve">TМ"Remix"Тетрадь КЛЕТКА 96л. БЕЗУПРЕЧНЫЙ МОТОЦИКЛ (96-0582) обл- мелов.картон, второй блок</t>
  </si>
  <si>
    <t xml:space="preserve">96-0582</t>
  </si>
  <si>
    <t xml:space="preserve">4670159005827</t>
  </si>
  <si>
    <t xml:space="preserve">234273</t>
  </si>
  <si>
    <t xml:space="preserve">TМ"Remix"Тетрадь КЛЕТКА 96л. КОТЫ И ПРИРОДА (96-9531) обл- мелов.картон, второй блок</t>
  </si>
  <si>
    <t xml:space="preserve">96-9531</t>
  </si>
  <si>
    <t xml:space="preserve">4670159195313</t>
  </si>
  <si>
    <t xml:space="preserve">118620</t>
  </si>
  <si>
    <t xml:space="preserve">TМ"Remix"Тетрадь КЛЕТКА 96л. ЛАМА-1 (96-5072) обл- мелов.картон, второй блок</t>
  </si>
  <si>
    <t xml:space="preserve">96-5072</t>
  </si>
  <si>
    <t xml:space="preserve">4630079150724</t>
  </si>
  <si>
    <t xml:space="preserve">180527</t>
  </si>
  <si>
    <t xml:space="preserve">TМ"Remix"Тетрадь ЛИНИЯ 96л. ВОЛНУЮЩИЕ ПЕЙЗАЖИ (96-2108) обл- мелов.картон, второй блок</t>
  </si>
  <si>
    <t xml:space="preserve">96-2108</t>
  </si>
  <si>
    <t xml:space="preserve">4620129721080</t>
  </si>
  <si>
    <t xml:space="preserve">234278</t>
  </si>
  <si>
    <t xml:space="preserve">TМ"Remix"Тетрадь ЛИНИЯ 96л. ГОРОДА В АКВАРЕЛИ (96-9533) обл- мелов.картон, второй блок</t>
  </si>
  <si>
    <t xml:space="preserve">96-9533</t>
  </si>
  <si>
    <t xml:space="preserve">4670159195337</t>
  </si>
  <si>
    <t xml:space="preserve">     TМ"Profit"Тетради А5 96л. ЭКОНОМ-ВАРИАНТ (обложка- мелов.картон)</t>
  </si>
  <si>
    <t xml:space="preserve">231134</t>
  </si>
  <si>
    <t xml:space="preserve"> TM"Profit"Тетрадь КЛЕТКА 96л. БИРЮЗОВАЯ КЛАССИКА (96-8128)  (обл. - мелов.картон)</t>
  </si>
  <si>
    <t xml:space="preserve">96-8128</t>
  </si>
  <si>
    <t xml:space="preserve">4670159181286</t>
  </si>
  <si>
    <t xml:space="preserve">153934</t>
  </si>
  <si>
    <t xml:space="preserve"> TM"Profit"Тетрадь КЛЕТКА 96л. В РИТМЕ ГОРОДА (96-7915)  (обл. - мелов.картон)</t>
  </si>
  <si>
    <t xml:space="preserve">96-7915</t>
  </si>
  <si>
    <t xml:space="preserve">4680088479156</t>
  </si>
  <si>
    <t xml:space="preserve">249064</t>
  </si>
  <si>
    <t xml:space="preserve"> TM"Profit"Тетрадь КЛЕТКА 96л. ГОРОДСКАЯ АРХИТЕКТУРА - 2 (96-5576) (обл. - мелов.картон)</t>
  </si>
  <si>
    <t xml:space="preserve">96-5576</t>
  </si>
  <si>
    <t xml:space="preserve">4670159255765</t>
  </si>
  <si>
    <t xml:space="preserve">249065</t>
  </si>
  <si>
    <t xml:space="preserve"> TM"Profit"Тетрадь КЛЕТКА 96л. ГОРЫ И ВОДА - 1 (96-5577) (обл. - мелов.картон)</t>
  </si>
  <si>
    <t xml:space="preserve">96-5577</t>
  </si>
  <si>
    <t xml:space="preserve">4670159255772</t>
  </si>
  <si>
    <t xml:space="preserve">234222</t>
  </si>
  <si>
    <t xml:space="preserve"> TM"Profit"Тетрадь КЛЕТКА 96л. ЗВЕРИ В ЧЁРНО-БЕЛОМ (96-9527)  (обл. - мелов.картон)</t>
  </si>
  <si>
    <t xml:space="preserve">96-9527</t>
  </si>
  <si>
    <t xml:space="preserve">4670159195276</t>
  </si>
  <si>
    <t xml:space="preserve">194249</t>
  </si>
  <si>
    <t xml:space="preserve"> TM"Profit"Тетрадь КЛЕТКА 96л. КЛАССИКА АРХИТЕКТУРЫ-4 (Т96-4104)  (обл. - мелов.картон) СПАЙКА 4</t>
  </si>
  <si>
    <t xml:space="preserve">Т96-4104</t>
  </si>
  <si>
    <t xml:space="preserve">4620129741040</t>
  </si>
  <si>
    <t xml:space="preserve">234215</t>
  </si>
  <si>
    <t xml:space="preserve"> TM"Profit"Тетрадь КЛЕТКА 96л. КОТЫ В ЦВЕТАХ (96-9522)  (обл. - мелов.картон)</t>
  </si>
  <si>
    <t xml:space="preserve">96-9522</t>
  </si>
  <si>
    <t xml:space="preserve">4670159195221</t>
  </si>
  <si>
    <t xml:space="preserve">153925</t>
  </si>
  <si>
    <t xml:space="preserve"> TM"Profit"Тетрадь КЛЕТКА 96л. МИКС 7911 (96-7911)  (обл. - мелов.картон) 5 дизайнов</t>
  </si>
  <si>
    <t xml:space="preserve">96-7911</t>
  </si>
  <si>
    <t xml:space="preserve">4680088479118</t>
  </si>
  <si>
    <t xml:space="preserve">153918</t>
  </si>
  <si>
    <t xml:space="preserve"> TM"Profit"Тетрадь КЛЕТКА 96л. ПАНОРАМЫ ГОРОДОВ (96-7907)  (обл. - мелов.картон)</t>
  </si>
  <si>
    <t xml:space="preserve">96-7907</t>
  </si>
  <si>
    <t xml:space="preserve">4680088479071</t>
  </si>
  <si>
    <t xml:space="preserve">231137</t>
  </si>
  <si>
    <t xml:space="preserve"> TM"Profit"Тетрадь ЛИНИЯ 96л. БИРЮЗОВАЯ КЛАССИКА (96-8130)  (обл. - мелов.картон)</t>
  </si>
  <si>
    <t xml:space="preserve">96-8130</t>
  </si>
  <si>
    <t xml:space="preserve">4670159181309</t>
  </si>
  <si>
    <t xml:space="preserve">230739</t>
  </si>
  <si>
    <t xml:space="preserve"> TM"Profit"Тетрадь ЛИНИЯ 96л. ЗЕЛЕНАЯ КЛАССИКА (96-7974)  (обл. - мелов.картон)</t>
  </si>
  <si>
    <t xml:space="preserve">96-7974</t>
  </si>
  <si>
    <t xml:space="preserve">4670159179672</t>
  </si>
  <si>
    <t xml:space="preserve">230738</t>
  </si>
  <si>
    <t xml:space="preserve"> TM"Profit"Тетрадь ЛИНИЯ 96л. КРАСНАЯ КЛАССИКА (96-7973)  (обл. - мелов.картон)</t>
  </si>
  <si>
    <t xml:space="preserve">96-7973</t>
  </si>
  <si>
    <t xml:space="preserve">4670159179665</t>
  </si>
  <si>
    <t xml:space="preserve">231136</t>
  </si>
  <si>
    <t xml:space="preserve"> TM"Profit"Тетрадь ЛИНИЯ 96л. ОРАНЖЕВАЯ КЛАССИКА (96-8129)  (обл. - мелов.картон)</t>
  </si>
  <si>
    <t xml:space="preserve">96-8129</t>
  </si>
  <si>
    <t xml:space="preserve">4670159181293</t>
  </si>
  <si>
    <t xml:space="preserve">197714</t>
  </si>
  <si>
    <t xml:space="preserve">TM"Profit"Тетрадь ЛИНИЯ 96л. ОЧАРОВАНИЕ ПРИРОДЫ - 1 (96-0392) обл- мелов.картон</t>
  </si>
  <si>
    <t xml:space="preserve">96-0392</t>
  </si>
  <si>
    <t xml:space="preserve">4670159003922</t>
  </si>
  <si>
    <t xml:space="preserve">     Тетради А5 96л. СТАНДАРТ (обложка- мелов.картон без покрытия)</t>
  </si>
  <si>
    <t xml:space="preserve">245062</t>
  </si>
  <si>
    <t xml:space="preserve">Тетрадь КЛЕТКА 96л. АБСТРАКЦИИ НА ЧЁРНОМ (96-4317) (цвет.мелов.обл.)</t>
  </si>
  <si>
    <t xml:space="preserve">96-4317</t>
  </si>
  <si>
    <t xml:space="preserve">4670159243175</t>
  </si>
  <si>
    <t xml:space="preserve">234289</t>
  </si>
  <si>
    <t xml:space="preserve">Тетрадь КЛЕТКА 96л. ДЕВУШКИ И КОТЫ - 1 (96-9537) (цвет.мелов.обл.)</t>
  </si>
  <si>
    <t xml:space="preserve">96-9537</t>
  </si>
  <si>
    <t xml:space="preserve">4670159195375</t>
  </si>
  <si>
    <t xml:space="preserve">183220</t>
  </si>
  <si>
    <t xml:space="preserve">Тетрадь КЛЕТКА 96л. ЖЕМЧУЖИНЫ АРХИТЕКТУРЫ (96-3160) (цвет.мелов.обл.)</t>
  </si>
  <si>
    <t xml:space="preserve">96-3160</t>
  </si>
  <si>
    <t xml:space="preserve">4620129731607</t>
  </si>
  <si>
    <t xml:space="preserve">230765</t>
  </si>
  <si>
    <t xml:space="preserve">Тетрадь КЛЕТКА 96л. КЛАССИКА NEW (96-7981) цвет.мелов.обл., 1 дизайн в спайке, 5 диз. в коробке</t>
  </si>
  <si>
    <t xml:space="preserve">96-7981</t>
  </si>
  <si>
    <t xml:space="preserve">4670159179818</t>
  </si>
  <si>
    <t xml:space="preserve">230767</t>
  </si>
  <si>
    <t xml:space="preserve">Тетрадь КЛЕТКА 96л. КЛАССИКА NEW ГОЛУБАЯ (96-7982) цвет.мелов.обл., 1 дизайн в спайке</t>
  </si>
  <si>
    <t xml:space="preserve">96-7982</t>
  </si>
  <si>
    <t xml:space="preserve">4670159179825</t>
  </si>
  <si>
    <t xml:space="preserve">230771</t>
  </si>
  <si>
    <t xml:space="preserve">Тетрадь КЛЕТКА 96л. КЛАССИКА NEW ЖЕЛТАЯ (96-7983) цвет.мелов.обл., 1 дизайн в спайке</t>
  </si>
  <si>
    <t xml:space="preserve">96-7983</t>
  </si>
  <si>
    <t xml:space="preserve">4670159179832</t>
  </si>
  <si>
    <t xml:space="preserve">230773</t>
  </si>
  <si>
    <t xml:space="preserve">Тетрадь КЛЕТКА 96л. КЛАССИКА NEW ЗЕЛЕНАЯ (96-7984) цвет.мелов.обл., 1 дизайн в спайке</t>
  </si>
  <si>
    <t xml:space="preserve">96-7984</t>
  </si>
  <si>
    <t xml:space="preserve">4670159179849</t>
  </si>
  <si>
    <t xml:space="preserve">230775</t>
  </si>
  <si>
    <t xml:space="preserve">Тетрадь КЛЕТКА 96л. КЛАССИКА NEW САЛАТОВАЯ (96-7985) цвет.мелов.обл., 1 дизайн в спайке</t>
  </si>
  <si>
    <t xml:space="preserve">96-7985</t>
  </si>
  <si>
    <t xml:space="preserve">4670159179856</t>
  </si>
  <si>
    <t xml:space="preserve">230777</t>
  </si>
  <si>
    <t xml:space="preserve">Тетрадь КЛЕТКА 96л. КЛАССИКА NEW СИРЕНЕВАЯ (96-7986) цвет.мелов.обл., 1 дизайн в спайке</t>
  </si>
  <si>
    <t xml:space="preserve">96-7986</t>
  </si>
  <si>
    <t xml:space="preserve">4670159179863</t>
  </si>
  <si>
    <t xml:space="preserve">234295</t>
  </si>
  <si>
    <t xml:space="preserve">Тетрадь КЛЕТКА 96л. МИКС-9521 (96-9521) (цвет.мелов.обл.)</t>
  </si>
  <si>
    <t xml:space="preserve">96-9521</t>
  </si>
  <si>
    <t xml:space="preserve">4670159195399</t>
  </si>
  <si>
    <t xml:space="preserve">153944</t>
  </si>
  <si>
    <t xml:space="preserve">Тетрадь КЛЕТКА 96л. ПРИБРЕЖНЫЕ ВИДЫ (96-7919) (цвет.мелов.обл.)</t>
  </si>
  <si>
    <t xml:space="preserve">96-7919</t>
  </si>
  <si>
    <t xml:space="preserve">4680088479194</t>
  </si>
  <si>
    <t xml:space="preserve">245065</t>
  </si>
  <si>
    <t xml:space="preserve">Тетрадь КЛЕТКА 96л. ПРИРОДА В МАКРО - 1 (96-4320) (цвет.мелов.обл.)</t>
  </si>
  <si>
    <t xml:space="preserve">96-4320</t>
  </si>
  <si>
    <t xml:space="preserve">4670159243205</t>
  </si>
  <si>
    <t xml:space="preserve">245063</t>
  </si>
  <si>
    <t xml:space="preserve">Тетрадь КЛЕТКА 96л. РАЗНЫЕ АВТОМОБИЛИ - 10 (96-4318) (цвет.мелов.обл.)</t>
  </si>
  <si>
    <t xml:space="preserve">96-4318</t>
  </si>
  <si>
    <t xml:space="preserve">4670159243182</t>
  </si>
  <si>
    <t xml:space="preserve">245064</t>
  </si>
  <si>
    <t xml:space="preserve">Тетрадь КЛЕТКА 96л. РАЗНЫЕ ДОМАШНИЕ КОТЫ (96-4319) (цвет.мелов.обл.)</t>
  </si>
  <si>
    <t xml:space="preserve">96-4319</t>
  </si>
  <si>
    <t xml:space="preserve">4670159243199</t>
  </si>
  <si>
    <t xml:space="preserve">245066</t>
  </si>
  <si>
    <t xml:space="preserve">Тетрадь КЛЕТКА 96л. РАЗНЫЕ ФУТБОЛЬНЫЕ МЯЧИ - 3 (96-4321) (цвет.мелов.обл.)</t>
  </si>
  <si>
    <t xml:space="preserve">96-4321</t>
  </si>
  <si>
    <t xml:space="preserve">4670159243212</t>
  </si>
  <si>
    <t xml:space="preserve">229065</t>
  </si>
  <si>
    <t xml:space="preserve">Тетрадь КЛЕТКА 96л. СПОРТ (96-7413) (цвет.мелов.обл.)</t>
  </si>
  <si>
    <t xml:space="preserve">96-7413</t>
  </si>
  <si>
    <t xml:space="preserve">4670159174134</t>
  </si>
  <si>
    <t xml:space="preserve">234296</t>
  </si>
  <si>
    <t xml:space="preserve">Тетрадь ЛИНИЯ 96л. ЗАВОРАЖИВАЮЩАЯ ПРИРОДА (96-9540) (цвет.мелов.обл.) </t>
  </si>
  <si>
    <t xml:space="preserve">96-9540</t>
  </si>
  <si>
    <t xml:space="preserve">4670159195405</t>
  </si>
  <si>
    <t xml:space="preserve">230779</t>
  </si>
  <si>
    <t xml:space="preserve">Тетрадь ЛИНИЯ 96л. КЛАССИКА NEW (96-7987) цвет.мелов.обл., 1 дизайн в спайке, 5 диз. в коробке</t>
  </si>
  <si>
    <t xml:space="preserve">96-7987</t>
  </si>
  <si>
    <t xml:space="preserve">4670159179870</t>
  </si>
  <si>
    <t xml:space="preserve">230780</t>
  </si>
  <si>
    <t xml:space="preserve">Тетрадь ЛИНИЯ 96л. КЛАССИКА NEW ГОЛУБАЯ (96-7988) цвет.мелов.обл., 1 дизайн в спайке</t>
  </si>
  <si>
    <t xml:space="preserve">96-7988</t>
  </si>
  <si>
    <t xml:space="preserve">4670159179887</t>
  </si>
  <si>
    <t xml:space="preserve">230781</t>
  </si>
  <si>
    <t xml:space="preserve">Тетрадь ЛИНИЯ 96л. КЛАССИКА NEW ЖЕЛТАЯ (96-7989) цвет.мелов.обл., 1 дизайн в спайке</t>
  </si>
  <si>
    <t xml:space="preserve">96-7989</t>
  </si>
  <si>
    <t xml:space="preserve">4670159179894</t>
  </si>
  <si>
    <t xml:space="preserve">230782</t>
  </si>
  <si>
    <t xml:space="preserve">Тетрадь ЛИНИЯ 96л. КЛАССИКА NEW ЗЕЛЕНАЯ (96-7990) цвет.мелов.обл., 1 дизайн в спайке</t>
  </si>
  <si>
    <t xml:space="preserve">96-7990</t>
  </si>
  <si>
    <t xml:space="preserve">4670159179900</t>
  </si>
  <si>
    <t xml:space="preserve">230783</t>
  </si>
  <si>
    <t xml:space="preserve">Тетрадь ЛИНИЯ 96л. КЛАССИКА NEW САЛАТОВАЯ (96-7991) цвет.мелов.обл., 1 дизайн в спайке</t>
  </si>
  <si>
    <t xml:space="preserve">96-7991</t>
  </si>
  <si>
    <t xml:space="preserve">4670159179917</t>
  </si>
  <si>
    <t xml:space="preserve">230784</t>
  </si>
  <si>
    <t xml:space="preserve">Тетрадь ЛИНИЯ 96л. КЛАССИКА NEW СИРЕНЕВАЯ (96-7992) цвет.мелов.обл., 1 дизайн в спайке</t>
  </si>
  <si>
    <t xml:space="preserve">96-7992</t>
  </si>
  <si>
    <t xml:space="preserve">4670159179924</t>
  </si>
  <si>
    <t xml:space="preserve">     Тетради А5 96л. СТАНДАРТ (обложка- мелов.картон, глиттер)</t>
  </si>
  <si>
    <t xml:space="preserve">237124</t>
  </si>
  <si>
    <t xml:space="preserve"> Тетрадь КЛЕТКА 96л. КАПЛИ РОСЫ (96-1023) глиттер, цвет.мелов.обл.</t>
  </si>
  <si>
    <t xml:space="preserve">96-1023</t>
  </si>
  <si>
    <t xml:space="preserve">4670159210238</t>
  </si>
  <si>
    <t xml:space="preserve">237125</t>
  </si>
  <si>
    <t xml:space="preserve"> Тетрадь КЛЕТКА 96л. ЦВЕТЫ ПОД ЛУНОЙ (96-1024) глиттер, цвет.мелов.обл.</t>
  </si>
  <si>
    <t xml:space="preserve">96-1024</t>
  </si>
  <si>
    <t xml:space="preserve">4670159210245</t>
  </si>
  <si>
    <t xml:space="preserve">     Тетради А5 96л. СТАНДАРТ (обложка- мелов.картон, твин-лак)</t>
  </si>
  <si>
    <t xml:space="preserve">232193</t>
  </si>
  <si>
    <t xml:space="preserve">Тетрадь КЛЕТКА 96л. АВТО НА ЧЁРНОМ - 1 (96-8434) (твин-лак, цвет.мелов.обл.)</t>
  </si>
  <si>
    <t xml:space="preserve">96-8434</t>
  </si>
  <si>
    <t xml:space="preserve">4670159184348</t>
  </si>
  <si>
    <t xml:space="preserve">246792</t>
  </si>
  <si>
    <t xml:space="preserve">Тетрадь КЛЕТКА 96л. ЗАБАВНЫЕ ФРАЗЫ (Т96-4892) (твин-лак, цвет.мелов.обл.)</t>
  </si>
  <si>
    <t xml:space="preserve">Т96-4892</t>
  </si>
  <si>
    <t xml:space="preserve">4670159248927</t>
  </si>
  <si>
    <t xml:space="preserve">246793</t>
  </si>
  <si>
    <t xml:space="preserve">Тетрадь КЛЕТКА 96л. ТЕНИ ЖИВОТНЫХ (Т96-4893) (твин-лак, цвет.мелов.обл.)</t>
  </si>
  <si>
    <t xml:space="preserve">Т96-4893</t>
  </si>
  <si>
    <t xml:space="preserve">4670159248934</t>
  </si>
  <si>
    <t xml:space="preserve">    Тетради А5 96л. СТАНДАРТ (обложка- мелов.картон, лён)</t>
  </si>
  <si>
    <t xml:space="preserve">245068</t>
  </si>
  <si>
    <t xml:space="preserve">Тетрадь КЛЕТКА 96л. ВИДЫ ПРИРОДЫ - 5 (96-4323) цветная мелов. обл., лён</t>
  </si>
  <si>
    <t xml:space="preserve">96-4323</t>
  </si>
  <si>
    <t xml:space="preserve">4670159243236</t>
  </si>
  <si>
    <t xml:space="preserve">154238</t>
  </si>
  <si>
    <t xml:space="preserve">Тетрадь КЛЕТКА 96л. КОШАЧЬЯ НЕЖНОСТЬ (96-8097) цветная мелов. обл., лён</t>
  </si>
  <si>
    <t xml:space="preserve">96-8097</t>
  </si>
  <si>
    <t xml:space="preserve">4680088480978</t>
  </si>
  <si>
    <t xml:space="preserve">245067</t>
  </si>
  <si>
    <t xml:space="preserve">Тетрадь КЛЕТКА 96л. НЕОБЫЧНЫЕ АРХИТЕКТУРНЫЕ ВИДЫ (96-4322) цветная мелов. обл., лён</t>
  </si>
  <si>
    <t xml:space="preserve">96-4322</t>
  </si>
  <si>
    <t xml:space="preserve">4670159243229</t>
  </si>
  <si>
    <t xml:space="preserve">233063</t>
  </si>
  <si>
    <t xml:space="preserve">Тетрадь КЛЕТКА 96л. РАЗНЫЕ АВТО - 3 (96-8842) цветная мелов. обл., лён</t>
  </si>
  <si>
    <t xml:space="preserve">96-8842</t>
  </si>
  <si>
    <t xml:space="preserve">4670159188308</t>
  </si>
  <si>
    <t xml:space="preserve">233066</t>
  </si>
  <si>
    <t xml:space="preserve">Тетрадь КЛЕТКА 96л. РАЗНЫЕ ПУТЕШЕСТВИЯ (96-8844) цветная мелов. обл., лён</t>
  </si>
  <si>
    <t xml:space="preserve">96-8844</t>
  </si>
  <si>
    <t xml:space="preserve">4670159188322</t>
  </si>
  <si>
    <t xml:space="preserve">233067</t>
  </si>
  <si>
    <t xml:space="preserve">Тетрадь КЛЕТКА 96л. СТИЛЬ МИЛИТАРИ - 5 (96-8845) цветная мелов. обл., лён</t>
  </si>
  <si>
    <t xml:space="preserve">96-8845</t>
  </si>
  <si>
    <t xml:space="preserve">4670159188339</t>
  </si>
  <si>
    <t xml:space="preserve">    Тетради А5 96л. СТАНДАРТ (обложка- мелов.картон, перевертыши)</t>
  </si>
  <si>
    <t xml:space="preserve">246791</t>
  </si>
  <si>
    <t xml:space="preserve">Тетрадь КЛЕТКА 96л. ВИДЫ АРХИТЕКТУРЫ (Т96-4891) (цвет.мелов.обл., перевертыши)</t>
  </si>
  <si>
    <t xml:space="preserve">Т96-4891</t>
  </si>
  <si>
    <t xml:space="preserve">4670159248910</t>
  </si>
  <si>
    <t xml:space="preserve">154877</t>
  </si>
  <si>
    <t xml:space="preserve">Тетрадь КЛЕТКА 96л. ЖЕМЧУЖИНЫ ЕВРОПЫ (96-8797) (цвет.мелов.обл., перевертыши)</t>
  </si>
  <si>
    <t xml:space="preserve">96-8797</t>
  </si>
  <si>
    <t xml:space="preserve">4680088487977</t>
  </si>
  <si>
    <t xml:space="preserve">232191</t>
  </si>
  <si>
    <t xml:space="preserve">Тетрадь КЛЕТКА 96л. ЖИЗНЬ ЧЁРНЫХ КОТИКОВ (96-8433) (цвет.мелов.обл., перевертыши)</t>
  </si>
  <si>
    <t xml:space="preserve">96-8433</t>
  </si>
  <si>
    <t xml:space="preserve">4670159184331</t>
  </si>
  <si>
    <t xml:space="preserve">232190</t>
  </si>
  <si>
    <t xml:space="preserve">Тетрадь КЛЕТКА 96л. РАЗНЫЕ АВТОМОБИЛИ - 1 (96-8432) (цвет.мелов.обл., перевертыши)</t>
  </si>
  <si>
    <t xml:space="preserve">96-8432</t>
  </si>
  <si>
    <t xml:space="preserve">4670159184324</t>
  </si>
  <si>
    <t xml:space="preserve">154879</t>
  </si>
  <si>
    <t xml:space="preserve">Тетрадь КЛЕТКА 96л. ЧАРУЮЩИЕ ВИДЫ (96-8798) (цвет.мелов.обл., перевертыши)</t>
  </si>
  <si>
    <t xml:space="preserve">96-8798</t>
  </si>
  <si>
    <t xml:space="preserve">4680088487984</t>
  </si>
  <si>
    <t xml:space="preserve">Тетради  А5 96л. (обложка- мелов.картон с обработками)</t>
  </si>
  <si>
    <t xml:space="preserve">Тетради  А5 96л., 4+4, лён</t>
  </si>
  <si>
    <t xml:space="preserve">232200</t>
  </si>
  <si>
    <t xml:space="preserve">Тетрадь КЛЕТКА 96л. РАЗНЫЕ АВТО - 2 (96-8437) (цв.мел.обл.), 5 диз в сп,лен,4+4</t>
  </si>
  <si>
    <t xml:space="preserve">96-8437</t>
  </si>
  <si>
    <t xml:space="preserve">4670159184379</t>
  </si>
  <si>
    <t xml:space="preserve">232203</t>
  </si>
  <si>
    <t xml:space="preserve">Тетрадь КЛЕТКА 96л. РАЗНЫЙ МРАМОР (96-8438) (цв.мел.обл.), 5 диз в сп,лен,4+4</t>
  </si>
  <si>
    <t xml:space="preserve">96-8438</t>
  </si>
  <si>
    <t xml:space="preserve">4670159184386</t>
  </si>
  <si>
    <t xml:space="preserve">Тетради  А5 96л., 5+0, лён</t>
  </si>
  <si>
    <t xml:space="preserve">233072</t>
  </si>
  <si>
    <t xml:space="preserve">Тетрадь КЛЕТКА 96л.КОТИКИ И НАДПИСИ (96-8847)(цв.мелов.обл.),5 диз в сп,лен+серебро</t>
  </si>
  <si>
    <t xml:space="preserve">96-8847</t>
  </si>
  <si>
    <t xml:space="preserve">4670159188353</t>
  </si>
  <si>
    <t xml:space="preserve">233071</t>
  </si>
  <si>
    <t xml:space="preserve">Тетрадь КЛЕТКА 96л.РАЗНЫЕ СПОРТКАРЫ (96-8846)(цв.мелов.обл.),5 диз в сп,лен+серебро</t>
  </si>
  <si>
    <t xml:space="preserve">96-8846</t>
  </si>
  <si>
    <t xml:space="preserve">4670159188346</t>
  </si>
  <si>
    <t xml:space="preserve">Тетради  А5 96л., 6+0</t>
  </si>
  <si>
    <t xml:space="preserve">168158</t>
  </si>
  <si>
    <t xml:space="preserve">ТМ"Collezione"Тетрадь КЛЕТКА 96л. ДИКИЕ ЖИВОТНЫЕ-1 (96-6963) (цвет.мел.обл.),5 диз в сп, 6+0</t>
  </si>
  <si>
    <t xml:space="preserve">96-6963</t>
  </si>
  <si>
    <t xml:space="preserve">4610144859639</t>
  </si>
  <si>
    <t xml:space="preserve">156039</t>
  </si>
  <si>
    <t xml:space="preserve">ТМ"Collezione"ТетрадьКЛЕТКА 96л.ЯЗЫК ЖЕСТОВ (Т-10/96-1257) (цвет.мелов.обл.),5диз, 6+0 СПАЙКА5</t>
  </si>
  <si>
    <t xml:space="preserve">Т-10/96-1257</t>
  </si>
  <si>
    <t xml:space="preserve">Тетради  А5 96л., насыщенный цветной глиттер</t>
  </si>
  <si>
    <t xml:space="preserve">233075</t>
  </si>
  <si>
    <t xml:space="preserve">ТМ "Collezione"Тетрадь КЛЕТКА 96л. ЗАВОРАЖИВАЮЩИЕ ОГНИ (96-8848) (цв.м.обл.),5д в сп,глит.голограф.</t>
  </si>
  <si>
    <t xml:space="preserve">96-8848</t>
  </si>
  <si>
    <t xml:space="preserve">4670159188360</t>
  </si>
  <si>
    <t xml:space="preserve">Тетради  А5 96л., софт-тач</t>
  </si>
  <si>
    <t xml:space="preserve">233090</t>
  </si>
  <si>
    <t xml:space="preserve">ТМ"Collezione"Тетрадь КЛЕТКА 96л. ПРЕКРАСНЫЕ КОТЫ (96-8851) (цв.мел.обл)5 диз в сп, софт-тач</t>
  </si>
  <si>
    <t xml:space="preserve">96-8851</t>
  </si>
  <si>
    <t xml:space="preserve">4670159188391</t>
  </si>
  <si>
    <t xml:space="preserve">233088</t>
  </si>
  <si>
    <t xml:space="preserve">ТМ"Collezione"Тетрадь КЛЕТКА 96л. РАЗНЫЕ МАШИНЫ (96-8850) (цв.мел.обл) 4 диз. в серии, софт-тач</t>
  </si>
  <si>
    <t xml:space="preserve">96-8850</t>
  </si>
  <si>
    <t xml:space="preserve">4670159188384</t>
  </si>
  <si>
    <t xml:space="preserve">Тетради  А5 96л., твин-лак, холодная фольга</t>
  </si>
  <si>
    <t xml:space="preserve">232206</t>
  </si>
  <si>
    <t xml:space="preserve">Тетрадь КЛЕТКА 96л. ВЕЛИЧИЕ ДИКИХ ЖИВОТНЫХ (96-8439) 5диз в сп, твин-лак, холодное тис</t>
  </si>
  <si>
    <t xml:space="preserve">96-8439</t>
  </si>
  <si>
    <t xml:space="preserve">4670159184393</t>
  </si>
  <si>
    <t xml:space="preserve">08 Тетради ПРЕДМЕТНЫЕ А5 (170х203)</t>
  </si>
  <si>
    <t xml:space="preserve">   КОМПЛЕКТЫ ПРЕДМЕТНЫХ ТЕТРАДЕЙ</t>
  </si>
  <si>
    <t xml:space="preserve">224304</t>
  </si>
  <si>
    <t xml:space="preserve">TМ Prof-Press Комплект (10 шт.) тетрадей 24л. «ШКОЛЬНЫЕ ОТМАЗКИ» (24-4986) 5-6 кл., б/о, вклад+пэт</t>
  </si>
  <si>
    <t xml:space="preserve">24-4986</t>
  </si>
  <si>
    <t xml:space="preserve">4670159149866</t>
  </si>
  <si>
    <t xml:space="preserve">224305</t>
  </si>
  <si>
    <t xml:space="preserve">Комплект (10 шт.) предметных тетрадей 24л. «КРУГОЗОР» (24-4987) станд, спл UV-лак (4+1), вкл+пэт</t>
  </si>
  <si>
    <t xml:space="preserve">24-4987</t>
  </si>
  <si>
    <t xml:space="preserve">4670159149873</t>
  </si>
  <si>
    <t xml:space="preserve">242026</t>
  </si>
  <si>
    <t xml:space="preserve">Комплект (10 шт.) предметных тетрадей 36л. «МИР ВОКРУГ» (36-2397) эконом-вариант, б/о, вкладыш + пэт</t>
  </si>
  <si>
    <t xml:space="preserve">36-2397</t>
  </si>
  <si>
    <t xml:space="preserve">4670159223979</t>
  </si>
  <si>
    <t xml:space="preserve">242027</t>
  </si>
  <si>
    <t xml:space="preserve">Комплект (10 шт.) тетрадей 48л. «ОСТРОУМИЕ И ОТВАГА» (48-2436) эконом-вариант, б/о, вкладыш +пэт</t>
  </si>
  <si>
    <t xml:space="preserve">48-2436</t>
  </si>
  <si>
    <t xml:space="preserve">4670159224181</t>
  </si>
  <si>
    <t xml:space="preserve">245767</t>
  </si>
  <si>
    <t xml:space="preserve">Комплект (12 шт.) предметных тетрадей 48л. «COMPLEX TONE» (48-4489) стандарт, софт-тач,бандероль+пэт</t>
  </si>
  <si>
    <t xml:space="preserve">48-4489</t>
  </si>
  <si>
    <t xml:space="preserve">4670159244899</t>
  </si>
  <si>
    <t xml:space="preserve">245777</t>
  </si>
  <si>
    <t xml:space="preserve">Комплект (12 шт.) предметных тетрадей 48л. «EQUILIBRIUM» (48-4499) стандарт, мат.лам, выб.л,банд+пэт</t>
  </si>
  <si>
    <t xml:space="preserve">48-4499</t>
  </si>
  <si>
    <t xml:space="preserve">4670159244998</t>
  </si>
  <si>
    <t xml:space="preserve">245769</t>
  </si>
  <si>
    <t xml:space="preserve">Комплект (12 шт.) предметных тетрадей 48л. «TEXTURE ART» (48-4491) стандарт, мат.лам,тисн.ф,банд+пэт</t>
  </si>
  <si>
    <t xml:space="preserve">48-4491</t>
  </si>
  <si>
    <t xml:space="preserve">46701592449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#,##0"/>
    <numFmt numFmtId="171" formatCode="0.0000"/>
    <numFmt numFmtId="172" formatCode="#,##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0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2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14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1" width="7.84"/>
    <col collapsed="false" customWidth="true" hidden="false" outlineLevel="0" max="3" min="3" style="1" width="12.13"/>
    <col collapsed="false" customWidth="true" hidden="false" outlineLevel="0" max="7" min="4" style="1" width="17.42"/>
    <col collapsed="false" customWidth="true" hidden="false" outlineLevel="0" max="9" min="8" style="1" width="15.14"/>
    <col collapsed="false" customWidth="true" hidden="false" outlineLevel="0" max="12" min="10" style="1" width="11.7"/>
    <col collapsed="false" customWidth="true" hidden="false" outlineLevel="0" max="13" min="13" style="1" width="16.27"/>
    <col collapsed="false" customWidth="true" hidden="false" outlineLevel="0" max="14" min="14" style="1" width="16.42"/>
    <col collapsed="false" customWidth="true" hidden="false" outlineLevel="0" max="16" min="15" style="1" width="11.7"/>
    <col collapsed="false" customWidth="true" hidden="false" outlineLevel="0" max="17" min="17" style="1" width="13.7"/>
    <col collapsed="false" customWidth="false" hidden="false" outlineLevel="0" max="20" min="18" style="1" width="10.41"/>
    <col collapsed="false" customWidth="true" hidden="false" outlineLevel="0" max="21" min="21" style="1" width="19.84"/>
    <col collapsed="false" customWidth="false" hidden="false" outlineLevel="0" max="22" min="22" style="1" width="10.41"/>
    <col collapsed="false" customWidth="true" hidden="false" outlineLevel="0" max="24" min="23" style="1" width="13.42"/>
    <col collapsed="false" customWidth="true" hidden="false" outlineLevel="0" max="25" min="25" style="1" width="22.27"/>
    <col collapsed="false" customWidth="false" hidden="false" outlineLevel="0" max="257" min="26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 t="s">
        <v>1</v>
      </c>
      <c r="C3" s="3"/>
      <c r="D3" s="4" t="s">
        <v>2</v>
      </c>
      <c r="E3" s="4"/>
      <c r="F3" s="4"/>
      <c r="G3" s="4"/>
      <c r="P3" s="5"/>
      <c r="Q3" s="5"/>
    </row>
    <row r="4" customFormat="false" ht="19.95" hidden="false" customHeight="true" outlineLevel="0" collapsed="false">
      <c r="B4" s="6" t="s">
        <v>3</v>
      </c>
      <c r="C4" s="7" t="s">
        <v>4</v>
      </c>
      <c r="D4" s="7" t="s">
        <v>5</v>
      </c>
      <c r="E4" s="7"/>
      <c r="F4" s="7"/>
      <c r="G4" s="7"/>
      <c r="H4" s="7" t="s">
        <v>6</v>
      </c>
      <c r="I4" s="7" t="s">
        <v>7</v>
      </c>
      <c r="J4" s="8" t="s">
        <v>8</v>
      </c>
      <c r="K4" s="8" t="s">
        <v>9</v>
      </c>
      <c r="L4" s="8" t="s">
        <v>10</v>
      </c>
      <c r="M4" s="9" t="s">
        <v>11</v>
      </c>
      <c r="N4" s="9" t="s">
        <v>12</v>
      </c>
      <c r="O4" s="7" t="s">
        <v>13</v>
      </c>
      <c r="P4" s="7" t="s">
        <v>14</v>
      </c>
      <c r="Q4" s="7" t="s">
        <v>15</v>
      </c>
      <c r="R4" s="7" t="s">
        <v>16</v>
      </c>
      <c r="S4" s="7" t="s">
        <v>17</v>
      </c>
      <c r="T4" s="7" t="s">
        <v>18</v>
      </c>
      <c r="U4" s="7" t="s">
        <v>19</v>
      </c>
      <c r="V4" s="8" t="s">
        <v>20</v>
      </c>
      <c r="W4" s="8" t="s">
        <v>21</v>
      </c>
      <c r="X4" s="8" t="s">
        <v>22</v>
      </c>
    </row>
    <row r="5" customFormat="false" ht="24.7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8"/>
      <c r="K5" s="8"/>
      <c r="L5" s="8"/>
      <c r="M5" s="9"/>
      <c r="N5" s="9"/>
      <c r="O5" s="7"/>
      <c r="P5" s="7"/>
      <c r="Q5" s="7"/>
      <c r="R5" s="7"/>
      <c r="S5" s="7"/>
      <c r="T5" s="7"/>
      <c r="U5" s="7"/>
      <c r="V5" s="8"/>
      <c r="W5" s="8"/>
      <c r="X5" s="8"/>
    </row>
    <row r="6" customFormat="false" ht="22.95" hidden="false" customHeight="true" outlineLevel="0" collapsed="false">
      <c r="B6" s="10" t="s">
        <v>23</v>
      </c>
      <c r="C6" s="10"/>
      <c r="D6" s="10"/>
      <c r="E6" s="10"/>
      <c r="F6" s="10"/>
      <c r="G6" s="10"/>
    </row>
    <row r="7" customFormat="false" ht="22.95" hidden="false" customHeight="true" outlineLevel="1" collapsed="false">
      <c r="B7" s="11" t="s">
        <v>24</v>
      </c>
      <c r="C7" s="11"/>
      <c r="D7" s="11"/>
      <c r="E7" s="11"/>
      <c r="F7" s="11"/>
      <c r="G7" s="11"/>
    </row>
    <row r="8" customFormat="false" ht="22.95" hidden="false" customHeight="true" outlineLevel="2" collapsed="false">
      <c r="B8" s="12" t="s">
        <v>25</v>
      </c>
      <c r="C8" s="12"/>
      <c r="D8" s="12"/>
      <c r="E8" s="12"/>
      <c r="F8" s="12"/>
      <c r="G8" s="12"/>
    </row>
    <row r="9" customFormat="false" ht="22.95" hidden="false" customHeight="true" outlineLevel="3" collapsed="false">
      <c r="B9" s="13" t="s">
        <v>26</v>
      </c>
      <c r="C9" s="13"/>
      <c r="D9" s="13"/>
      <c r="E9" s="13"/>
      <c r="F9" s="13"/>
      <c r="G9" s="13"/>
    </row>
    <row r="10" customFormat="false" ht="22.95" hidden="false" customHeight="true" outlineLevel="4" collapsed="false">
      <c r="B10" s="14" t="s">
        <v>27</v>
      </c>
      <c r="C10" s="14"/>
      <c r="D10" s="14"/>
      <c r="E10" s="14"/>
      <c r="F10" s="14"/>
      <c r="G10" s="14"/>
    </row>
    <row r="11" customFormat="false" ht="21" hidden="false" customHeight="true" outlineLevel="5" collapsed="false">
      <c r="B11" s="15" t="n">
        <v>1</v>
      </c>
      <c r="C11" s="16" t="s">
        <v>28</v>
      </c>
      <c r="D11" s="16" t="s">
        <v>29</v>
      </c>
      <c r="E11" s="16"/>
      <c r="F11" s="16"/>
      <c r="G11" s="16"/>
      <c r="H11" s="17" t="s">
        <v>30</v>
      </c>
      <c r="I11" s="18"/>
      <c r="J11" s="19"/>
      <c r="K11" s="20" t="n">
        <v>10</v>
      </c>
      <c r="L11" s="20" t="n">
        <v>10</v>
      </c>
      <c r="M11" s="19" t="s">
        <v>31</v>
      </c>
      <c r="N11" s="15" t="n">
        <v>10</v>
      </c>
      <c r="O11" s="21" t="n">
        <v>52.06</v>
      </c>
      <c r="P11" s="22"/>
      <c r="Q11" s="19" t="n">
        <f aca="false">O11*P11</f>
        <v>0</v>
      </c>
      <c r="R11" s="23" t="n">
        <f aca="false">0.081*P11</f>
        <v>0</v>
      </c>
      <c r="S11" s="24" t="n">
        <f aca="false">0.00017*P11</f>
        <v>0</v>
      </c>
      <c r="T11" s="25"/>
      <c r="U11" s="26" t="s">
        <v>32</v>
      </c>
      <c r="V11" s="26" t="s">
        <v>33</v>
      </c>
      <c r="W11" s="16" t="str">
        <f aca="false">HYPERLINK("https://kanzpp.ru/api/getInfo/image/c449f04b-720f-11e7-977d-5cf3fc4a2490")</f>
        <v>https://kanzpp.ru/api/getInfo/image/c449f04b-720f-11e7-977d-5cf3fc4a2490</v>
      </c>
      <c r="X11" s="16"/>
    </row>
    <row r="12" customFormat="false" ht="21" hidden="false" customHeight="true" outlineLevel="5" collapsed="false">
      <c r="B12" s="15" t="n">
        <v>2</v>
      </c>
      <c r="C12" s="16" t="s">
        <v>34</v>
      </c>
      <c r="D12" s="16" t="s">
        <v>35</v>
      </c>
      <c r="E12" s="16"/>
      <c r="F12" s="16"/>
      <c r="G12" s="16"/>
      <c r="H12" s="17" t="s">
        <v>36</v>
      </c>
      <c r="I12" s="18"/>
      <c r="J12" s="19"/>
      <c r="K12" s="19"/>
      <c r="L12" s="20" t="n">
        <v>10</v>
      </c>
      <c r="M12" s="19" t="s">
        <v>31</v>
      </c>
      <c r="N12" s="15" t="n">
        <v>10</v>
      </c>
      <c r="O12" s="21" t="n">
        <v>54.67</v>
      </c>
      <c r="P12" s="22"/>
      <c r="Q12" s="19" t="n">
        <f aca="false">O12*P12</f>
        <v>0</v>
      </c>
      <c r="R12" s="23" t="n">
        <f aca="false">0.088*P12</f>
        <v>0</v>
      </c>
      <c r="S12" s="24" t="n">
        <f aca="false">0.00011*P12</f>
        <v>0</v>
      </c>
      <c r="T12" s="25"/>
      <c r="U12" s="26" t="s">
        <v>37</v>
      </c>
      <c r="V12" s="26" t="s">
        <v>33</v>
      </c>
      <c r="W12" s="16" t="str">
        <f aca="false">HYPERLINK("https://kanzpp.ru/api/getInfo/image/43a3767f-51a3-11e7-977d-5cf3fc4a2490")</f>
        <v>https://kanzpp.ru/api/getInfo/image/43a3767f-51a3-11e7-977d-5cf3fc4a2490</v>
      </c>
      <c r="X12" s="16"/>
    </row>
    <row r="13" customFormat="false" ht="21" hidden="false" customHeight="true" outlineLevel="5" collapsed="false">
      <c r="B13" s="15" t="n">
        <v>3</v>
      </c>
      <c r="C13" s="16" t="s">
        <v>38</v>
      </c>
      <c r="D13" s="16" t="s">
        <v>39</v>
      </c>
      <c r="E13" s="16"/>
      <c r="F13" s="16"/>
      <c r="G13" s="16"/>
      <c r="H13" s="17" t="s">
        <v>40</v>
      </c>
      <c r="I13" s="18"/>
      <c r="J13" s="19"/>
      <c r="K13" s="19"/>
      <c r="L13" s="20" t="n">
        <v>10</v>
      </c>
      <c r="M13" s="20" t="n">
        <v>10</v>
      </c>
      <c r="N13" s="15" t="n">
        <v>10</v>
      </c>
      <c r="O13" s="21" t="n">
        <v>29.9</v>
      </c>
      <c r="P13" s="22"/>
      <c r="Q13" s="19" t="n">
        <f aca="false">O13*P13</f>
        <v>0</v>
      </c>
      <c r="R13" s="23" t="n">
        <f aca="false">0.084*P13</f>
        <v>0</v>
      </c>
      <c r="S13" s="24" t="n">
        <f aca="false">0.00006*P13</f>
        <v>0</v>
      </c>
      <c r="T13" s="25"/>
      <c r="U13" s="26" t="s">
        <v>41</v>
      </c>
      <c r="V13" s="26" t="s">
        <v>33</v>
      </c>
      <c r="W13" s="16" t="str">
        <f aca="false">HYPERLINK("https://kanzpp.ru/api/getInfo/image/235ef9a3-8c81-11ef-a265-00155d82e908")</f>
        <v>https://kanzpp.ru/api/getInfo/image/235ef9a3-8c81-11ef-a265-00155d82e908</v>
      </c>
      <c r="X13" s="16"/>
    </row>
    <row r="14" customFormat="false" ht="21" hidden="false" customHeight="true" outlineLevel="5" collapsed="false">
      <c r="B14" s="15" t="n">
        <v>4</v>
      </c>
      <c r="C14" s="16" t="s">
        <v>42</v>
      </c>
      <c r="D14" s="16" t="s">
        <v>43</v>
      </c>
      <c r="E14" s="16"/>
      <c r="F14" s="16"/>
      <c r="G14" s="16"/>
      <c r="H14" s="17" t="s">
        <v>44</v>
      </c>
      <c r="I14" s="18"/>
      <c r="J14" s="19"/>
      <c r="K14" s="19"/>
      <c r="L14" s="20" t="n">
        <v>10</v>
      </c>
      <c r="M14" s="19" t="s">
        <v>31</v>
      </c>
      <c r="N14" s="15" t="n">
        <v>10</v>
      </c>
      <c r="O14" s="21" t="n">
        <v>61.2</v>
      </c>
      <c r="P14" s="22"/>
      <c r="Q14" s="19" t="n">
        <f aca="false">O14*P14</f>
        <v>0</v>
      </c>
      <c r="R14" s="23" t="n">
        <f aca="false">0.132*P14</f>
        <v>0</v>
      </c>
      <c r="S14" s="24" t="n">
        <f aca="false">0.00022*P14</f>
        <v>0</v>
      </c>
      <c r="T14" s="25"/>
      <c r="U14" s="26" t="s">
        <v>45</v>
      </c>
      <c r="V14" s="26" t="s">
        <v>33</v>
      </c>
      <c r="W14" s="16" t="str">
        <f aca="false">HYPERLINK("https://kanzpp.ru/api/getInfo/image/5f778790-720f-11e7-977d-5cf3fc4a2490")</f>
        <v>https://kanzpp.ru/api/getInfo/image/5f778790-720f-11e7-977d-5cf3fc4a2490</v>
      </c>
      <c r="X14" s="16"/>
    </row>
    <row r="15" customFormat="false" ht="21" hidden="false" customHeight="true" outlineLevel="5" collapsed="false">
      <c r="B15" s="15" t="n">
        <v>5</v>
      </c>
      <c r="C15" s="16" t="s">
        <v>46</v>
      </c>
      <c r="D15" s="16" t="s">
        <v>47</v>
      </c>
      <c r="E15" s="16"/>
      <c r="F15" s="16"/>
      <c r="G15" s="16"/>
      <c r="H15" s="17" t="s">
        <v>48</v>
      </c>
      <c r="I15" s="18"/>
      <c r="J15" s="19"/>
      <c r="K15" s="20" t="n">
        <v>40</v>
      </c>
      <c r="L15" s="19"/>
      <c r="M15" s="19" t="s">
        <v>31</v>
      </c>
      <c r="N15" s="15" t="n">
        <v>10</v>
      </c>
      <c r="O15" s="21" t="n">
        <v>57.33</v>
      </c>
      <c r="P15" s="22"/>
      <c r="Q15" s="19" t="n">
        <f aca="false">O15*P15</f>
        <v>0</v>
      </c>
      <c r="R15" s="23" t="n">
        <f aca="false">0.107*P15</f>
        <v>0</v>
      </c>
      <c r="S15" s="24" t="n">
        <f aca="false">0.00011*P15</f>
        <v>0</v>
      </c>
      <c r="T15" s="25"/>
      <c r="U15" s="26" t="s">
        <v>49</v>
      </c>
      <c r="V15" s="26" t="s">
        <v>33</v>
      </c>
      <c r="W15" s="16" t="str">
        <f aca="false">HYPERLINK("https://kanzpp.ru/api/getInfo/image/2be3fc02-51a3-11e7-977d-5cf3fc4a2490")</f>
        <v>https://kanzpp.ru/api/getInfo/image/2be3fc02-51a3-11e7-977d-5cf3fc4a2490</v>
      </c>
      <c r="X15" s="16"/>
    </row>
    <row r="16" customFormat="false" ht="21" hidden="false" customHeight="true" outlineLevel="5" collapsed="false">
      <c r="B16" s="15" t="n">
        <v>6</v>
      </c>
      <c r="C16" s="16" t="s">
        <v>50</v>
      </c>
      <c r="D16" s="16" t="s">
        <v>51</v>
      </c>
      <c r="E16" s="16"/>
      <c r="F16" s="16"/>
      <c r="G16" s="16"/>
      <c r="H16" s="17" t="s">
        <v>52</v>
      </c>
      <c r="I16" s="18"/>
      <c r="J16" s="19"/>
      <c r="K16" s="20" t="n">
        <v>40</v>
      </c>
      <c r="L16" s="19"/>
      <c r="M16" s="19" t="s">
        <v>31</v>
      </c>
      <c r="N16" s="15" t="n">
        <v>10</v>
      </c>
      <c r="O16" s="21" t="n">
        <v>66.53</v>
      </c>
      <c r="P16" s="22"/>
      <c r="Q16" s="19" t="n">
        <f aca="false">O16*P16</f>
        <v>0</v>
      </c>
      <c r="R16" s="23" t="n">
        <f aca="false">0.088*P16</f>
        <v>0</v>
      </c>
      <c r="S16" s="24" t="n">
        <f aca="false">0.00013*P16</f>
        <v>0</v>
      </c>
      <c r="T16" s="25"/>
      <c r="U16" s="26" t="s">
        <v>53</v>
      </c>
      <c r="V16" s="26" t="s">
        <v>33</v>
      </c>
      <c r="W16" s="16" t="str">
        <f aca="false">HYPERLINK("https://kanzpp.ru/api/getInfo/image/06699b69-dae4-11ea-a250-ac1f6b442184")</f>
        <v>https://kanzpp.ru/api/getInfo/image/06699b69-dae4-11ea-a250-ac1f6b442184</v>
      </c>
      <c r="X16" s="16"/>
    </row>
    <row r="17" customFormat="false" ht="21" hidden="false" customHeight="true" outlineLevel="5" collapsed="false">
      <c r="B17" s="15" t="n">
        <v>7</v>
      </c>
      <c r="C17" s="16" t="s">
        <v>54</v>
      </c>
      <c r="D17" s="16" t="s">
        <v>55</v>
      </c>
      <c r="E17" s="16"/>
      <c r="F17" s="16"/>
      <c r="G17" s="16"/>
      <c r="H17" s="17" t="s">
        <v>56</v>
      </c>
      <c r="I17" s="18"/>
      <c r="J17" s="19"/>
      <c r="K17" s="20" t="n">
        <v>40</v>
      </c>
      <c r="L17" s="19"/>
      <c r="M17" s="19" t="s">
        <v>31</v>
      </c>
      <c r="N17" s="15" t="n">
        <v>8</v>
      </c>
      <c r="O17" s="21" t="n">
        <v>69.47</v>
      </c>
      <c r="P17" s="22"/>
      <c r="Q17" s="19" t="n">
        <f aca="false">O17*P17</f>
        <v>0</v>
      </c>
      <c r="R17" s="23" t="n">
        <f aca="false">0.125*P17</f>
        <v>0</v>
      </c>
      <c r="S17" s="24" t="n">
        <f aca="false">0.00022*P17</f>
        <v>0</v>
      </c>
      <c r="T17" s="25"/>
      <c r="U17" s="26" t="s">
        <v>57</v>
      </c>
      <c r="V17" s="26" t="s">
        <v>33</v>
      </c>
      <c r="W17" s="16" t="str">
        <f aca="false">HYPERLINK("https://kanzpp.ru/api/getInfo/image/d0009fb9-51a1-11e7-977d-5cf3fc4a2490")</f>
        <v>https://kanzpp.ru/api/getInfo/image/d0009fb9-51a1-11e7-977d-5cf3fc4a2490</v>
      </c>
      <c r="X17" s="16"/>
    </row>
    <row r="18" customFormat="false" ht="21" hidden="false" customHeight="true" outlineLevel="5" collapsed="false">
      <c r="B18" s="15" t="n">
        <v>8</v>
      </c>
      <c r="C18" s="16" t="s">
        <v>58</v>
      </c>
      <c r="D18" s="16" t="s">
        <v>59</v>
      </c>
      <c r="E18" s="16"/>
      <c r="F18" s="16"/>
      <c r="G18" s="16"/>
      <c r="H18" s="17" t="s">
        <v>60</v>
      </c>
      <c r="I18" s="18"/>
      <c r="J18" s="19"/>
      <c r="K18" s="20" t="n">
        <v>40</v>
      </c>
      <c r="L18" s="19"/>
      <c r="M18" s="19" t="s">
        <v>31</v>
      </c>
      <c r="N18" s="15" t="n">
        <v>8</v>
      </c>
      <c r="O18" s="21" t="n">
        <v>69.47</v>
      </c>
      <c r="P18" s="22"/>
      <c r="Q18" s="19" t="n">
        <f aca="false">O18*P18</f>
        <v>0</v>
      </c>
      <c r="R18" s="23" t="n">
        <f aca="false">0.125*P18</f>
        <v>0</v>
      </c>
      <c r="S18" s="24" t="n">
        <f aca="false">0.00022*P18</f>
        <v>0</v>
      </c>
      <c r="T18" s="25"/>
      <c r="U18" s="26" t="s">
        <v>61</v>
      </c>
      <c r="V18" s="26" t="s">
        <v>33</v>
      </c>
      <c r="W18" s="16" t="str">
        <f aca="false">HYPERLINK("https://kanzpp.ru/api/getInfo/image/3313b3be-a3dd-11ea-a248-ac1f6b442184")</f>
        <v>https://kanzpp.ru/api/getInfo/image/3313b3be-a3dd-11ea-a248-ac1f6b442184</v>
      </c>
      <c r="X18" s="16"/>
    </row>
    <row r="19" customFormat="false" ht="21" hidden="false" customHeight="true" outlineLevel="5" collapsed="false">
      <c r="B19" s="15" t="n">
        <v>9</v>
      </c>
      <c r="C19" s="16" t="s">
        <v>62</v>
      </c>
      <c r="D19" s="16" t="s">
        <v>63</v>
      </c>
      <c r="E19" s="16"/>
      <c r="F19" s="16"/>
      <c r="G19" s="16"/>
      <c r="H19" s="17" t="s">
        <v>64</v>
      </c>
      <c r="I19" s="18"/>
      <c r="J19" s="19"/>
      <c r="K19" s="20" t="n">
        <v>40</v>
      </c>
      <c r="L19" s="19"/>
      <c r="M19" s="19" t="s">
        <v>31</v>
      </c>
      <c r="N19" s="15" t="n">
        <v>8</v>
      </c>
      <c r="O19" s="21" t="n">
        <v>69.47</v>
      </c>
      <c r="P19" s="22"/>
      <c r="Q19" s="19" t="n">
        <f aca="false">O19*P19</f>
        <v>0</v>
      </c>
      <c r="R19" s="27" t="n">
        <f aca="false">0.11*P19</f>
        <v>0</v>
      </c>
      <c r="S19" s="24" t="n">
        <f aca="false">0.00028*P19</f>
        <v>0</v>
      </c>
      <c r="T19" s="25"/>
      <c r="U19" s="26" t="s">
        <v>65</v>
      </c>
      <c r="V19" s="26" t="s">
        <v>33</v>
      </c>
      <c r="W19" s="16" t="str">
        <f aca="false">HYPERLINK("https://kanzpp.ru/api/getInfo/image/d95c6518-aa1b-11ea-a248-ac1f6b442184")</f>
        <v>https://kanzpp.ru/api/getInfo/image/d95c6518-aa1b-11ea-a248-ac1f6b442184</v>
      </c>
      <c r="X19" s="16"/>
    </row>
    <row r="20" customFormat="false" ht="21" hidden="false" customHeight="true" outlineLevel="5" collapsed="false">
      <c r="B20" s="15" t="n">
        <v>10</v>
      </c>
      <c r="C20" s="16" t="s">
        <v>66</v>
      </c>
      <c r="D20" s="16" t="s">
        <v>67</v>
      </c>
      <c r="E20" s="16"/>
      <c r="F20" s="16"/>
      <c r="G20" s="16"/>
      <c r="H20" s="17" t="s">
        <v>68</v>
      </c>
      <c r="I20" s="18"/>
      <c r="J20" s="19"/>
      <c r="K20" s="20" t="n">
        <v>40</v>
      </c>
      <c r="L20" s="19"/>
      <c r="M20" s="19" t="s">
        <v>31</v>
      </c>
      <c r="N20" s="15" t="n">
        <v>10</v>
      </c>
      <c r="O20" s="21" t="n">
        <v>66.53</v>
      </c>
      <c r="P20" s="22"/>
      <c r="Q20" s="19" t="n">
        <f aca="false">O20*P20</f>
        <v>0</v>
      </c>
      <c r="R20" s="23" t="n">
        <f aca="false">0.117*P20</f>
        <v>0</v>
      </c>
      <c r="S20" s="24" t="n">
        <f aca="false">0.00022*P20</f>
        <v>0</v>
      </c>
      <c r="T20" s="25"/>
      <c r="U20" s="26" t="s">
        <v>69</v>
      </c>
      <c r="V20" s="26" t="s">
        <v>33</v>
      </c>
      <c r="W20" s="16" t="str">
        <f aca="false">HYPERLINK("https://kanzpp.ru/api/getInfo/image/1413d7f3-51a3-11e7-977d-5cf3fc4a2490")</f>
        <v>https://kanzpp.ru/api/getInfo/image/1413d7f3-51a3-11e7-977d-5cf3fc4a2490</v>
      </c>
      <c r="X20" s="16"/>
    </row>
    <row r="21" customFormat="false" ht="21" hidden="false" customHeight="true" outlineLevel="5" collapsed="false">
      <c r="B21" s="15" t="n">
        <v>11</v>
      </c>
      <c r="C21" s="16" t="s">
        <v>70</v>
      </c>
      <c r="D21" s="16" t="s">
        <v>71</v>
      </c>
      <c r="E21" s="16"/>
      <c r="F21" s="16"/>
      <c r="G21" s="16"/>
      <c r="H21" s="17" t="s">
        <v>72</v>
      </c>
      <c r="I21" s="18"/>
      <c r="J21" s="19"/>
      <c r="K21" s="20" t="n">
        <v>40</v>
      </c>
      <c r="L21" s="19"/>
      <c r="M21" s="19" t="s">
        <v>31</v>
      </c>
      <c r="N21" s="15" t="n">
        <v>10</v>
      </c>
      <c r="O21" s="21" t="n">
        <v>66.53</v>
      </c>
      <c r="P21" s="22"/>
      <c r="Q21" s="19" t="n">
        <f aca="false">O21*P21</f>
        <v>0</v>
      </c>
      <c r="R21" s="28" t="n">
        <f aca="false">0.1*P21</f>
        <v>0</v>
      </c>
      <c r="S21" s="24" t="n">
        <f aca="false">0.00011*P21</f>
        <v>0</v>
      </c>
      <c r="T21" s="25"/>
      <c r="U21" s="26" t="s">
        <v>73</v>
      </c>
      <c r="V21" s="26" t="s">
        <v>33</v>
      </c>
      <c r="W21" s="16" t="str">
        <f aca="false">HYPERLINK("https://kanzpp.ru/api/getInfo/image/56bbfbc4-d648-11ea-a250-ac1f6b442184")</f>
        <v>https://kanzpp.ru/api/getInfo/image/56bbfbc4-d648-11ea-a250-ac1f6b442184</v>
      </c>
      <c r="X21" s="16"/>
    </row>
    <row r="22" customFormat="false" ht="22.95" hidden="false" customHeight="true" outlineLevel="4" collapsed="false">
      <c r="B22" s="14" t="s">
        <v>74</v>
      </c>
      <c r="C22" s="14"/>
      <c r="D22" s="14"/>
      <c r="E22" s="14"/>
      <c r="F22" s="14"/>
      <c r="G22" s="14"/>
    </row>
    <row r="23" customFormat="false" ht="21" hidden="false" customHeight="true" outlineLevel="5" collapsed="false">
      <c r="B23" s="15" t="n">
        <v>12</v>
      </c>
      <c r="C23" s="16" t="s">
        <v>75</v>
      </c>
      <c r="D23" s="16" t="s">
        <v>76</v>
      </c>
      <c r="E23" s="16"/>
      <c r="F23" s="16"/>
      <c r="G23" s="16"/>
      <c r="H23" s="17" t="s">
        <v>77</v>
      </c>
      <c r="I23" s="18"/>
      <c r="J23" s="19"/>
      <c r="K23" s="20" t="n">
        <v>10</v>
      </c>
      <c r="L23" s="20" t="n">
        <v>10</v>
      </c>
      <c r="M23" s="19" t="s">
        <v>31</v>
      </c>
      <c r="N23" s="15" t="n">
        <v>20</v>
      </c>
      <c r="O23" s="21" t="n">
        <v>28.31</v>
      </c>
      <c r="P23" s="22"/>
      <c r="Q23" s="19" t="n">
        <f aca="false">O23*P23</f>
        <v>0</v>
      </c>
      <c r="R23" s="23" t="n">
        <f aca="false">0.042*P23</f>
        <v>0</v>
      </c>
      <c r="S23" s="24" t="n">
        <f aca="false">0.00003*P23</f>
        <v>0</v>
      </c>
      <c r="T23" s="25"/>
      <c r="U23" s="26" t="s">
        <v>78</v>
      </c>
      <c r="V23" s="26" t="s">
        <v>33</v>
      </c>
      <c r="W23" s="16" t="str">
        <f aca="false">HYPERLINK("https://kanzpp.ru/api/getInfo/image/85f1eb41-51a3-11e7-977d-5cf3fc4a2490")</f>
        <v>https://kanzpp.ru/api/getInfo/image/85f1eb41-51a3-11e7-977d-5cf3fc4a2490</v>
      </c>
      <c r="X23" s="16"/>
    </row>
    <row r="24" customFormat="false" ht="21" hidden="false" customHeight="true" outlineLevel="5" collapsed="false">
      <c r="B24" s="15" t="n">
        <v>13</v>
      </c>
      <c r="C24" s="16" t="s">
        <v>79</v>
      </c>
      <c r="D24" s="16" t="s">
        <v>80</v>
      </c>
      <c r="E24" s="16"/>
      <c r="F24" s="16"/>
      <c r="G24" s="16"/>
      <c r="H24" s="17" t="s">
        <v>81</v>
      </c>
      <c r="I24" s="18"/>
      <c r="J24" s="19"/>
      <c r="K24" s="20" t="n">
        <v>10</v>
      </c>
      <c r="L24" s="20" t="n">
        <v>10</v>
      </c>
      <c r="M24" s="19" t="s">
        <v>31</v>
      </c>
      <c r="N24" s="15" t="n">
        <v>20</v>
      </c>
      <c r="O24" s="21" t="n">
        <v>28.9</v>
      </c>
      <c r="P24" s="22"/>
      <c r="Q24" s="19" t="n">
        <f aca="false">O24*P24</f>
        <v>0</v>
      </c>
      <c r="R24" s="23" t="n">
        <f aca="false">0.044*P24</f>
        <v>0</v>
      </c>
      <c r="S24" s="24" t="n">
        <f aca="false">0.00006*P24</f>
        <v>0</v>
      </c>
      <c r="T24" s="25"/>
      <c r="U24" s="26" t="s">
        <v>82</v>
      </c>
      <c r="V24" s="26" t="s">
        <v>33</v>
      </c>
      <c r="W24" s="16" t="str">
        <f aca="false">HYPERLINK("https://kanzpp.ru/api/getInfo/image/a252d304-51a3-11e7-977d-5cf3fc4a2490")</f>
        <v>https://kanzpp.ru/api/getInfo/image/a252d304-51a3-11e7-977d-5cf3fc4a2490</v>
      </c>
      <c r="X24" s="16"/>
    </row>
    <row r="25" customFormat="false" ht="21" hidden="false" customHeight="true" outlineLevel="5" collapsed="false">
      <c r="B25" s="15" t="n">
        <v>14</v>
      </c>
      <c r="C25" s="16" t="s">
        <v>83</v>
      </c>
      <c r="D25" s="16" t="s">
        <v>84</v>
      </c>
      <c r="E25" s="16"/>
      <c r="F25" s="16"/>
      <c r="G25" s="16"/>
      <c r="H25" s="17" t="s">
        <v>85</v>
      </c>
      <c r="I25" s="18"/>
      <c r="J25" s="19"/>
      <c r="K25" s="20" t="n">
        <v>100</v>
      </c>
      <c r="L25" s="19"/>
      <c r="M25" s="19" t="s">
        <v>31</v>
      </c>
      <c r="N25" s="15" t="n">
        <v>18</v>
      </c>
      <c r="O25" s="21" t="n">
        <v>33.48</v>
      </c>
      <c r="P25" s="22"/>
      <c r="Q25" s="19" t="n">
        <f aca="false">O25*P25</f>
        <v>0</v>
      </c>
      <c r="R25" s="23" t="n">
        <f aca="false">0.044*P25</f>
        <v>0</v>
      </c>
      <c r="S25" s="24" t="n">
        <f aca="false">0.00006*P25</f>
        <v>0</v>
      </c>
      <c r="T25" s="25"/>
      <c r="U25" s="26" t="s">
        <v>86</v>
      </c>
      <c r="V25" s="26" t="s">
        <v>33</v>
      </c>
      <c r="W25" s="16" t="str">
        <f aca="false">HYPERLINK("https://kanzpp.ru/api/getInfo/image/ed39f862-7cf9-11e7-8697-5cf3fc4a2490")</f>
        <v>https://kanzpp.ru/api/getInfo/image/ed39f862-7cf9-11e7-8697-5cf3fc4a2490</v>
      </c>
      <c r="X25" s="16"/>
    </row>
    <row r="26" customFormat="false" ht="21" hidden="false" customHeight="true" outlineLevel="5" collapsed="false">
      <c r="B26" s="15" t="n">
        <v>15</v>
      </c>
      <c r="C26" s="16" t="s">
        <v>87</v>
      </c>
      <c r="D26" s="16" t="s">
        <v>88</v>
      </c>
      <c r="E26" s="16"/>
      <c r="F26" s="16"/>
      <c r="G26" s="16"/>
      <c r="H26" s="17" t="s">
        <v>89</v>
      </c>
      <c r="I26" s="18"/>
      <c r="J26" s="19"/>
      <c r="K26" s="20" t="n">
        <v>10</v>
      </c>
      <c r="L26" s="20" t="n">
        <v>10</v>
      </c>
      <c r="M26" s="19" t="s">
        <v>31</v>
      </c>
      <c r="N26" s="15" t="n">
        <v>10</v>
      </c>
      <c r="O26" s="21" t="n">
        <v>42.74</v>
      </c>
      <c r="P26" s="22"/>
      <c r="Q26" s="19" t="n">
        <f aca="false">O26*P26</f>
        <v>0</v>
      </c>
      <c r="R26" s="23" t="n">
        <f aca="false">0.063*P26</f>
        <v>0</v>
      </c>
      <c r="S26" s="24" t="n">
        <f aca="false">0.00016*P26</f>
        <v>0</v>
      </c>
      <c r="T26" s="25"/>
      <c r="U26" s="26" t="s">
        <v>90</v>
      </c>
      <c r="V26" s="26" t="s">
        <v>33</v>
      </c>
      <c r="W26" s="16" t="str">
        <f aca="false">HYPERLINK("https://kanzpp.ru/api/getInfo/image/99bd5765-720f-11e7-977d-5cf3fc4a2490")</f>
        <v>https://kanzpp.ru/api/getInfo/image/99bd5765-720f-11e7-977d-5cf3fc4a2490</v>
      </c>
      <c r="X26" s="16"/>
    </row>
    <row r="27" customFormat="false" ht="21" hidden="false" customHeight="true" outlineLevel="5" collapsed="false">
      <c r="B27" s="15" t="n">
        <v>16</v>
      </c>
      <c r="C27" s="16" t="s">
        <v>91</v>
      </c>
      <c r="D27" s="16" t="s">
        <v>92</v>
      </c>
      <c r="E27" s="16"/>
      <c r="F27" s="16"/>
      <c r="G27" s="16"/>
      <c r="H27" s="17" t="s">
        <v>93</v>
      </c>
      <c r="I27" s="18"/>
      <c r="J27" s="19"/>
      <c r="K27" s="20" t="n">
        <v>100</v>
      </c>
      <c r="L27" s="19"/>
      <c r="M27" s="19" t="s">
        <v>31</v>
      </c>
      <c r="N27" s="15" t="n">
        <v>14</v>
      </c>
      <c r="O27" s="21" t="n">
        <v>44.67</v>
      </c>
      <c r="P27" s="22"/>
      <c r="Q27" s="19" t="n">
        <f aca="false">O27*P27</f>
        <v>0</v>
      </c>
      <c r="R27" s="23" t="n">
        <f aca="false">0.051*P27</f>
        <v>0</v>
      </c>
      <c r="S27" s="24" t="n">
        <f aca="false">0.00006*P27</f>
        <v>0</v>
      </c>
      <c r="T27" s="25"/>
      <c r="U27" s="26" t="s">
        <v>94</v>
      </c>
      <c r="V27" s="26" t="s">
        <v>33</v>
      </c>
      <c r="W27" s="16" t="str">
        <f aca="false">HYPERLINK("https://kanzpp.ru/api/getInfo/image/71145b59-51a3-11e7-977d-5cf3fc4a2490")</f>
        <v>https://kanzpp.ru/api/getInfo/image/71145b59-51a3-11e7-977d-5cf3fc4a2490</v>
      </c>
      <c r="X27" s="16"/>
    </row>
    <row r="28" customFormat="false" ht="21" hidden="false" customHeight="true" outlineLevel="5" collapsed="false">
      <c r="B28" s="15" t="n">
        <v>17</v>
      </c>
      <c r="C28" s="16" t="s">
        <v>95</v>
      </c>
      <c r="D28" s="16" t="s">
        <v>96</v>
      </c>
      <c r="E28" s="16"/>
      <c r="F28" s="16"/>
      <c r="G28" s="16"/>
      <c r="H28" s="17" t="s">
        <v>97</v>
      </c>
      <c r="I28" s="18"/>
      <c r="J28" s="19"/>
      <c r="K28" s="20" t="n">
        <v>32</v>
      </c>
      <c r="L28" s="20" t="n">
        <v>1</v>
      </c>
      <c r="M28" s="19" t="s">
        <v>31</v>
      </c>
      <c r="N28" s="15" t="n">
        <v>12</v>
      </c>
      <c r="O28" s="21" t="n">
        <v>46.05</v>
      </c>
      <c r="P28" s="22"/>
      <c r="Q28" s="19" t="n">
        <f aca="false">O28*P28</f>
        <v>0</v>
      </c>
      <c r="R28" s="23" t="n">
        <f aca="false">0.079*P28</f>
        <v>0</v>
      </c>
      <c r="S28" s="24" t="n">
        <f aca="false">0.00016*P28</f>
        <v>0</v>
      </c>
      <c r="T28" s="25"/>
      <c r="U28" s="26" t="s">
        <v>98</v>
      </c>
      <c r="V28" s="26" t="s">
        <v>33</v>
      </c>
      <c r="W28" s="16" t="str">
        <f aca="false">HYPERLINK("https://kanzpp.ru/api/getInfo/image/d0ecc5ea-51a2-11e7-977d-5cf3fc4a2490")</f>
        <v>https://kanzpp.ru/api/getInfo/image/d0ecc5ea-51a2-11e7-977d-5cf3fc4a2490</v>
      </c>
      <c r="X28" s="16"/>
    </row>
    <row r="29" customFormat="false" ht="21" hidden="false" customHeight="true" outlineLevel="5" collapsed="false">
      <c r="B29" s="15" t="n">
        <v>18</v>
      </c>
      <c r="C29" s="16" t="s">
        <v>99</v>
      </c>
      <c r="D29" s="16" t="s">
        <v>100</v>
      </c>
      <c r="E29" s="16"/>
      <c r="F29" s="16"/>
      <c r="G29" s="16"/>
      <c r="H29" s="17" t="s">
        <v>101</v>
      </c>
      <c r="I29" s="18"/>
      <c r="J29" s="19"/>
      <c r="K29" s="20" t="n">
        <v>32</v>
      </c>
      <c r="L29" s="19"/>
      <c r="M29" s="19" t="s">
        <v>31</v>
      </c>
      <c r="N29" s="15" t="n">
        <v>12</v>
      </c>
      <c r="O29" s="21" t="n">
        <v>53.86</v>
      </c>
      <c r="P29" s="22"/>
      <c r="Q29" s="19" t="n">
        <f aca="false">O29*P29</f>
        <v>0</v>
      </c>
      <c r="R29" s="23" t="n">
        <f aca="false">0.092*P29</f>
        <v>0</v>
      </c>
      <c r="S29" s="24" t="n">
        <f aca="false">0.00016*P29</f>
        <v>0</v>
      </c>
      <c r="T29" s="25"/>
      <c r="U29" s="26" t="s">
        <v>102</v>
      </c>
      <c r="V29" s="26" t="s">
        <v>33</v>
      </c>
      <c r="W29" s="16" t="str">
        <f aca="false">HYPERLINK("https://kanzpp.ru/api/getInfo/image/b6b1bc05-51a2-11e7-977d-5cf3fc4a2490")</f>
        <v>https://kanzpp.ru/api/getInfo/image/b6b1bc05-51a2-11e7-977d-5cf3fc4a2490</v>
      </c>
      <c r="X29" s="16"/>
    </row>
    <row r="30" customFormat="false" ht="22.95" hidden="false" customHeight="true" outlineLevel="3" collapsed="false">
      <c r="B30" s="13" t="s">
        <v>103</v>
      </c>
      <c r="C30" s="13"/>
      <c r="D30" s="13"/>
      <c r="E30" s="13"/>
      <c r="F30" s="13"/>
      <c r="G30" s="13"/>
    </row>
    <row r="31" customFormat="false" ht="21" hidden="false" customHeight="true" outlineLevel="4" collapsed="false">
      <c r="B31" s="15" t="n">
        <v>19</v>
      </c>
      <c r="C31" s="16" t="s">
        <v>104</v>
      </c>
      <c r="D31" s="16" t="s">
        <v>105</v>
      </c>
      <c r="E31" s="16"/>
      <c r="F31" s="16"/>
      <c r="G31" s="16"/>
      <c r="H31" s="17" t="s">
        <v>106</v>
      </c>
      <c r="I31" s="18"/>
      <c r="J31" s="19"/>
      <c r="K31" s="20" t="n">
        <v>80</v>
      </c>
      <c r="L31" s="19"/>
      <c r="M31" s="29" t="n">
        <v>1307</v>
      </c>
      <c r="N31" s="15" t="n">
        <v>16</v>
      </c>
      <c r="O31" s="21" t="n">
        <v>39.34</v>
      </c>
      <c r="P31" s="22"/>
      <c r="Q31" s="19" t="n">
        <f aca="false">O31*P31</f>
        <v>0</v>
      </c>
      <c r="R31" s="23" t="n">
        <f aca="false">0.035*P31</f>
        <v>0</v>
      </c>
      <c r="S31" s="24" t="n">
        <f aca="false">0.00023*P31</f>
        <v>0</v>
      </c>
      <c r="T31" s="25"/>
      <c r="U31" s="26" t="s">
        <v>107</v>
      </c>
      <c r="V31" s="26" t="s">
        <v>108</v>
      </c>
      <c r="W31" s="16" t="str">
        <f aca="false">HYPERLINK("https://kanzpp.ru/api/getInfo/image/ee55d662-a9e8-11e9-a22d-ac1f6b442184")</f>
        <v>https://kanzpp.ru/api/getInfo/image/ee55d662-a9e8-11e9-a22d-ac1f6b442184</v>
      </c>
      <c r="X31" s="16"/>
    </row>
    <row r="32" customFormat="false" ht="22.95" hidden="false" customHeight="true" outlineLevel="3" collapsed="false">
      <c r="B32" s="13" t="s">
        <v>109</v>
      </c>
      <c r="C32" s="13"/>
      <c r="D32" s="13"/>
      <c r="E32" s="13"/>
      <c r="F32" s="13"/>
      <c r="G32" s="13"/>
    </row>
    <row r="33" customFormat="false" ht="22.95" hidden="false" customHeight="true" outlineLevel="4" collapsed="false">
      <c r="B33" s="14" t="s">
        <v>110</v>
      </c>
      <c r="C33" s="14"/>
      <c r="D33" s="14"/>
      <c r="E33" s="14"/>
      <c r="F33" s="14"/>
      <c r="G33" s="14"/>
    </row>
    <row r="34" customFormat="false" ht="21" hidden="false" customHeight="true" outlineLevel="5" collapsed="false">
      <c r="B34" s="30" t="n">
        <v>20</v>
      </c>
      <c r="C34" s="31" t="s">
        <v>111</v>
      </c>
      <c r="D34" s="31" t="s">
        <v>112</v>
      </c>
      <c r="E34" s="31"/>
      <c r="F34" s="31"/>
      <c r="G34" s="31"/>
      <c r="H34" s="32" t="s">
        <v>113</v>
      </c>
      <c r="I34" s="33"/>
      <c r="J34" s="34"/>
      <c r="K34" s="35" t="n">
        <v>400</v>
      </c>
      <c r="L34" s="35" t="n">
        <v>20</v>
      </c>
      <c r="M34" s="35" t="n">
        <v>5</v>
      </c>
      <c r="N34" s="30" t="n">
        <v>5</v>
      </c>
      <c r="O34" s="36" t="n">
        <v>2.44</v>
      </c>
      <c r="P34" s="22"/>
      <c r="Q34" s="34" t="n">
        <f aca="false">O34*P34</f>
        <v>0</v>
      </c>
      <c r="R34" s="37" t="n">
        <f aca="false">0.012*P34</f>
        <v>0</v>
      </c>
      <c r="S34" s="38" t="n">
        <f aca="false">0.00001*P34</f>
        <v>0</v>
      </c>
      <c r="T34" s="39"/>
      <c r="U34" s="40" t="s">
        <v>114</v>
      </c>
      <c r="V34" s="40" t="s">
        <v>108</v>
      </c>
      <c r="W34" s="31" t="str">
        <f aca="false">HYPERLINK("https://kanzpp.ru/api/getInfo/image/46d88eb3-93a3-11e7-8697-5cf3fc4a2490")</f>
        <v>https://kanzpp.ru/api/getInfo/image/46d88eb3-93a3-11e7-8697-5cf3fc4a2490</v>
      </c>
      <c r="X34" s="31"/>
      <c r="Y34" s="41"/>
      <c r="Z34" s="42"/>
    </row>
    <row r="35" customFormat="false" ht="21" hidden="false" customHeight="true" outlineLevel="5" collapsed="false">
      <c r="B35" s="15" t="n">
        <v>21</v>
      </c>
      <c r="C35" s="16" t="s">
        <v>115</v>
      </c>
      <c r="D35" s="16" t="s">
        <v>116</v>
      </c>
      <c r="E35" s="16"/>
      <c r="F35" s="16"/>
      <c r="G35" s="16"/>
      <c r="H35" s="17" t="s">
        <v>117</v>
      </c>
      <c r="I35" s="18"/>
      <c r="J35" s="19"/>
      <c r="K35" s="20" t="n">
        <v>400</v>
      </c>
      <c r="L35" s="20" t="n">
        <v>20</v>
      </c>
      <c r="M35" s="20" t="n">
        <v>570</v>
      </c>
      <c r="N35" s="15" t="n">
        <v>60</v>
      </c>
      <c r="O35" s="21" t="n">
        <v>11.96</v>
      </c>
      <c r="P35" s="22"/>
      <c r="Q35" s="19" t="n">
        <f aca="false">O35*P35</f>
        <v>0</v>
      </c>
      <c r="R35" s="23" t="n">
        <f aca="false">0.011*P35</f>
        <v>0</v>
      </c>
      <c r="S35" s="24" t="n">
        <f aca="false">0.00001*P35</f>
        <v>0</v>
      </c>
      <c r="T35" s="25"/>
      <c r="U35" s="26" t="s">
        <v>118</v>
      </c>
      <c r="V35" s="26" t="s">
        <v>108</v>
      </c>
      <c r="W35" s="16" t="str">
        <f aca="false">HYPERLINK("https://kanzpp.ru/api/getInfo/image/338e78b7-aadb-11e5-9e78-5cf3fc4a2490")</f>
        <v>https://kanzpp.ru/api/getInfo/image/338e78b7-aadb-11e5-9e78-5cf3fc4a2490</v>
      </c>
      <c r="X35" s="16"/>
    </row>
    <row r="36" customFormat="false" ht="22.95" hidden="false" customHeight="true" outlineLevel="3" collapsed="false">
      <c r="B36" s="13" t="s">
        <v>119</v>
      </c>
      <c r="C36" s="13"/>
      <c r="D36" s="13"/>
      <c r="E36" s="13"/>
      <c r="F36" s="13"/>
      <c r="G36" s="13"/>
    </row>
    <row r="37" customFormat="false" ht="21" hidden="false" customHeight="true" outlineLevel="4" collapsed="false">
      <c r="B37" s="15" t="n">
        <v>22</v>
      </c>
      <c r="C37" s="16" t="s">
        <v>120</v>
      </c>
      <c r="D37" s="16" t="s">
        <v>121</v>
      </c>
      <c r="E37" s="16"/>
      <c r="F37" s="16"/>
      <c r="G37" s="16"/>
      <c r="H37" s="17" t="s">
        <v>122</v>
      </c>
      <c r="I37" s="18"/>
      <c r="J37" s="19"/>
      <c r="K37" s="20" t="n">
        <v>16</v>
      </c>
      <c r="L37" s="19"/>
      <c r="M37" s="19" t="s">
        <v>31</v>
      </c>
      <c r="N37" s="15" t="n">
        <v>3</v>
      </c>
      <c r="O37" s="21" t="n">
        <v>214.67</v>
      </c>
      <c r="P37" s="22"/>
      <c r="Q37" s="19" t="n">
        <f aca="false">O37*P37</f>
        <v>0</v>
      </c>
      <c r="R37" s="27" t="n">
        <f aca="false">0.26*P37</f>
        <v>0</v>
      </c>
      <c r="S37" s="23" t="n">
        <f aca="false">0.007*P37</f>
        <v>0</v>
      </c>
      <c r="T37" s="25"/>
      <c r="U37" s="26" t="s">
        <v>123</v>
      </c>
      <c r="V37" s="26" t="s">
        <v>108</v>
      </c>
      <c r="W37" s="16" t="str">
        <f aca="false">HYPERLINK("https://kanzpp.ru/api/getInfo/image/f447ebb7-0c8d-11eb-a25b-ac1f6b442184")</f>
        <v>https://kanzpp.ru/api/getInfo/image/f447ebb7-0c8d-11eb-a25b-ac1f6b442184</v>
      </c>
      <c r="X37" s="16"/>
    </row>
    <row r="38" customFormat="false" ht="21" hidden="false" customHeight="true" outlineLevel="4" collapsed="false">
      <c r="B38" s="15" t="n">
        <v>23</v>
      </c>
      <c r="C38" s="16" t="s">
        <v>124</v>
      </c>
      <c r="D38" s="16" t="s">
        <v>125</v>
      </c>
      <c r="E38" s="16"/>
      <c r="F38" s="16"/>
      <c r="G38" s="16"/>
      <c r="H38" s="17" t="s">
        <v>126</v>
      </c>
      <c r="I38" s="18"/>
      <c r="J38" s="19"/>
      <c r="K38" s="20" t="n">
        <v>16</v>
      </c>
      <c r="L38" s="19"/>
      <c r="M38" s="20" t="n">
        <v>301</v>
      </c>
      <c r="N38" s="15" t="n">
        <v>3</v>
      </c>
      <c r="O38" s="21" t="n">
        <v>214.67</v>
      </c>
      <c r="P38" s="22"/>
      <c r="Q38" s="19" t="n">
        <f aca="false">O38*P38</f>
        <v>0</v>
      </c>
      <c r="R38" s="27" t="n">
        <f aca="false">0.26*P38</f>
        <v>0</v>
      </c>
      <c r="S38" s="23" t="n">
        <f aca="false">0.007*P38</f>
        <v>0</v>
      </c>
      <c r="T38" s="25"/>
      <c r="U38" s="26" t="s">
        <v>127</v>
      </c>
      <c r="V38" s="26" t="s">
        <v>108</v>
      </c>
      <c r="W38" s="16" t="str">
        <f aca="false">HYPERLINK("https://kanzpp.ru/api/getInfo/image/c1a4117b-9eb7-11eb-a201-ac1f6b442185")</f>
        <v>https://kanzpp.ru/api/getInfo/image/c1a4117b-9eb7-11eb-a201-ac1f6b442185</v>
      </c>
      <c r="X38" s="16"/>
    </row>
    <row r="39" customFormat="false" ht="21" hidden="false" customHeight="true" outlineLevel="4" collapsed="false">
      <c r="B39" s="15" t="n">
        <v>24</v>
      </c>
      <c r="C39" s="16" t="s">
        <v>128</v>
      </c>
      <c r="D39" s="16" t="s">
        <v>129</v>
      </c>
      <c r="E39" s="16"/>
      <c r="F39" s="16"/>
      <c r="G39" s="16"/>
      <c r="H39" s="17" t="s">
        <v>130</v>
      </c>
      <c r="I39" s="18"/>
      <c r="J39" s="19"/>
      <c r="K39" s="20" t="n">
        <v>16</v>
      </c>
      <c r="L39" s="19"/>
      <c r="M39" s="20" t="n">
        <v>69</v>
      </c>
      <c r="N39" s="15" t="n">
        <v>3</v>
      </c>
      <c r="O39" s="21" t="n">
        <v>214.67</v>
      </c>
      <c r="P39" s="22"/>
      <c r="Q39" s="19" t="n">
        <f aca="false">O39*P39</f>
        <v>0</v>
      </c>
      <c r="R39" s="27" t="n">
        <f aca="false">0.26*P39</f>
        <v>0</v>
      </c>
      <c r="S39" s="23" t="n">
        <f aca="false">0.007*P39</f>
        <v>0</v>
      </c>
      <c r="T39" s="25"/>
      <c r="U39" s="26" t="s">
        <v>131</v>
      </c>
      <c r="V39" s="26" t="s">
        <v>108</v>
      </c>
      <c r="W39" s="16" t="str">
        <f aca="false">HYPERLINK("https://kanzpp.ru/api/getInfo/image/f5652683-9eb7-11eb-a201-ac1f6b442185")</f>
        <v>https://kanzpp.ru/api/getInfo/image/f5652683-9eb7-11eb-a201-ac1f6b442185</v>
      </c>
      <c r="X39" s="16"/>
    </row>
    <row r="40" customFormat="false" ht="21" hidden="false" customHeight="true" outlineLevel="4" collapsed="false">
      <c r="B40" s="15" t="n">
        <v>25</v>
      </c>
      <c r="C40" s="16" t="s">
        <v>132</v>
      </c>
      <c r="D40" s="16" t="s">
        <v>133</v>
      </c>
      <c r="E40" s="16"/>
      <c r="F40" s="16"/>
      <c r="G40" s="16"/>
      <c r="H40" s="17" t="s">
        <v>134</v>
      </c>
      <c r="I40" s="18"/>
      <c r="J40" s="19"/>
      <c r="K40" s="20" t="n">
        <v>16</v>
      </c>
      <c r="L40" s="19"/>
      <c r="M40" s="20" t="n">
        <v>58</v>
      </c>
      <c r="N40" s="15" t="n">
        <v>3</v>
      </c>
      <c r="O40" s="21" t="n">
        <v>214.67</v>
      </c>
      <c r="P40" s="22"/>
      <c r="Q40" s="19" t="n">
        <f aca="false">O40*P40</f>
        <v>0</v>
      </c>
      <c r="R40" s="27" t="n">
        <f aca="false">0.26*P40</f>
        <v>0</v>
      </c>
      <c r="S40" s="23" t="n">
        <f aca="false">0.007*P40</f>
        <v>0</v>
      </c>
      <c r="T40" s="25"/>
      <c r="U40" s="26" t="s">
        <v>135</v>
      </c>
      <c r="V40" s="26" t="s">
        <v>108</v>
      </c>
      <c r="W40" s="16" t="str">
        <f aca="false">HYPERLINK("https://kanzpp.ru/api/getInfo/image/83fa2fab-9eb7-11eb-a201-ac1f6b442185")</f>
        <v>https://kanzpp.ru/api/getInfo/image/83fa2fab-9eb7-11eb-a201-ac1f6b442185</v>
      </c>
      <c r="X40" s="16"/>
    </row>
    <row r="41" customFormat="false" ht="21" hidden="false" customHeight="true" outlineLevel="4" collapsed="false">
      <c r="B41" s="15" t="n">
        <v>26</v>
      </c>
      <c r="C41" s="16" t="s">
        <v>136</v>
      </c>
      <c r="D41" s="16" t="s">
        <v>137</v>
      </c>
      <c r="E41" s="16"/>
      <c r="F41" s="16"/>
      <c r="G41" s="16"/>
      <c r="H41" s="17" t="s">
        <v>138</v>
      </c>
      <c r="I41" s="18"/>
      <c r="J41" s="19"/>
      <c r="K41" s="20" t="n">
        <v>16</v>
      </c>
      <c r="L41" s="19"/>
      <c r="M41" s="19" t="s">
        <v>31</v>
      </c>
      <c r="N41" s="15" t="n">
        <v>3</v>
      </c>
      <c r="O41" s="21" t="n">
        <v>214.67</v>
      </c>
      <c r="P41" s="22"/>
      <c r="Q41" s="19" t="n">
        <f aca="false">O41*P41</f>
        <v>0</v>
      </c>
      <c r="R41" s="27" t="n">
        <f aca="false">0.26*P41</f>
        <v>0</v>
      </c>
      <c r="S41" s="23" t="n">
        <f aca="false">0.007*P41</f>
        <v>0</v>
      </c>
      <c r="T41" s="25"/>
      <c r="U41" s="26" t="s">
        <v>139</v>
      </c>
      <c r="V41" s="26" t="s">
        <v>108</v>
      </c>
      <c r="W41" s="16" t="str">
        <f aca="false">HYPERLINK("https://kanzpp.ru/api/getInfo/image/99ea5f7e-0c8d-11eb-a25b-ac1f6b442184")</f>
        <v>https://kanzpp.ru/api/getInfo/image/99ea5f7e-0c8d-11eb-a25b-ac1f6b442184</v>
      </c>
      <c r="X41" s="16"/>
    </row>
    <row r="42" customFormat="false" ht="21" hidden="false" customHeight="true" outlineLevel="4" collapsed="false">
      <c r="B42" s="15" t="n">
        <v>27</v>
      </c>
      <c r="C42" s="16" t="s">
        <v>140</v>
      </c>
      <c r="D42" s="16" t="s">
        <v>141</v>
      </c>
      <c r="E42" s="16"/>
      <c r="F42" s="16"/>
      <c r="G42" s="16"/>
      <c r="H42" s="17" t="s">
        <v>142</v>
      </c>
      <c r="I42" s="18"/>
      <c r="J42" s="19"/>
      <c r="K42" s="20" t="n">
        <v>16</v>
      </c>
      <c r="L42" s="19"/>
      <c r="M42" s="20" t="n">
        <v>312</v>
      </c>
      <c r="N42" s="15" t="n">
        <v>3</v>
      </c>
      <c r="O42" s="21" t="n">
        <v>214.67</v>
      </c>
      <c r="P42" s="22"/>
      <c r="Q42" s="19" t="n">
        <f aca="false">O42*P42</f>
        <v>0</v>
      </c>
      <c r="R42" s="27" t="n">
        <f aca="false">0.26*P42</f>
        <v>0</v>
      </c>
      <c r="S42" s="23" t="n">
        <f aca="false">0.007*P42</f>
        <v>0</v>
      </c>
      <c r="T42" s="25"/>
      <c r="U42" s="26" t="s">
        <v>143</v>
      </c>
      <c r="V42" s="26" t="s">
        <v>108</v>
      </c>
      <c r="W42" s="16" t="str">
        <f aca="false">HYPERLINK("https://kanzpp.ru/api/getInfo/image/7a914530-0c85-11eb-a25b-ac1f6b442184")</f>
        <v>https://kanzpp.ru/api/getInfo/image/7a914530-0c85-11eb-a25b-ac1f6b442184</v>
      </c>
      <c r="X42" s="16"/>
    </row>
    <row r="43" customFormat="false" ht="21" hidden="false" customHeight="true" outlineLevel="4" collapsed="false">
      <c r="B43" s="15" t="n">
        <v>28</v>
      </c>
      <c r="C43" s="16" t="s">
        <v>144</v>
      </c>
      <c r="D43" s="16" t="s">
        <v>145</v>
      </c>
      <c r="E43" s="16"/>
      <c r="F43" s="16"/>
      <c r="G43" s="16"/>
      <c r="H43" s="17" t="s">
        <v>146</v>
      </c>
      <c r="I43" s="18"/>
      <c r="J43" s="19"/>
      <c r="K43" s="20" t="n">
        <v>16</v>
      </c>
      <c r="L43" s="19"/>
      <c r="M43" s="20" t="n">
        <v>502</v>
      </c>
      <c r="N43" s="15" t="n">
        <v>3</v>
      </c>
      <c r="O43" s="21" t="n">
        <v>214.67</v>
      </c>
      <c r="P43" s="22"/>
      <c r="Q43" s="19" t="n">
        <f aca="false">O43*P43</f>
        <v>0</v>
      </c>
      <c r="R43" s="27" t="n">
        <f aca="false">0.26*P43</f>
        <v>0</v>
      </c>
      <c r="S43" s="23" t="n">
        <f aca="false">0.007*P43</f>
        <v>0</v>
      </c>
      <c r="T43" s="25"/>
      <c r="U43" s="26" t="s">
        <v>147</v>
      </c>
      <c r="V43" s="26" t="s">
        <v>108</v>
      </c>
      <c r="W43" s="16" t="str">
        <f aca="false">HYPERLINK("https://kanzpp.ru/api/getInfo/image/c901f30d-0c8d-11eb-a25b-ac1f6b442184")</f>
        <v>https://kanzpp.ru/api/getInfo/image/c901f30d-0c8d-11eb-a25b-ac1f6b442184</v>
      </c>
      <c r="X43" s="16"/>
    </row>
    <row r="44" customFormat="false" ht="21" hidden="false" customHeight="true" outlineLevel="4" collapsed="false">
      <c r="B44" s="15" t="n">
        <v>29</v>
      </c>
      <c r="C44" s="16" t="s">
        <v>148</v>
      </c>
      <c r="D44" s="16" t="s">
        <v>149</v>
      </c>
      <c r="E44" s="16"/>
      <c r="F44" s="16"/>
      <c r="G44" s="16"/>
      <c r="H44" s="17" t="s">
        <v>150</v>
      </c>
      <c r="I44" s="18"/>
      <c r="J44" s="19"/>
      <c r="K44" s="20" t="n">
        <v>16</v>
      </c>
      <c r="L44" s="19"/>
      <c r="M44" s="19" t="s">
        <v>31</v>
      </c>
      <c r="N44" s="15" t="n">
        <v>3</v>
      </c>
      <c r="O44" s="21" t="n">
        <v>212</v>
      </c>
      <c r="P44" s="22"/>
      <c r="Q44" s="19" t="n">
        <f aca="false">O44*P44</f>
        <v>0</v>
      </c>
      <c r="R44" s="27" t="n">
        <f aca="false">0.26*P44</f>
        <v>0</v>
      </c>
      <c r="S44" s="23" t="n">
        <f aca="false">0.007*P44</f>
        <v>0</v>
      </c>
      <c r="T44" s="25"/>
      <c r="U44" s="26" t="s">
        <v>151</v>
      </c>
      <c r="V44" s="26" t="s">
        <v>108</v>
      </c>
      <c r="W44" s="16" t="str">
        <f aca="false">HYPERLINK("https://kanzpp.ru/api/getInfo/image/9318d07b-5a06-11e9-a222-ac1f6b442184")</f>
        <v>https://kanzpp.ru/api/getInfo/image/9318d07b-5a06-11e9-a222-ac1f6b442184</v>
      </c>
      <c r="X44" s="16"/>
    </row>
    <row r="45" customFormat="false" ht="21" hidden="false" customHeight="true" outlineLevel="4" collapsed="false">
      <c r="B45" s="15" t="n">
        <v>30</v>
      </c>
      <c r="C45" s="16" t="s">
        <v>152</v>
      </c>
      <c r="D45" s="16" t="s">
        <v>153</v>
      </c>
      <c r="E45" s="16"/>
      <c r="F45" s="16"/>
      <c r="G45" s="16"/>
      <c r="H45" s="17" t="s">
        <v>154</v>
      </c>
      <c r="I45" s="18"/>
      <c r="J45" s="19"/>
      <c r="K45" s="20" t="n">
        <v>16</v>
      </c>
      <c r="L45" s="19"/>
      <c r="M45" s="19" t="s">
        <v>31</v>
      </c>
      <c r="N45" s="15" t="n">
        <v>3</v>
      </c>
      <c r="O45" s="21" t="n">
        <v>212</v>
      </c>
      <c r="P45" s="22"/>
      <c r="Q45" s="19" t="n">
        <f aca="false">O45*P45</f>
        <v>0</v>
      </c>
      <c r="R45" s="27" t="n">
        <f aca="false">0.26*P45</f>
        <v>0</v>
      </c>
      <c r="S45" s="23" t="n">
        <f aca="false">0.007*P45</f>
        <v>0</v>
      </c>
      <c r="T45" s="25"/>
      <c r="U45" s="26" t="s">
        <v>155</v>
      </c>
      <c r="V45" s="26" t="s">
        <v>108</v>
      </c>
      <c r="W45" s="16" t="str">
        <f aca="false">HYPERLINK("https://kanzpp.ru/api/getInfo/image/6b31cf3e-5a06-11e9-a222-ac1f6b442184")</f>
        <v>https://kanzpp.ru/api/getInfo/image/6b31cf3e-5a06-11e9-a222-ac1f6b442184</v>
      </c>
      <c r="X45" s="16"/>
    </row>
    <row r="46" customFormat="false" ht="21" hidden="false" customHeight="true" outlineLevel="4" collapsed="false">
      <c r="B46" s="15" t="n">
        <v>31</v>
      </c>
      <c r="C46" s="16" t="s">
        <v>156</v>
      </c>
      <c r="D46" s="16" t="s">
        <v>157</v>
      </c>
      <c r="E46" s="16"/>
      <c r="F46" s="16"/>
      <c r="G46" s="16"/>
      <c r="H46" s="17" t="s">
        <v>158</v>
      </c>
      <c r="I46" s="18"/>
      <c r="J46" s="19"/>
      <c r="K46" s="20" t="n">
        <v>24</v>
      </c>
      <c r="L46" s="19"/>
      <c r="M46" s="20" t="n">
        <v>769</v>
      </c>
      <c r="N46" s="15" t="n">
        <v>4</v>
      </c>
      <c r="O46" s="21" t="n">
        <v>166.32</v>
      </c>
      <c r="P46" s="22"/>
      <c r="Q46" s="19" t="n">
        <f aca="false">O46*P46</f>
        <v>0</v>
      </c>
      <c r="R46" s="27" t="n">
        <f aca="false">0.21*P46</f>
        <v>0</v>
      </c>
      <c r="S46" s="24" t="n">
        <f aca="false">0.00538*P46</f>
        <v>0</v>
      </c>
      <c r="T46" s="25"/>
      <c r="U46" s="26" t="s">
        <v>159</v>
      </c>
      <c r="V46" s="26" t="s">
        <v>108</v>
      </c>
      <c r="W46" s="16" t="str">
        <f aca="false">HYPERLINK("https://kanzpp.ru/api/getInfo/image/3a89c4ff-9eba-11eb-a201-ac1f6b442185")</f>
        <v>https://kanzpp.ru/api/getInfo/image/3a89c4ff-9eba-11eb-a201-ac1f6b442185</v>
      </c>
      <c r="X46" s="16"/>
    </row>
    <row r="47" customFormat="false" ht="21" hidden="false" customHeight="true" outlineLevel="4" collapsed="false">
      <c r="B47" s="15" t="n">
        <v>32</v>
      </c>
      <c r="C47" s="16" t="s">
        <v>160</v>
      </c>
      <c r="D47" s="16" t="s">
        <v>161</v>
      </c>
      <c r="E47" s="16"/>
      <c r="F47" s="16"/>
      <c r="G47" s="16"/>
      <c r="H47" s="17" t="s">
        <v>162</v>
      </c>
      <c r="I47" s="18"/>
      <c r="J47" s="19"/>
      <c r="K47" s="20" t="n">
        <v>24</v>
      </c>
      <c r="L47" s="19"/>
      <c r="M47" s="20" t="n">
        <v>961</v>
      </c>
      <c r="N47" s="15" t="n">
        <v>4</v>
      </c>
      <c r="O47" s="21" t="n">
        <v>166.32</v>
      </c>
      <c r="P47" s="22"/>
      <c r="Q47" s="19" t="n">
        <f aca="false">O47*P47</f>
        <v>0</v>
      </c>
      <c r="R47" s="27" t="n">
        <f aca="false">0.21*P47</f>
        <v>0</v>
      </c>
      <c r="S47" s="24" t="n">
        <f aca="false">0.00538*P47</f>
        <v>0</v>
      </c>
      <c r="T47" s="25"/>
      <c r="U47" s="26" t="s">
        <v>163</v>
      </c>
      <c r="V47" s="26" t="s">
        <v>108</v>
      </c>
      <c r="W47" s="16" t="str">
        <f aca="false">HYPERLINK("https://kanzpp.ru/api/getInfo/image/0560afa6-9eba-11eb-a201-ac1f6b442185")</f>
        <v>https://kanzpp.ru/api/getInfo/image/0560afa6-9eba-11eb-a201-ac1f6b442185</v>
      </c>
      <c r="X47" s="16"/>
    </row>
    <row r="48" customFormat="false" ht="21" hidden="false" customHeight="true" outlineLevel="4" collapsed="false">
      <c r="B48" s="15" t="n">
        <v>33</v>
      </c>
      <c r="C48" s="16" t="s">
        <v>164</v>
      </c>
      <c r="D48" s="16" t="s">
        <v>165</v>
      </c>
      <c r="E48" s="16"/>
      <c r="F48" s="16"/>
      <c r="G48" s="16"/>
      <c r="H48" s="17" t="s">
        <v>166</v>
      </c>
      <c r="I48" s="18"/>
      <c r="J48" s="19"/>
      <c r="K48" s="20" t="n">
        <v>24</v>
      </c>
      <c r="L48" s="19"/>
      <c r="M48" s="19" t="s">
        <v>31</v>
      </c>
      <c r="N48" s="15" t="n">
        <v>4</v>
      </c>
      <c r="O48" s="21" t="n">
        <v>166.32</v>
      </c>
      <c r="P48" s="22"/>
      <c r="Q48" s="19" t="n">
        <f aca="false">O48*P48</f>
        <v>0</v>
      </c>
      <c r="R48" s="27" t="n">
        <f aca="false">0.21*P48</f>
        <v>0</v>
      </c>
      <c r="S48" s="24" t="n">
        <f aca="false">0.00538*P48</f>
        <v>0</v>
      </c>
      <c r="T48" s="25"/>
      <c r="U48" s="26" t="s">
        <v>167</v>
      </c>
      <c r="V48" s="26" t="s">
        <v>108</v>
      </c>
      <c r="W48" s="16" t="str">
        <f aca="false">HYPERLINK("https://kanzpp.ru/api/getInfo/image/66aa99f2-9eba-11eb-a201-ac1f6b442185")</f>
        <v>https://kanzpp.ru/api/getInfo/image/66aa99f2-9eba-11eb-a201-ac1f6b442185</v>
      </c>
      <c r="X48" s="16"/>
    </row>
    <row r="49" customFormat="false" ht="21" hidden="false" customHeight="true" outlineLevel="4" collapsed="false">
      <c r="B49" s="15" t="n">
        <v>34</v>
      </c>
      <c r="C49" s="16" t="s">
        <v>168</v>
      </c>
      <c r="D49" s="16" t="s">
        <v>169</v>
      </c>
      <c r="E49" s="16"/>
      <c r="F49" s="16"/>
      <c r="G49" s="16"/>
      <c r="H49" s="17" t="s">
        <v>170</v>
      </c>
      <c r="I49" s="18"/>
      <c r="J49" s="19"/>
      <c r="K49" s="20" t="n">
        <v>24</v>
      </c>
      <c r="L49" s="19"/>
      <c r="M49" s="20" t="n">
        <v>178</v>
      </c>
      <c r="N49" s="15" t="n">
        <v>4</v>
      </c>
      <c r="O49" s="21" t="n">
        <v>166.32</v>
      </c>
      <c r="P49" s="22"/>
      <c r="Q49" s="19" t="n">
        <f aca="false">O49*P49</f>
        <v>0</v>
      </c>
      <c r="R49" s="27" t="n">
        <f aca="false">0.21*P49</f>
        <v>0</v>
      </c>
      <c r="S49" s="24" t="n">
        <f aca="false">0.00538*P49</f>
        <v>0</v>
      </c>
      <c r="T49" s="25"/>
      <c r="U49" s="26" t="s">
        <v>171</v>
      </c>
      <c r="V49" s="26" t="s">
        <v>108</v>
      </c>
      <c r="W49" s="16" t="str">
        <f aca="false">HYPERLINK("https://kanzpp.ru/api/getInfo/image/8e4c23d8-0c8e-11eb-a25b-ac1f6b442184")</f>
        <v>https://kanzpp.ru/api/getInfo/image/8e4c23d8-0c8e-11eb-a25b-ac1f6b442184</v>
      </c>
      <c r="X49" s="16"/>
    </row>
    <row r="50" customFormat="false" ht="21" hidden="false" customHeight="true" outlineLevel="4" collapsed="false">
      <c r="B50" s="15" t="n">
        <v>35</v>
      </c>
      <c r="C50" s="16" t="s">
        <v>172</v>
      </c>
      <c r="D50" s="16" t="s">
        <v>173</v>
      </c>
      <c r="E50" s="16"/>
      <c r="F50" s="16"/>
      <c r="G50" s="16"/>
      <c r="H50" s="17" t="s">
        <v>174</v>
      </c>
      <c r="I50" s="18"/>
      <c r="J50" s="19"/>
      <c r="K50" s="20" t="n">
        <v>24</v>
      </c>
      <c r="L50" s="19"/>
      <c r="M50" s="20" t="n">
        <v>908</v>
      </c>
      <c r="N50" s="15" t="n">
        <v>4</v>
      </c>
      <c r="O50" s="21" t="n">
        <v>166.32</v>
      </c>
      <c r="P50" s="22"/>
      <c r="Q50" s="19" t="n">
        <f aca="false">O50*P50</f>
        <v>0</v>
      </c>
      <c r="R50" s="27" t="n">
        <f aca="false">0.21*P50</f>
        <v>0</v>
      </c>
      <c r="S50" s="24" t="n">
        <f aca="false">0.00538*P50</f>
        <v>0</v>
      </c>
      <c r="T50" s="25"/>
      <c r="U50" s="26" t="s">
        <v>175</v>
      </c>
      <c r="V50" s="26" t="s">
        <v>108</v>
      </c>
      <c r="W50" s="16" t="str">
        <f aca="false">HYPERLINK("https://kanzpp.ru/api/getInfo/image/325757a6-0c8e-11eb-a25b-ac1f6b442184")</f>
        <v>https://kanzpp.ru/api/getInfo/image/325757a6-0c8e-11eb-a25b-ac1f6b442184</v>
      </c>
      <c r="X50" s="16"/>
    </row>
    <row r="51" customFormat="false" ht="21" hidden="false" customHeight="true" outlineLevel="4" collapsed="false">
      <c r="B51" s="15" t="n">
        <v>36</v>
      </c>
      <c r="C51" s="16" t="s">
        <v>176</v>
      </c>
      <c r="D51" s="16" t="s">
        <v>177</v>
      </c>
      <c r="E51" s="16"/>
      <c r="F51" s="16"/>
      <c r="G51" s="16"/>
      <c r="H51" s="17" t="s">
        <v>178</v>
      </c>
      <c r="I51" s="18"/>
      <c r="J51" s="19"/>
      <c r="K51" s="20" t="n">
        <v>24</v>
      </c>
      <c r="L51" s="19"/>
      <c r="M51" s="20" t="n">
        <v>547</v>
      </c>
      <c r="N51" s="15" t="n">
        <v>4</v>
      </c>
      <c r="O51" s="21" t="n">
        <v>166.32</v>
      </c>
      <c r="P51" s="22"/>
      <c r="Q51" s="19" t="n">
        <f aca="false">O51*P51</f>
        <v>0</v>
      </c>
      <c r="R51" s="27" t="n">
        <f aca="false">0.21*P51</f>
        <v>0</v>
      </c>
      <c r="S51" s="24" t="n">
        <f aca="false">0.00538*P51</f>
        <v>0</v>
      </c>
      <c r="T51" s="25"/>
      <c r="U51" s="26" t="s">
        <v>179</v>
      </c>
      <c r="V51" s="26" t="s">
        <v>108</v>
      </c>
      <c r="W51" s="16" t="str">
        <f aca="false">HYPERLINK("https://kanzpp.ru/api/getInfo/image/c6a432e9-0c85-11eb-a25b-ac1f6b442184")</f>
        <v>https://kanzpp.ru/api/getInfo/image/c6a432e9-0c85-11eb-a25b-ac1f6b442184</v>
      </c>
      <c r="X51" s="16"/>
    </row>
    <row r="52" customFormat="false" ht="21" hidden="false" customHeight="true" outlineLevel="4" collapsed="false">
      <c r="B52" s="15" t="n">
        <v>37</v>
      </c>
      <c r="C52" s="16" t="s">
        <v>180</v>
      </c>
      <c r="D52" s="16" t="s">
        <v>181</v>
      </c>
      <c r="E52" s="16"/>
      <c r="F52" s="16"/>
      <c r="G52" s="16"/>
      <c r="H52" s="17" t="s">
        <v>182</v>
      </c>
      <c r="I52" s="18"/>
      <c r="J52" s="19"/>
      <c r="K52" s="20" t="n">
        <v>24</v>
      </c>
      <c r="L52" s="19"/>
      <c r="M52" s="20" t="n">
        <v>658</v>
      </c>
      <c r="N52" s="15" t="n">
        <v>4</v>
      </c>
      <c r="O52" s="21" t="n">
        <v>166.32</v>
      </c>
      <c r="P52" s="22"/>
      <c r="Q52" s="19" t="n">
        <f aca="false">O52*P52</f>
        <v>0</v>
      </c>
      <c r="R52" s="27" t="n">
        <f aca="false">0.21*P52</f>
        <v>0</v>
      </c>
      <c r="S52" s="24" t="n">
        <f aca="false">0.00538*P52</f>
        <v>0</v>
      </c>
      <c r="T52" s="25"/>
      <c r="U52" s="26" t="s">
        <v>183</v>
      </c>
      <c r="V52" s="26" t="s">
        <v>108</v>
      </c>
      <c r="W52" s="16" t="str">
        <f aca="false">HYPERLINK("https://kanzpp.ru/api/getInfo/image/5b5740ed-0c8e-11eb-a25b-ac1f6b442184")</f>
        <v>https://kanzpp.ru/api/getInfo/image/5b5740ed-0c8e-11eb-a25b-ac1f6b442184</v>
      </c>
      <c r="X52" s="16"/>
    </row>
    <row r="53" customFormat="false" ht="21" hidden="false" customHeight="true" outlineLevel="4" collapsed="false">
      <c r="B53" s="15" t="n">
        <v>38</v>
      </c>
      <c r="C53" s="16" t="s">
        <v>184</v>
      </c>
      <c r="D53" s="16" t="s">
        <v>185</v>
      </c>
      <c r="E53" s="16"/>
      <c r="F53" s="16"/>
      <c r="G53" s="16"/>
      <c r="H53" s="17" t="s">
        <v>186</v>
      </c>
      <c r="I53" s="18"/>
      <c r="J53" s="19"/>
      <c r="K53" s="20" t="n">
        <v>24</v>
      </c>
      <c r="L53" s="19"/>
      <c r="M53" s="19" t="s">
        <v>31</v>
      </c>
      <c r="N53" s="15" t="n">
        <v>4</v>
      </c>
      <c r="O53" s="21" t="n">
        <v>147</v>
      </c>
      <c r="P53" s="22"/>
      <c r="Q53" s="19" t="n">
        <f aca="false">O53*P53</f>
        <v>0</v>
      </c>
      <c r="R53" s="23" t="n">
        <f aca="false">0.199*P53</f>
        <v>0</v>
      </c>
      <c r="S53" s="24" t="n">
        <f aca="false">0.00553*P53</f>
        <v>0</v>
      </c>
      <c r="T53" s="25"/>
      <c r="U53" s="26" t="s">
        <v>187</v>
      </c>
      <c r="V53" s="26" t="s">
        <v>108</v>
      </c>
      <c r="W53" s="16" t="str">
        <f aca="false">HYPERLINK("https://kanzpp.ru/api/getInfo/image/f2174a38-5a05-11e9-a222-ac1f6b442184")</f>
        <v>https://kanzpp.ru/api/getInfo/image/f2174a38-5a05-11e9-a222-ac1f6b442184</v>
      </c>
      <c r="X53" s="16"/>
    </row>
    <row r="54" customFormat="false" ht="21" hidden="false" customHeight="true" outlineLevel="4" collapsed="false">
      <c r="B54" s="15" t="n">
        <v>39</v>
      </c>
      <c r="C54" s="16" t="s">
        <v>188</v>
      </c>
      <c r="D54" s="16" t="s">
        <v>189</v>
      </c>
      <c r="E54" s="16"/>
      <c r="F54" s="16"/>
      <c r="G54" s="16"/>
      <c r="H54" s="17" t="s">
        <v>190</v>
      </c>
      <c r="I54" s="18"/>
      <c r="J54" s="19"/>
      <c r="K54" s="20" t="n">
        <v>24</v>
      </c>
      <c r="L54" s="19"/>
      <c r="M54" s="19" t="s">
        <v>31</v>
      </c>
      <c r="N54" s="15" t="n">
        <v>4</v>
      </c>
      <c r="O54" s="21" t="n">
        <v>147</v>
      </c>
      <c r="P54" s="22"/>
      <c r="Q54" s="19" t="n">
        <f aca="false">O54*P54</f>
        <v>0</v>
      </c>
      <c r="R54" s="23" t="n">
        <f aca="false">0.213*P54</f>
        <v>0</v>
      </c>
      <c r="S54" s="24" t="n">
        <f aca="false">0.00404*P54</f>
        <v>0</v>
      </c>
      <c r="T54" s="25"/>
      <c r="U54" s="26" t="s">
        <v>191</v>
      </c>
      <c r="V54" s="26" t="s">
        <v>108</v>
      </c>
      <c r="W54" s="16" t="str">
        <f aca="false">HYPERLINK("https://kanzpp.ru/api/getInfo/image/9efb38bf-5a05-11e9-a222-ac1f6b442184")</f>
        <v>https://kanzpp.ru/api/getInfo/image/9efb38bf-5a05-11e9-a222-ac1f6b442184</v>
      </c>
      <c r="X54" s="16"/>
    </row>
    <row r="55" customFormat="false" ht="22.95" hidden="false" customHeight="true" outlineLevel="3" collapsed="false">
      <c r="B55" s="13" t="s">
        <v>192</v>
      </c>
      <c r="C55" s="13"/>
      <c r="D55" s="13"/>
      <c r="E55" s="13"/>
      <c r="F55" s="13"/>
      <c r="G55" s="13"/>
    </row>
    <row r="56" customFormat="false" ht="21" hidden="false" customHeight="true" outlineLevel="4" collapsed="false">
      <c r="B56" s="15" t="n">
        <v>40</v>
      </c>
      <c r="C56" s="16" t="s">
        <v>193</v>
      </c>
      <c r="D56" s="16" t="s">
        <v>194</v>
      </c>
      <c r="E56" s="16"/>
      <c r="F56" s="16"/>
      <c r="G56" s="16"/>
      <c r="H56" s="17" t="s">
        <v>195</v>
      </c>
      <c r="I56" s="18"/>
      <c r="J56" s="19"/>
      <c r="K56" s="20" t="n">
        <v>80</v>
      </c>
      <c r="L56" s="19"/>
      <c r="M56" s="19" t="s">
        <v>31</v>
      </c>
      <c r="N56" s="15" t="n">
        <v>10</v>
      </c>
      <c r="O56" s="21" t="n">
        <v>56</v>
      </c>
      <c r="P56" s="22"/>
      <c r="Q56" s="19" t="n">
        <f aca="false">O56*P56</f>
        <v>0</v>
      </c>
      <c r="R56" s="27" t="n">
        <f aca="false">0.05*P56</f>
        <v>0</v>
      </c>
      <c r="S56" s="19" t="n">
        <v>0</v>
      </c>
      <c r="T56" s="25"/>
      <c r="U56" s="26" t="s">
        <v>196</v>
      </c>
      <c r="V56" s="26" t="s">
        <v>108</v>
      </c>
      <c r="W56" s="16" t="str">
        <f aca="false">HYPERLINK("https://kanzpp.ru/api/getInfo/image/0f21c480-0c88-11eb-a25b-ac1f6b442184")</f>
        <v>https://kanzpp.ru/api/getInfo/image/0f21c480-0c88-11eb-a25b-ac1f6b442184</v>
      </c>
      <c r="X56" s="16"/>
    </row>
    <row r="57" customFormat="false" ht="22.95" hidden="false" customHeight="true" outlineLevel="3" collapsed="false">
      <c r="B57" s="13" t="s">
        <v>197</v>
      </c>
      <c r="C57" s="13"/>
      <c r="D57" s="13"/>
      <c r="E57" s="13"/>
      <c r="F57" s="13"/>
      <c r="G57" s="13"/>
    </row>
    <row r="58" customFormat="false" ht="22.95" hidden="false" customHeight="true" outlineLevel="4" collapsed="false">
      <c r="B58" s="14" t="s">
        <v>198</v>
      </c>
      <c r="C58" s="14"/>
      <c r="D58" s="14"/>
      <c r="E58" s="14"/>
      <c r="F58" s="14"/>
      <c r="G58" s="14"/>
    </row>
    <row r="59" customFormat="false" ht="21" hidden="false" customHeight="true" outlineLevel="5" collapsed="false">
      <c r="B59" s="15" t="n">
        <v>41</v>
      </c>
      <c r="C59" s="16" t="s">
        <v>199</v>
      </c>
      <c r="D59" s="16" t="s">
        <v>200</v>
      </c>
      <c r="E59" s="16"/>
      <c r="F59" s="16"/>
      <c r="G59" s="16"/>
      <c r="H59" s="17" t="s">
        <v>201</v>
      </c>
      <c r="I59" s="18"/>
      <c r="J59" s="19"/>
      <c r="K59" s="20" t="n">
        <v>100</v>
      </c>
      <c r="L59" s="20" t="n">
        <v>100</v>
      </c>
      <c r="M59" s="19" t="s">
        <v>31</v>
      </c>
      <c r="N59" s="15" t="n">
        <v>10</v>
      </c>
      <c r="O59" s="21" t="n">
        <v>62.4</v>
      </c>
      <c r="P59" s="22"/>
      <c r="Q59" s="19" t="n">
        <f aca="false">O59*P59</f>
        <v>0</v>
      </c>
      <c r="R59" s="23" t="n">
        <f aca="false">0.069*P59</f>
        <v>0</v>
      </c>
      <c r="S59" s="24" t="n">
        <f aca="false">0.00014*P59</f>
        <v>0</v>
      </c>
      <c r="T59" s="25"/>
      <c r="U59" s="26" t="s">
        <v>202</v>
      </c>
      <c r="V59" s="26" t="s">
        <v>33</v>
      </c>
      <c r="W59" s="16" t="str">
        <f aca="false">HYPERLINK("https://kanzpp.ru/api/getInfo/image/0f0432bb-edf0-11e6-81a9-5cf3fc4a2490")</f>
        <v>https://kanzpp.ru/api/getInfo/image/0f0432bb-edf0-11e6-81a9-5cf3fc4a2490</v>
      </c>
      <c r="X59" s="16"/>
    </row>
    <row r="60" customFormat="false" ht="21" hidden="false" customHeight="true" outlineLevel="5" collapsed="false">
      <c r="B60" s="15" t="n">
        <v>42</v>
      </c>
      <c r="C60" s="16" t="s">
        <v>203</v>
      </c>
      <c r="D60" s="16" t="s">
        <v>204</v>
      </c>
      <c r="E60" s="16"/>
      <c r="F60" s="16"/>
      <c r="G60" s="16"/>
      <c r="H60" s="17" t="s">
        <v>205</v>
      </c>
      <c r="I60" s="18"/>
      <c r="J60" s="19"/>
      <c r="K60" s="20" t="n">
        <v>100</v>
      </c>
      <c r="L60" s="20" t="n">
        <v>100</v>
      </c>
      <c r="M60" s="19" t="s">
        <v>31</v>
      </c>
      <c r="N60" s="15" t="n">
        <v>10</v>
      </c>
      <c r="O60" s="21" t="n">
        <v>62.4</v>
      </c>
      <c r="P60" s="22"/>
      <c r="Q60" s="19" t="n">
        <f aca="false">O60*P60</f>
        <v>0</v>
      </c>
      <c r="R60" s="23" t="n">
        <f aca="false">0.069*P60</f>
        <v>0</v>
      </c>
      <c r="S60" s="24" t="n">
        <f aca="false">0.00014*P60</f>
        <v>0</v>
      </c>
      <c r="T60" s="25"/>
      <c r="U60" s="26" t="s">
        <v>206</v>
      </c>
      <c r="V60" s="26" t="s">
        <v>33</v>
      </c>
      <c r="W60" s="16" t="str">
        <f aca="false">HYPERLINK("https://kanzpp.ru/api/getInfo/image/d5986039-fbdc-11e9-a236-ac1f6b442184")</f>
        <v>https://kanzpp.ru/api/getInfo/image/d5986039-fbdc-11e9-a236-ac1f6b442184</v>
      </c>
      <c r="X60" s="16"/>
    </row>
    <row r="61" customFormat="false" ht="21" hidden="false" customHeight="true" outlineLevel="5" collapsed="false">
      <c r="B61" s="15" t="n">
        <v>43</v>
      </c>
      <c r="C61" s="16" t="s">
        <v>207</v>
      </c>
      <c r="D61" s="16" t="s">
        <v>208</v>
      </c>
      <c r="E61" s="16"/>
      <c r="F61" s="16"/>
      <c r="G61" s="16"/>
      <c r="H61" s="17" t="s">
        <v>209</v>
      </c>
      <c r="I61" s="18"/>
      <c r="J61" s="19"/>
      <c r="K61" s="20" t="n">
        <v>100</v>
      </c>
      <c r="L61" s="20" t="n">
        <v>100</v>
      </c>
      <c r="M61" s="20" t="n">
        <v>673</v>
      </c>
      <c r="N61" s="15" t="n">
        <v>10</v>
      </c>
      <c r="O61" s="21" t="n">
        <v>62.4</v>
      </c>
      <c r="P61" s="22"/>
      <c r="Q61" s="19" t="n">
        <f aca="false">O61*P61</f>
        <v>0</v>
      </c>
      <c r="R61" s="23" t="n">
        <f aca="false">0.069*P61</f>
        <v>0</v>
      </c>
      <c r="S61" s="24" t="n">
        <f aca="false">0.00014*P61</f>
        <v>0</v>
      </c>
      <c r="T61" s="25"/>
      <c r="U61" s="26" t="s">
        <v>210</v>
      </c>
      <c r="V61" s="26" t="s">
        <v>33</v>
      </c>
      <c r="W61" s="16" t="str">
        <f aca="false">HYPERLINK("https://kanzpp.ru/api/getInfo/image/a8838b32-fbdc-11e9-a236-ac1f6b442184")</f>
        <v>https://kanzpp.ru/api/getInfo/image/a8838b32-fbdc-11e9-a236-ac1f6b442184</v>
      </c>
      <c r="X61" s="16"/>
    </row>
    <row r="62" customFormat="false" ht="21" hidden="false" customHeight="true" outlineLevel="5" collapsed="false">
      <c r="B62" s="15" t="n">
        <v>44</v>
      </c>
      <c r="C62" s="16" t="s">
        <v>211</v>
      </c>
      <c r="D62" s="16" t="s">
        <v>212</v>
      </c>
      <c r="E62" s="16"/>
      <c r="F62" s="16"/>
      <c r="G62" s="16"/>
      <c r="H62" s="17" t="s">
        <v>213</v>
      </c>
      <c r="I62" s="18"/>
      <c r="J62" s="19"/>
      <c r="K62" s="20" t="n">
        <v>100</v>
      </c>
      <c r="L62" s="20" t="n">
        <v>100</v>
      </c>
      <c r="M62" s="19" t="s">
        <v>31</v>
      </c>
      <c r="N62" s="15" t="n">
        <v>10</v>
      </c>
      <c r="O62" s="21" t="n">
        <v>62.4</v>
      </c>
      <c r="P62" s="22"/>
      <c r="Q62" s="19" t="n">
        <f aca="false">O62*P62</f>
        <v>0</v>
      </c>
      <c r="R62" s="23" t="n">
        <f aca="false">0.069*P62</f>
        <v>0</v>
      </c>
      <c r="S62" s="24" t="n">
        <f aca="false">0.00014*P62</f>
        <v>0</v>
      </c>
      <c r="T62" s="25"/>
      <c r="U62" s="26" t="s">
        <v>214</v>
      </c>
      <c r="V62" s="26" t="s">
        <v>33</v>
      </c>
      <c r="W62" s="16" t="str">
        <f aca="false">HYPERLINK("https://kanzpp.ru/api/getInfo/image/97a75fda-edef-11e6-81a9-5cf3fc4a2490")</f>
        <v>https://kanzpp.ru/api/getInfo/image/97a75fda-edef-11e6-81a9-5cf3fc4a2490</v>
      </c>
      <c r="X62" s="16" t="s">
        <v>214</v>
      </c>
    </row>
    <row r="63" customFormat="false" ht="22.95" hidden="false" customHeight="true" outlineLevel="4" collapsed="false">
      <c r="B63" s="14" t="s">
        <v>215</v>
      </c>
      <c r="C63" s="14"/>
      <c r="D63" s="14"/>
      <c r="E63" s="14"/>
      <c r="F63" s="14"/>
      <c r="G63" s="14"/>
    </row>
    <row r="64" customFormat="false" ht="21" hidden="false" customHeight="true" outlineLevel="5" collapsed="false">
      <c r="B64" s="15" t="n">
        <v>45</v>
      </c>
      <c r="C64" s="16" t="s">
        <v>216</v>
      </c>
      <c r="D64" s="16" t="s">
        <v>217</v>
      </c>
      <c r="E64" s="16"/>
      <c r="F64" s="16"/>
      <c r="G64" s="16"/>
      <c r="H64" s="17" t="s">
        <v>218</v>
      </c>
      <c r="I64" s="18"/>
      <c r="J64" s="19"/>
      <c r="K64" s="20" t="n">
        <v>100</v>
      </c>
      <c r="L64" s="20" t="n">
        <v>100</v>
      </c>
      <c r="M64" s="19" t="s">
        <v>31</v>
      </c>
      <c r="N64" s="15" t="n">
        <v>12</v>
      </c>
      <c r="O64" s="21" t="n">
        <v>53</v>
      </c>
      <c r="P64" s="22"/>
      <c r="Q64" s="19" t="n">
        <f aca="false">O64*P64</f>
        <v>0</v>
      </c>
      <c r="R64" s="23" t="n">
        <f aca="false">0.069*P64</f>
        <v>0</v>
      </c>
      <c r="S64" s="43" t="n">
        <f aca="false">0.0001*P64</f>
        <v>0</v>
      </c>
      <c r="T64" s="25"/>
      <c r="U64" s="26" t="s">
        <v>219</v>
      </c>
      <c r="V64" s="26" t="s">
        <v>33</v>
      </c>
      <c r="W64" s="16" t="str">
        <f aca="false">HYPERLINK("https://kanzpp.ru/api/getInfo/image/48e4b5d7-d511-11e7-b2c3-5cf3fc4a2490")</f>
        <v>https://kanzpp.ru/api/getInfo/image/48e4b5d7-d511-11e7-b2c3-5cf3fc4a2490</v>
      </c>
      <c r="X64" s="16"/>
    </row>
    <row r="65" customFormat="false" ht="21" hidden="false" customHeight="true" outlineLevel="5" collapsed="false">
      <c r="B65" s="15" t="n">
        <v>46</v>
      </c>
      <c r="C65" s="16" t="s">
        <v>220</v>
      </c>
      <c r="D65" s="16" t="s">
        <v>221</v>
      </c>
      <c r="E65" s="16"/>
      <c r="F65" s="16"/>
      <c r="G65" s="16"/>
      <c r="H65" s="17" t="s">
        <v>222</v>
      </c>
      <c r="I65" s="18"/>
      <c r="J65" s="19"/>
      <c r="K65" s="20" t="n">
        <v>100</v>
      </c>
      <c r="L65" s="20" t="n">
        <v>100</v>
      </c>
      <c r="M65" s="19" t="s">
        <v>31</v>
      </c>
      <c r="N65" s="15" t="n">
        <v>12</v>
      </c>
      <c r="O65" s="21" t="n">
        <v>53</v>
      </c>
      <c r="P65" s="22"/>
      <c r="Q65" s="19" t="n">
        <f aca="false">O65*P65</f>
        <v>0</v>
      </c>
      <c r="R65" s="23" t="n">
        <f aca="false">0.069*P65</f>
        <v>0</v>
      </c>
      <c r="S65" s="43" t="n">
        <f aca="false">0.0001*P65</f>
        <v>0</v>
      </c>
      <c r="T65" s="25"/>
      <c r="U65" s="26" t="s">
        <v>223</v>
      </c>
      <c r="V65" s="26" t="s">
        <v>33</v>
      </c>
      <c r="W65" s="16" t="str">
        <f aca="false">HYPERLINK("https://kanzpp.ru/api/getInfo/image/719c5af7-d511-11e7-b2c3-5cf3fc4a2490")</f>
        <v>https://kanzpp.ru/api/getInfo/image/719c5af7-d511-11e7-b2c3-5cf3fc4a2490</v>
      </c>
      <c r="X65" s="16"/>
    </row>
    <row r="66" customFormat="false" ht="21" hidden="false" customHeight="true" outlineLevel="5" collapsed="false">
      <c r="B66" s="15" t="n">
        <v>47</v>
      </c>
      <c r="C66" s="16" t="s">
        <v>224</v>
      </c>
      <c r="D66" s="16" t="s">
        <v>225</v>
      </c>
      <c r="E66" s="16"/>
      <c r="F66" s="16"/>
      <c r="G66" s="16"/>
      <c r="H66" s="17" t="s">
        <v>226</v>
      </c>
      <c r="I66" s="18"/>
      <c r="J66" s="19"/>
      <c r="K66" s="20" t="n">
        <v>100</v>
      </c>
      <c r="L66" s="20" t="n">
        <v>100</v>
      </c>
      <c r="M66" s="20" t="n">
        <v>54</v>
      </c>
      <c r="N66" s="15" t="n">
        <v>12</v>
      </c>
      <c r="O66" s="21" t="n">
        <v>53</v>
      </c>
      <c r="P66" s="22"/>
      <c r="Q66" s="19" t="n">
        <f aca="false">O66*P66</f>
        <v>0</v>
      </c>
      <c r="R66" s="23" t="n">
        <f aca="false">0.069*P66</f>
        <v>0</v>
      </c>
      <c r="S66" s="43" t="n">
        <f aca="false">0.0001*P66</f>
        <v>0</v>
      </c>
      <c r="T66" s="25"/>
      <c r="U66" s="26" t="s">
        <v>227</v>
      </c>
      <c r="V66" s="26" t="s">
        <v>33</v>
      </c>
      <c r="W66" s="16" t="str">
        <f aca="false">HYPERLINK("https://kanzpp.ru/api/getInfo/image/87e61ad7-d511-11e7-b2c3-5cf3fc4a2490")</f>
        <v>https://kanzpp.ru/api/getInfo/image/87e61ad7-d511-11e7-b2c3-5cf3fc4a2490</v>
      </c>
      <c r="X66" s="16"/>
    </row>
    <row r="67" customFormat="false" ht="21" hidden="false" customHeight="true" outlineLevel="5" collapsed="false">
      <c r="B67" s="15" t="n">
        <v>48</v>
      </c>
      <c r="C67" s="16" t="s">
        <v>228</v>
      </c>
      <c r="D67" s="16" t="s">
        <v>229</v>
      </c>
      <c r="E67" s="16"/>
      <c r="F67" s="16"/>
      <c r="G67" s="16"/>
      <c r="H67" s="17" t="s">
        <v>230</v>
      </c>
      <c r="I67" s="18"/>
      <c r="J67" s="19"/>
      <c r="K67" s="20" t="n">
        <v>100</v>
      </c>
      <c r="L67" s="20" t="n">
        <v>100</v>
      </c>
      <c r="M67" s="19" t="s">
        <v>31</v>
      </c>
      <c r="N67" s="15" t="n">
        <v>12</v>
      </c>
      <c r="O67" s="21" t="n">
        <v>53</v>
      </c>
      <c r="P67" s="22"/>
      <c r="Q67" s="19" t="n">
        <f aca="false">O67*P67</f>
        <v>0</v>
      </c>
      <c r="R67" s="23" t="n">
        <f aca="false">0.069*P67</f>
        <v>0</v>
      </c>
      <c r="S67" s="43" t="n">
        <f aca="false">0.0001*P67</f>
        <v>0</v>
      </c>
      <c r="T67" s="25"/>
      <c r="U67" s="26" t="s">
        <v>231</v>
      </c>
      <c r="V67" s="26" t="s">
        <v>33</v>
      </c>
      <c r="W67" s="16" t="str">
        <f aca="false">HYPERLINK("https://kanzpp.ru/api/getInfo/image/b3846cf7-d511-11e7-b2c3-5cf3fc4a2490")</f>
        <v>https://kanzpp.ru/api/getInfo/image/b3846cf7-d511-11e7-b2c3-5cf3fc4a2490</v>
      </c>
      <c r="X67" s="16"/>
    </row>
    <row r="68" customFormat="false" ht="21" hidden="false" customHeight="true" outlineLevel="5" collapsed="false">
      <c r="B68" s="15" t="n">
        <v>49</v>
      </c>
      <c r="C68" s="16" t="s">
        <v>232</v>
      </c>
      <c r="D68" s="16" t="s">
        <v>233</v>
      </c>
      <c r="E68" s="16"/>
      <c r="F68" s="16"/>
      <c r="G68" s="16"/>
      <c r="H68" s="17" t="s">
        <v>234</v>
      </c>
      <c r="I68" s="18"/>
      <c r="J68" s="19"/>
      <c r="K68" s="20" t="n">
        <v>100</v>
      </c>
      <c r="L68" s="20" t="n">
        <v>100</v>
      </c>
      <c r="M68" s="19" t="s">
        <v>31</v>
      </c>
      <c r="N68" s="15" t="n">
        <v>12</v>
      </c>
      <c r="O68" s="21" t="n">
        <v>53</v>
      </c>
      <c r="P68" s="22"/>
      <c r="Q68" s="19" t="n">
        <f aca="false">O68*P68</f>
        <v>0</v>
      </c>
      <c r="R68" s="23" t="n">
        <f aca="false">0.069*P68</f>
        <v>0</v>
      </c>
      <c r="S68" s="43" t="n">
        <f aca="false">0.0001*P68</f>
        <v>0</v>
      </c>
      <c r="T68" s="25"/>
      <c r="U68" s="26" t="s">
        <v>235</v>
      </c>
      <c r="V68" s="26" t="s">
        <v>33</v>
      </c>
      <c r="W68" s="16" t="str">
        <f aca="false">HYPERLINK("https://kanzpp.ru/api/getInfo/image/c6fcec37-d511-11e7-b2c3-5cf3fc4a2490")</f>
        <v>https://kanzpp.ru/api/getInfo/image/c6fcec37-d511-11e7-b2c3-5cf3fc4a2490</v>
      </c>
      <c r="X68" s="16"/>
    </row>
    <row r="69" customFormat="false" ht="21" hidden="false" customHeight="true" outlineLevel="5" collapsed="false">
      <c r="B69" s="15" t="n">
        <v>50</v>
      </c>
      <c r="C69" s="16" t="s">
        <v>236</v>
      </c>
      <c r="D69" s="16" t="s">
        <v>237</v>
      </c>
      <c r="E69" s="16"/>
      <c r="F69" s="16"/>
      <c r="G69" s="16"/>
      <c r="H69" s="17" t="s">
        <v>238</v>
      </c>
      <c r="I69" s="18"/>
      <c r="J69" s="19"/>
      <c r="K69" s="20" t="n">
        <v>100</v>
      </c>
      <c r="L69" s="19"/>
      <c r="M69" s="20" t="n">
        <v>1</v>
      </c>
      <c r="N69" s="15" t="n">
        <v>1</v>
      </c>
      <c r="O69" s="21" t="n">
        <v>53</v>
      </c>
      <c r="P69" s="22"/>
      <c r="Q69" s="19" t="n">
        <f aca="false">O69*P69</f>
        <v>0</v>
      </c>
      <c r="R69" s="23" t="n">
        <f aca="false">0.069*P69</f>
        <v>0</v>
      </c>
      <c r="S69" s="43" t="n">
        <f aca="false">0.0001*P69</f>
        <v>0</v>
      </c>
      <c r="T69" s="25"/>
      <c r="U69" s="26"/>
      <c r="V69" s="26" t="s">
        <v>33</v>
      </c>
      <c r="W69" s="16" t="str">
        <f aca="false">HYPERLINK("https://kanzpp.ru/api/getInfo/image/89d7bb29-7e7d-11ec-a211-ac1f6b442185")</f>
        <v>https://kanzpp.ru/api/getInfo/image/89d7bb29-7e7d-11ec-a211-ac1f6b442185</v>
      </c>
      <c r="X69" s="16" t="s">
        <v>239</v>
      </c>
    </row>
    <row r="70" customFormat="false" ht="21" hidden="false" customHeight="true" outlineLevel="5" collapsed="false">
      <c r="B70" s="15" t="n">
        <v>51</v>
      </c>
      <c r="C70" s="16" t="s">
        <v>240</v>
      </c>
      <c r="D70" s="16" t="s">
        <v>241</v>
      </c>
      <c r="E70" s="16"/>
      <c r="F70" s="16"/>
      <c r="G70" s="16"/>
      <c r="H70" s="17" t="s">
        <v>242</v>
      </c>
      <c r="I70" s="18"/>
      <c r="J70" s="19"/>
      <c r="K70" s="20" t="n">
        <v>100</v>
      </c>
      <c r="L70" s="20" t="n">
        <v>100</v>
      </c>
      <c r="M70" s="20" t="n">
        <v>132</v>
      </c>
      <c r="N70" s="15" t="n">
        <v>12</v>
      </c>
      <c r="O70" s="21" t="n">
        <v>53</v>
      </c>
      <c r="P70" s="22"/>
      <c r="Q70" s="19" t="n">
        <f aca="false">O70*P70</f>
        <v>0</v>
      </c>
      <c r="R70" s="23" t="n">
        <f aca="false">0.069*P70</f>
        <v>0</v>
      </c>
      <c r="S70" s="43" t="n">
        <f aca="false">0.0001*P70</f>
        <v>0</v>
      </c>
      <c r="T70" s="25"/>
      <c r="U70" s="26" t="s">
        <v>243</v>
      </c>
      <c r="V70" s="26" t="s">
        <v>33</v>
      </c>
      <c r="W70" s="16" t="str">
        <f aca="false">HYPERLINK("https://kanzpp.ru/api/getInfo/image/ea9c1fd8-d511-11e7-b2c3-5cf3fc4a2490")</f>
        <v>https://kanzpp.ru/api/getInfo/image/ea9c1fd8-d511-11e7-b2c3-5cf3fc4a2490</v>
      </c>
      <c r="X70" s="16"/>
    </row>
    <row r="71" customFormat="false" ht="21" hidden="false" customHeight="true" outlineLevel="5" collapsed="false">
      <c r="B71" s="15" t="n">
        <v>52</v>
      </c>
      <c r="C71" s="16" t="s">
        <v>244</v>
      </c>
      <c r="D71" s="16" t="s">
        <v>245</v>
      </c>
      <c r="E71" s="16"/>
      <c r="F71" s="16"/>
      <c r="G71" s="16"/>
      <c r="H71" s="17" t="s">
        <v>246</v>
      </c>
      <c r="I71" s="18"/>
      <c r="J71" s="19"/>
      <c r="K71" s="19"/>
      <c r="L71" s="20" t="n">
        <v>100</v>
      </c>
      <c r="M71" s="20" t="n">
        <v>544</v>
      </c>
      <c r="N71" s="15" t="n">
        <v>12</v>
      </c>
      <c r="O71" s="21" t="n">
        <v>53</v>
      </c>
      <c r="P71" s="22"/>
      <c r="Q71" s="19" t="n">
        <f aca="false">O71*P71</f>
        <v>0</v>
      </c>
      <c r="R71" s="23" t="n">
        <f aca="false">0.037*P71</f>
        <v>0</v>
      </c>
      <c r="S71" s="43" t="n">
        <f aca="false">0.0002*P71</f>
        <v>0</v>
      </c>
      <c r="T71" s="25"/>
      <c r="U71" s="26" t="s">
        <v>247</v>
      </c>
      <c r="V71" s="26" t="s">
        <v>33</v>
      </c>
      <c r="W71" s="16" t="str">
        <f aca="false">HYPERLINK("https://kanzpp.ru/api/getInfo/image/57a0da45-f0a8-11ed-a236-00155d82e902")</f>
        <v>https://kanzpp.ru/api/getInfo/image/57a0da45-f0a8-11ed-a236-00155d82e902</v>
      </c>
      <c r="X71" s="16"/>
    </row>
    <row r="72" customFormat="false" ht="21" hidden="false" customHeight="true" outlineLevel="5" collapsed="false">
      <c r="B72" s="15" t="n">
        <v>53</v>
      </c>
      <c r="C72" s="16" t="s">
        <v>248</v>
      </c>
      <c r="D72" s="16" t="s">
        <v>249</v>
      </c>
      <c r="E72" s="16"/>
      <c r="F72" s="16"/>
      <c r="G72" s="16"/>
      <c r="H72" s="17" t="s">
        <v>250</v>
      </c>
      <c r="I72" s="18"/>
      <c r="J72" s="19"/>
      <c r="K72" s="19"/>
      <c r="L72" s="20" t="n">
        <v>100</v>
      </c>
      <c r="M72" s="19" t="s">
        <v>31</v>
      </c>
      <c r="N72" s="15" t="n">
        <v>12</v>
      </c>
      <c r="O72" s="21" t="n">
        <v>53</v>
      </c>
      <c r="P72" s="22"/>
      <c r="Q72" s="19" t="n">
        <f aca="false">O72*P72</f>
        <v>0</v>
      </c>
      <c r="R72" s="23" t="n">
        <f aca="false">0.031*P72</f>
        <v>0</v>
      </c>
      <c r="S72" s="43" t="n">
        <f aca="false">0.0001*P72</f>
        <v>0</v>
      </c>
      <c r="T72" s="25"/>
      <c r="U72" s="26" t="s">
        <v>251</v>
      </c>
      <c r="V72" s="26" t="s">
        <v>33</v>
      </c>
      <c r="W72" s="16" t="str">
        <f aca="false">HYPERLINK("https://kanzpp.ru/api/getInfo/image/1a60ea0b-f0a9-11ed-a236-00155d82e902")</f>
        <v>https://kanzpp.ru/api/getInfo/image/1a60ea0b-f0a9-11ed-a236-00155d82e902</v>
      </c>
      <c r="X72" s="16"/>
    </row>
    <row r="73" customFormat="false" ht="21" hidden="false" customHeight="true" outlineLevel="5" collapsed="false">
      <c r="B73" s="15" t="n">
        <v>54</v>
      </c>
      <c r="C73" s="16" t="s">
        <v>252</v>
      </c>
      <c r="D73" s="16" t="s">
        <v>253</v>
      </c>
      <c r="E73" s="16"/>
      <c r="F73" s="16"/>
      <c r="G73" s="16"/>
      <c r="H73" s="17" t="s">
        <v>254</v>
      </c>
      <c r="I73" s="18"/>
      <c r="J73" s="19"/>
      <c r="K73" s="19"/>
      <c r="L73" s="20" t="n">
        <v>100</v>
      </c>
      <c r="M73" s="19" t="s">
        <v>31</v>
      </c>
      <c r="N73" s="15" t="n">
        <v>12</v>
      </c>
      <c r="O73" s="21" t="n">
        <v>53</v>
      </c>
      <c r="P73" s="22"/>
      <c r="Q73" s="19" t="n">
        <f aca="false">O73*P73</f>
        <v>0</v>
      </c>
      <c r="R73" s="23" t="n">
        <f aca="false">0.041*P73</f>
        <v>0</v>
      </c>
      <c r="S73" s="43" t="n">
        <f aca="false">0.0001*P73</f>
        <v>0</v>
      </c>
      <c r="T73" s="25"/>
      <c r="U73" s="26" t="s">
        <v>255</v>
      </c>
      <c r="V73" s="26" t="s">
        <v>33</v>
      </c>
      <c r="W73" s="16" t="str">
        <f aca="false">HYPERLINK("https://kanzpp.ru/api/getInfo/image/e433fb5a-f0a8-11ed-a236-00155d82e902")</f>
        <v>https://kanzpp.ru/api/getInfo/image/e433fb5a-f0a8-11ed-a236-00155d82e902</v>
      </c>
      <c r="X73" s="16"/>
    </row>
    <row r="74" customFormat="false" ht="22.95" hidden="false" customHeight="true" outlineLevel="4" collapsed="false">
      <c r="B74" s="14" t="s">
        <v>256</v>
      </c>
      <c r="C74" s="14"/>
      <c r="D74" s="14"/>
      <c r="E74" s="14"/>
      <c r="F74" s="14"/>
      <c r="G74" s="14"/>
    </row>
    <row r="75" customFormat="false" ht="21" hidden="false" customHeight="true" outlineLevel="5" collapsed="false">
      <c r="B75" s="15" t="n">
        <v>55</v>
      </c>
      <c r="C75" s="16" t="s">
        <v>257</v>
      </c>
      <c r="D75" s="16" t="s">
        <v>258</v>
      </c>
      <c r="E75" s="16"/>
      <c r="F75" s="16"/>
      <c r="G75" s="16"/>
      <c r="H75" s="17" t="s">
        <v>259</v>
      </c>
      <c r="I75" s="18"/>
      <c r="J75" s="19"/>
      <c r="K75" s="20" t="n">
        <v>100</v>
      </c>
      <c r="L75" s="20" t="n">
        <v>100</v>
      </c>
      <c r="M75" s="20" t="n">
        <v>320</v>
      </c>
      <c r="N75" s="15" t="n">
        <v>16</v>
      </c>
      <c r="O75" s="21" t="n">
        <v>35.94</v>
      </c>
      <c r="P75" s="22"/>
      <c r="Q75" s="19" t="n">
        <f aca="false">O75*P75</f>
        <v>0</v>
      </c>
      <c r="R75" s="23" t="n">
        <f aca="false">0.035*P75</f>
        <v>0</v>
      </c>
      <c r="S75" s="24" t="n">
        <f aca="false">0.00008*P75</f>
        <v>0</v>
      </c>
      <c r="T75" s="25"/>
      <c r="U75" s="26" t="s">
        <v>260</v>
      </c>
      <c r="V75" s="26" t="s">
        <v>33</v>
      </c>
      <c r="W75" s="16" t="str">
        <f aca="false">HYPERLINK("https://kanzpp.ru/api/getInfo/image/52eb96d8-6b81-11e6-97ea-5cf3fc4a2490")</f>
        <v>https://kanzpp.ru/api/getInfo/image/52eb96d8-6b81-11e6-97ea-5cf3fc4a2490</v>
      </c>
      <c r="X75" s="16"/>
    </row>
    <row r="76" customFormat="false" ht="21" hidden="false" customHeight="true" outlineLevel="5" collapsed="false">
      <c r="B76" s="15" t="n">
        <v>56</v>
      </c>
      <c r="C76" s="16" t="s">
        <v>261</v>
      </c>
      <c r="D76" s="16" t="s">
        <v>262</v>
      </c>
      <c r="E76" s="16"/>
      <c r="F76" s="16"/>
      <c r="G76" s="16"/>
      <c r="H76" s="17" t="s">
        <v>263</v>
      </c>
      <c r="I76" s="18"/>
      <c r="J76" s="19"/>
      <c r="K76" s="20" t="n">
        <v>100</v>
      </c>
      <c r="L76" s="20" t="n">
        <v>100</v>
      </c>
      <c r="M76" s="19" t="s">
        <v>31</v>
      </c>
      <c r="N76" s="15" t="n">
        <v>16</v>
      </c>
      <c r="O76" s="21" t="n">
        <v>35.94</v>
      </c>
      <c r="P76" s="22"/>
      <c r="Q76" s="19" t="n">
        <f aca="false">O76*P76</f>
        <v>0</v>
      </c>
      <c r="R76" s="23" t="n">
        <f aca="false">0.035*P76</f>
        <v>0</v>
      </c>
      <c r="S76" s="24" t="n">
        <f aca="false">0.00008*P76</f>
        <v>0</v>
      </c>
      <c r="T76" s="25"/>
      <c r="U76" s="26" t="s">
        <v>264</v>
      </c>
      <c r="V76" s="26" t="s">
        <v>33</v>
      </c>
      <c r="W76" s="16" t="str">
        <f aca="false">HYPERLINK("https://kanzpp.ru/api/getInfo/image/14b6cdf6-6b81-11e6-97ea-5cf3fc4a2490")</f>
        <v>https://kanzpp.ru/api/getInfo/image/14b6cdf6-6b81-11e6-97ea-5cf3fc4a2490</v>
      </c>
      <c r="X76" s="16"/>
    </row>
    <row r="77" customFormat="false" ht="21" hidden="false" customHeight="true" outlineLevel="5" collapsed="false">
      <c r="B77" s="15" t="n">
        <v>57</v>
      </c>
      <c r="C77" s="16" t="s">
        <v>265</v>
      </c>
      <c r="D77" s="16" t="s">
        <v>266</v>
      </c>
      <c r="E77" s="16"/>
      <c r="F77" s="16"/>
      <c r="G77" s="16"/>
      <c r="H77" s="17" t="s">
        <v>267</v>
      </c>
      <c r="I77" s="18"/>
      <c r="J77" s="19"/>
      <c r="K77" s="20" t="n">
        <v>100</v>
      </c>
      <c r="L77" s="20" t="n">
        <v>100</v>
      </c>
      <c r="M77" s="20" t="n">
        <v>99</v>
      </c>
      <c r="N77" s="15" t="n">
        <v>16</v>
      </c>
      <c r="O77" s="21" t="n">
        <v>35.94</v>
      </c>
      <c r="P77" s="22"/>
      <c r="Q77" s="19" t="n">
        <f aca="false">O77*P77</f>
        <v>0</v>
      </c>
      <c r="R77" s="23" t="n">
        <f aca="false">0.035*P77</f>
        <v>0</v>
      </c>
      <c r="S77" s="24" t="n">
        <f aca="false">0.00008*P77</f>
        <v>0</v>
      </c>
      <c r="T77" s="25"/>
      <c r="U77" s="26" t="s">
        <v>268</v>
      </c>
      <c r="V77" s="26" t="s">
        <v>33</v>
      </c>
      <c r="W77" s="16" t="str">
        <f aca="false">HYPERLINK("https://kanzpp.ru/api/getInfo/image/81f86b9d-a349-11e7-b8ef-5cf3fc4a2490")</f>
        <v>https://kanzpp.ru/api/getInfo/image/81f86b9d-a349-11e7-b8ef-5cf3fc4a2490</v>
      </c>
      <c r="X77" s="16"/>
    </row>
    <row r="78" customFormat="false" ht="21" hidden="false" customHeight="true" outlineLevel="5" collapsed="false">
      <c r="B78" s="15" t="n">
        <v>58</v>
      </c>
      <c r="C78" s="16" t="s">
        <v>269</v>
      </c>
      <c r="D78" s="16" t="s">
        <v>270</v>
      </c>
      <c r="E78" s="16"/>
      <c r="F78" s="16"/>
      <c r="G78" s="16"/>
      <c r="H78" s="17" t="s">
        <v>271</v>
      </c>
      <c r="I78" s="18"/>
      <c r="J78" s="19"/>
      <c r="K78" s="19"/>
      <c r="L78" s="20" t="n">
        <v>100</v>
      </c>
      <c r="M78" s="20" t="n">
        <v>69</v>
      </c>
      <c r="N78" s="15" t="n">
        <v>16</v>
      </c>
      <c r="O78" s="21" t="n">
        <v>35.94</v>
      </c>
      <c r="P78" s="22"/>
      <c r="Q78" s="19" t="n">
        <f aca="false">O78*P78</f>
        <v>0</v>
      </c>
      <c r="R78" s="23" t="n">
        <f aca="false">0.024*P78</f>
        <v>0</v>
      </c>
      <c r="S78" s="24" t="n">
        <f aca="false">0.00008*P78</f>
        <v>0</v>
      </c>
      <c r="T78" s="25"/>
      <c r="U78" s="26" t="s">
        <v>272</v>
      </c>
      <c r="V78" s="26" t="s">
        <v>33</v>
      </c>
      <c r="W78" s="16" t="str">
        <f aca="false">HYPERLINK("https://kanzpp.ru/api/getInfo/image/9fbf9560-f8c7-11ee-a25d-00155d82e908")</f>
        <v>https://kanzpp.ru/api/getInfo/image/9fbf9560-f8c7-11ee-a25d-00155d82e908</v>
      </c>
      <c r="X78" s="16"/>
    </row>
    <row r="79" customFormat="false" ht="22.95" hidden="false" customHeight="true" outlineLevel="4" collapsed="false">
      <c r="B79" s="14" t="s">
        <v>273</v>
      </c>
      <c r="C79" s="14"/>
      <c r="D79" s="14"/>
      <c r="E79" s="14"/>
      <c r="F79" s="14"/>
      <c r="G79" s="14"/>
    </row>
    <row r="80" customFormat="false" ht="21" hidden="false" customHeight="true" outlineLevel="5" collapsed="false">
      <c r="B80" s="15" t="n">
        <v>59</v>
      </c>
      <c r="C80" s="16" t="s">
        <v>274</v>
      </c>
      <c r="D80" s="16" t="s">
        <v>275</v>
      </c>
      <c r="E80" s="16"/>
      <c r="F80" s="16"/>
      <c r="G80" s="16"/>
      <c r="H80" s="17" t="s">
        <v>276</v>
      </c>
      <c r="I80" s="18"/>
      <c r="J80" s="19"/>
      <c r="K80" s="20" t="n">
        <v>100</v>
      </c>
      <c r="L80" s="20" t="n">
        <v>100</v>
      </c>
      <c r="M80" s="19" t="s">
        <v>31</v>
      </c>
      <c r="N80" s="15" t="n">
        <v>20</v>
      </c>
      <c r="O80" s="21" t="n">
        <v>30.42</v>
      </c>
      <c r="P80" s="22"/>
      <c r="Q80" s="19" t="n">
        <f aca="false">O80*P80</f>
        <v>0</v>
      </c>
      <c r="R80" s="23" t="n">
        <f aca="false">0.035*P80</f>
        <v>0</v>
      </c>
      <c r="S80" s="24" t="n">
        <f aca="false">0.00006*P80</f>
        <v>0</v>
      </c>
      <c r="T80" s="25"/>
      <c r="U80" s="26" t="s">
        <v>277</v>
      </c>
      <c r="V80" s="26" t="s">
        <v>33</v>
      </c>
      <c r="W80" s="16" t="str">
        <f aca="false">HYPERLINK("https://kanzpp.ru/api/getInfo/image/c97558f7-d50f-11e7-b2c3-5cf3fc4a2490")</f>
        <v>https://kanzpp.ru/api/getInfo/image/c97558f7-d50f-11e7-b2c3-5cf3fc4a2490</v>
      </c>
      <c r="X80" s="16"/>
    </row>
    <row r="81" customFormat="false" ht="21" hidden="false" customHeight="true" outlineLevel="5" collapsed="false">
      <c r="B81" s="15" t="n">
        <v>60</v>
      </c>
      <c r="C81" s="16" t="s">
        <v>278</v>
      </c>
      <c r="D81" s="16" t="s">
        <v>279</v>
      </c>
      <c r="E81" s="16"/>
      <c r="F81" s="16"/>
      <c r="G81" s="16"/>
      <c r="H81" s="17" t="s">
        <v>280</v>
      </c>
      <c r="I81" s="18"/>
      <c r="J81" s="19"/>
      <c r="K81" s="19"/>
      <c r="L81" s="20" t="n">
        <v>100</v>
      </c>
      <c r="M81" s="20" t="n">
        <v>246</v>
      </c>
      <c r="N81" s="15" t="n">
        <v>20</v>
      </c>
      <c r="O81" s="21" t="n">
        <v>30.42</v>
      </c>
      <c r="P81" s="22"/>
      <c r="Q81" s="19" t="n">
        <f aca="false">O81*P81</f>
        <v>0</v>
      </c>
      <c r="R81" s="23" t="n">
        <f aca="false">0.018*P81</f>
        <v>0</v>
      </c>
      <c r="S81" s="24" t="n">
        <f aca="false">0.00018*P81</f>
        <v>0</v>
      </c>
      <c r="T81" s="25"/>
      <c r="U81" s="26" t="s">
        <v>281</v>
      </c>
      <c r="V81" s="26" t="s">
        <v>33</v>
      </c>
      <c r="W81" s="16" t="str">
        <f aca="false">HYPERLINK("https://kanzpp.ru/api/getInfo/image/310f6566-f0aa-11ed-a236-00155d82e902")</f>
        <v>https://kanzpp.ru/api/getInfo/image/310f6566-f0aa-11ed-a236-00155d82e902</v>
      </c>
      <c r="X81" s="16"/>
    </row>
    <row r="82" customFormat="false" ht="22.95" hidden="false" customHeight="true" outlineLevel="3" collapsed="false">
      <c r="B82" s="13" t="s">
        <v>282</v>
      </c>
      <c r="C82" s="13"/>
      <c r="D82" s="13"/>
      <c r="E82" s="13"/>
      <c r="F82" s="13"/>
      <c r="G82" s="13"/>
    </row>
    <row r="83" customFormat="false" ht="21" hidden="false" customHeight="true" outlineLevel="4" collapsed="false">
      <c r="B83" s="44" t="n">
        <v>61</v>
      </c>
      <c r="C83" s="45" t="s">
        <v>283</v>
      </c>
      <c r="D83" s="45" t="s">
        <v>284</v>
      </c>
      <c r="E83" s="45"/>
      <c r="F83" s="45"/>
      <c r="G83" s="45"/>
      <c r="H83" s="46" t="s">
        <v>285</v>
      </c>
      <c r="I83" s="47"/>
      <c r="J83" s="48"/>
      <c r="K83" s="49" t="n">
        <v>12</v>
      </c>
      <c r="L83" s="48"/>
      <c r="M83" s="49" t="n">
        <v>25</v>
      </c>
      <c r="N83" s="44" t="n">
        <v>3</v>
      </c>
      <c r="O83" s="50" t="n">
        <v>194.56</v>
      </c>
      <c r="P83" s="22"/>
      <c r="Q83" s="48" t="n">
        <f aca="false">O83*P83</f>
        <v>0</v>
      </c>
      <c r="R83" s="51" t="n">
        <f aca="false">0.472*P83</f>
        <v>0</v>
      </c>
      <c r="S83" s="52" t="n">
        <f aca="false">0.00585*P83</f>
        <v>0</v>
      </c>
      <c r="T83" s="53" t="s">
        <v>286</v>
      </c>
      <c r="U83" s="54" t="s">
        <v>287</v>
      </c>
      <c r="V83" s="54" t="s">
        <v>108</v>
      </c>
      <c r="W83" s="45" t="str">
        <f aca="false">HYPERLINK("https://kanzpp.ru/api/getInfo/image/a7fd02c8-2a35-11f0-a27b-00155d82e908")</f>
        <v>https://kanzpp.ru/api/getInfo/image/a7fd02c8-2a35-11f0-a27b-00155d82e908</v>
      </c>
      <c r="X83" s="45"/>
      <c r="Y83" s="55"/>
    </row>
    <row r="84" customFormat="false" ht="22.95" hidden="false" customHeight="true" outlineLevel="3" collapsed="false">
      <c r="B84" s="13" t="s">
        <v>288</v>
      </c>
      <c r="C84" s="13"/>
      <c r="D84" s="13"/>
      <c r="E84" s="13"/>
      <c r="F84" s="13"/>
      <c r="G84" s="13"/>
    </row>
    <row r="85" customFormat="false" ht="21" hidden="false" customHeight="true" outlineLevel="4" collapsed="false">
      <c r="B85" s="15" t="n">
        <v>62</v>
      </c>
      <c r="C85" s="16" t="s">
        <v>289</v>
      </c>
      <c r="D85" s="16" t="s">
        <v>290</v>
      </c>
      <c r="E85" s="16"/>
      <c r="F85" s="16"/>
      <c r="G85" s="16"/>
      <c r="H85" s="17" t="s">
        <v>291</v>
      </c>
      <c r="I85" s="18"/>
      <c r="J85" s="19"/>
      <c r="K85" s="20" t="n">
        <v>44</v>
      </c>
      <c r="L85" s="19"/>
      <c r="M85" s="19" t="s">
        <v>31</v>
      </c>
      <c r="N85" s="15" t="n">
        <v>25</v>
      </c>
      <c r="O85" s="21" t="n">
        <v>26.6</v>
      </c>
      <c r="P85" s="22"/>
      <c r="Q85" s="19" t="n">
        <f aca="false">O85*P85</f>
        <v>0</v>
      </c>
      <c r="R85" s="23" t="n">
        <f aca="false">0.009*P85</f>
        <v>0</v>
      </c>
      <c r="S85" s="24" t="n">
        <f aca="false">0.00003*P85</f>
        <v>0</v>
      </c>
      <c r="T85" s="25"/>
      <c r="U85" s="26" t="s">
        <v>292</v>
      </c>
      <c r="V85" s="26" t="s">
        <v>33</v>
      </c>
      <c r="W85" s="16" t="str">
        <f aca="false">HYPERLINK("https://kanzpp.ru/api/getInfo/image/c2778cd2-3f94-11e7-977d-5cf3fc4a2490")</f>
        <v>https://kanzpp.ru/api/getInfo/image/c2778cd2-3f94-11e7-977d-5cf3fc4a2490</v>
      </c>
      <c r="X85" s="16"/>
    </row>
    <row r="86" customFormat="false" ht="21" hidden="false" customHeight="true" outlineLevel="4" collapsed="false">
      <c r="B86" s="15" t="n">
        <v>63</v>
      </c>
      <c r="C86" s="16" t="s">
        <v>293</v>
      </c>
      <c r="D86" s="16" t="s">
        <v>294</v>
      </c>
      <c r="E86" s="16"/>
      <c r="F86" s="16"/>
      <c r="G86" s="16"/>
      <c r="H86" s="17" t="s">
        <v>295</v>
      </c>
      <c r="I86" s="18"/>
      <c r="J86" s="19"/>
      <c r="K86" s="20" t="n">
        <v>44</v>
      </c>
      <c r="L86" s="19"/>
      <c r="M86" s="19" t="s">
        <v>31</v>
      </c>
      <c r="N86" s="15" t="n">
        <v>25</v>
      </c>
      <c r="O86" s="21" t="n">
        <v>29.59</v>
      </c>
      <c r="P86" s="22"/>
      <c r="Q86" s="19" t="n">
        <f aca="false">O86*P86</f>
        <v>0</v>
      </c>
      <c r="R86" s="23" t="n">
        <f aca="false">0.042*P86</f>
        <v>0</v>
      </c>
      <c r="S86" s="24" t="n">
        <f aca="false">0.00032*P86</f>
        <v>0</v>
      </c>
      <c r="T86" s="25"/>
      <c r="U86" s="26" t="s">
        <v>296</v>
      </c>
      <c r="V86" s="26" t="s">
        <v>33</v>
      </c>
      <c r="W86" s="16" t="str">
        <f aca="false">HYPERLINK("https://kanzpp.ru/api/getInfo/image/79af3f1c-7b6b-11e7-8697-5cf3fc4a2490")</f>
        <v>https://kanzpp.ru/api/getInfo/image/79af3f1c-7b6b-11e7-8697-5cf3fc4a2490</v>
      </c>
      <c r="X86" s="16"/>
    </row>
    <row r="87" customFormat="false" ht="21" hidden="false" customHeight="true" outlineLevel="4" collapsed="false">
      <c r="B87" s="15" t="n">
        <v>64</v>
      </c>
      <c r="C87" s="16" t="s">
        <v>297</v>
      </c>
      <c r="D87" s="16" t="s">
        <v>294</v>
      </c>
      <c r="E87" s="16"/>
      <c r="F87" s="16"/>
      <c r="G87" s="16"/>
      <c r="H87" s="17" t="s">
        <v>295</v>
      </c>
      <c r="I87" s="18"/>
      <c r="J87" s="19"/>
      <c r="K87" s="20" t="n">
        <v>44</v>
      </c>
      <c r="L87" s="19"/>
      <c r="M87" s="20" t="n">
        <v>44</v>
      </c>
      <c r="N87" s="15" t="n">
        <v>25</v>
      </c>
      <c r="O87" s="21" t="n">
        <v>22.8</v>
      </c>
      <c r="P87" s="22"/>
      <c r="Q87" s="19" t="n">
        <f aca="false">O87*P87</f>
        <v>0</v>
      </c>
      <c r="R87" s="23" t="n">
        <f aca="false">0.042*P87</f>
        <v>0</v>
      </c>
      <c r="S87" s="24" t="n">
        <f aca="false">0.00032*P87</f>
        <v>0</v>
      </c>
      <c r="T87" s="25"/>
      <c r="U87" s="26"/>
      <c r="V87" s="26" t="s">
        <v>33</v>
      </c>
      <c r="W87" s="16" t="str">
        <f aca="false">HYPERLINK("https://kanzpp.ru/api/getInfo/image/fe7cc257-40a1-11ec-a20f-ac1f6b442185")</f>
        <v>https://kanzpp.ru/api/getInfo/image/fe7cc257-40a1-11ec-a20f-ac1f6b442185</v>
      </c>
      <c r="X87" s="16" t="s">
        <v>296</v>
      </c>
    </row>
    <row r="88" customFormat="false" ht="21" hidden="false" customHeight="true" outlineLevel="4" collapsed="false">
      <c r="B88" s="15" t="n">
        <v>65</v>
      </c>
      <c r="C88" s="16" t="s">
        <v>298</v>
      </c>
      <c r="D88" s="16" t="s">
        <v>299</v>
      </c>
      <c r="E88" s="16"/>
      <c r="F88" s="16"/>
      <c r="G88" s="16"/>
      <c r="H88" s="17" t="s">
        <v>300</v>
      </c>
      <c r="I88" s="18"/>
      <c r="J88" s="19"/>
      <c r="K88" s="20" t="n">
        <v>44</v>
      </c>
      <c r="L88" s="19"/>
      <c r="M88" s="19" t="s">
        <v>31</v>
      </c>
      <c r="N88" s="15" t="n">
        <v>25</v>
      </c>
      <c r="O88" s="21" t="n">
        <v>28.16</v>
      </c>
      <c r="P88" s="22"/>
      <c r="Q88" s="19" t="n">
        <f aca="false">O88*P88</f>
        <v>0</v>
      </c>
      <c r="R88" s="23" t="n">
        <f aca="false">0.035*P88</f>
        <v>0</v>
      </c>
      <c r="S88" s="24" t="n">
        <f aca="false">0.00032*P88</f>
        <v>0</v>
      </c>
      <c r="T88" s="25"/>
      <c r="U88" s="26" t="s">
        <v>301</v>
      </c>
      <c r="V88" s="26" t="s">
        <v>33</v>
      </c>
      <c r="W88" s="16" t="str">
        <f aca="false">HYPERLINK("https://kanzpp.ru/api/getInfo/image/ea5bf814-8bbb-11e7-8697-5cf3fc4a2490")</f>
        <v>https://kanzpp.ru/api/getInfo/image/ea5bf814-8bbb-11e7-8697-5cf3fc4a2490</v>
      </c>
      <c r="X88" s="16"/>
    </row>
    <row r="89" customFormat="false" ht="21" hidden="false" customHeight="true" outlineLevel="4" collapsed="false">
      <c r="B89" s="15" t="n">
        <v>66</v>
      </c>
      <c r="C89" s="16" t="s">
        <v>302</v>
      </c>
      <c r="D89" s="16" t="s">
        <v>303</v>
      </c>
      <c r="E89" s="16"/>
      <c r="F89" s="16"/>
      <c r="G89" s="16"/>
      <c r="H89" s="17" t="s">
        <v>304</v>
      </c>
      <c r="I89" s="18"/>
      <c r="J89" s="19"/>
      <c r="K89" s="20" t="n">
        <v>44</v>
      </c>
      <c r="L89" s="19"/>
      <c r="M89" s="19" t="s">
        <v>31</v>
      </c>
      <c r="N89" s="15" t="n">
        <v>20</v>
      </c>
      <c r="O89" s="21" t="n">
        <v>30.49</v>
      </c>
      <c r="P89" s="22"/>
      <c r="Q89" s="19" t="n">
        <f aca="false">O89*P89</f>
        <v>0</v>
      </c>
      <c r="R89" s="23" t="n">
        <f aca="false">0.042*P89</f>
        <v>0</v>
      </c>
      <c r="S89" s="24" t="n">
        <f aca="false">0.00033*P89</f>
        <v>0</v>
      </c>
      <c r="T89" s="25"/>
      <c r="U89" s="26" t="s">
        <v>305</v>
      </c>
      <c r="V89" s="26" t="s">
        <v>33</v>
      </c>
      <c r="W89" s="16" t="str">
        <f aca="false">HYPERLINK("https://kanzpp.ru/api/getInfo/image/e23626bb-3f94-11e7-977d-5cf3fc4a2490")</f>
        <v>https://kanzpp.ru/api/getInfo/image/e23626bb-3f94-11e7-977d-5cf3fc4a2490</v>
      </c>
      <c r="X89" s="16"/>
    </row>
    <row r="90" customFormat="false" ht="21" hidden="false" customHeight="true" outlineLevel="4" collapsed="false">
      <c r="B90" s="15" t="n">
        <v>67</v>
      </c>
      <c r="C90" s="16" t="s">
        <v>306</v>
      </c>
      <c r="D90" s="16" t="s">
        <v>307</v>
      </c>
      <c r="E90" s="16"/>
      <c r="F90" s="16"/>
      <c r="G90" s="16"/>
      <c r="H90" s="17" t="s">
        <v>308</v>
      </c>
      <c r="I90" s="18"/>
      <c r="J90" s="19"/>
      <c r="K90" s="20" t="n">
        <v>44</v>
      </c>
      <c r="L90" s="19"/>
      <c r="M90" s="19" t="s">
        <v>31</v>
      </c>
      <c r="N90" s="15" t="n">
        <v>18</v>
      </c>
      <c r="O90" s="21" t="n">
        <v>31.97</v>
      </c>
      <c r="P90" s="22"/>
      <c r="Q90" s="19" t="n">
        <f aca="false">O90*P90</f>
        <v>0</v>
      </c>
      <c r="R90" s="23" t="n">
        <f aca="false">0.037*P90</f>
        <v>0</v>
      </c>
      <c r="S90" s="43" t="n">
        <f aca="false">0.0006*P90</f>
        <v>0</v>
      </c>
      <c r="T90" s="25"/>
      <c r="U90" s="26" t="s">
        <v>309</v>
      </c>
      <c r="V90" s="26" t="s">
        <v>33</v>
      </c>
      <c r="W90" s="16" t="str">
        <f aca="false">HYPERLINK("https://kanzpp.ru/api/getInfo/image/e2a03f87-a3df-11ea-a248-ac1f6b442184")</f>
        <v>https://kanzpp.ru/api/getInfo/image/e2a03f87-a3df-11ea-a248-ac1f6b442184</v>
      </c>
      <c r="X90" s="16"/>
    </row>
    <row r="91" customFormat="false" ht="21" hidden="false" customHeight="true" outlineLevel="4" collapsed="false">
      <c r="B91" s="15" t="n">
        <v>68</v>
      </c>
      <c r="C91" s="16" t="s">
        <v>310</v>
      </c>
      <c r="D91" s="16" t="s">
        <v>311</v>
      </c>
      <c r="E91" s="16"/>
      <c r="F91" s="16"/>
      <c r="G91" s="16"/>
      <c r="H91" s="17" t="s">
        <v>312</v>
      </c>
      <c r="I91" s="18"/>
      <c r="J91" s="19"/>
      <c r="K91" s="20" t="n">
        <v>44</v>
      </c>
      <c r="L91" s="19"/>
      <c r="M91" s="19" t="s">
        <v>31</v>
      </c>
      <c r="N91" s="15" t="n">
        <v>25</v>
      </c>
      <c r="O91" s="21" t="n">
        <v>28.07</v>
      </c>
      <c r="P91" s="22"/>
      <c r="Q91" s="19" t="n">
        <f aca="false">O91*P91</f>
        <v>0</v>
      </c>
      <c r="R91" s="23" t="n">
        <f aca="false">0.042*P91</f>
        <v>0</v>
      </c>
      <c r="S91" s="24" t="n">
        <f aca="false">0.00033*P91</f>
        <v>0</v>
      </c>
      <c r="T91" s="25"/>
      <c r="U91" s="26" t="s">
        <v>313</v>
      </c>
      <c r="V91" s="26" t="s">
        <v>33</v>
      </c>
      <c r="W91" s="16" t="str">
        <f aca="false">HYPERLINK("https://kanzpp.ru/api/getInfo/image/f3b141bf-3f94-11e7-977d-5cf3fc4a2490")</f>
        <v>https://kanzpp.ru/api/getInfo/image/f3b141bf-3f94-11e7-977d-5cf3fc4a2490</v>
      </c>
      <c r="X91" s="16"/>
    </row>
    <row r="92" customFormat="false" ht="21" hidden="false" customHeight="true" outlineLevel="4" collapsed="false">
      <c r="B92" s="15" t="n">
        <v>69</v>
      </c>
      <c r="C92" s="16" t="s">
        <v>314</v>
      </c>
      <c r="D92" s="16" t="s">
        <v>315</v>
      </c>
      <c r="E92" s="16"/>
      <c r="F92" s="16"/>
      <c r="G92" s="16"/>
      <c r="H92" s="17" t="s">
        <v>316</v>
      </c>
      <c r="I92" s="18"/>
      <c r="J92" s="19"/>
      <c r="K92" s="20" t="n">
        <v>44</v>
      </c>
      <c r="L92" s="19"/>
      <c r="M92" s="19" t="s">
        <v>31</v>
      </c>
      <c r="N92" s="15" t="n">
        <v>18</v>
      </c>
      <c r="O92" s="21" t="n">
        <v>31.97</v>
      </c>
      <c r="P92" s="22"/>
      <c r="Q92" s="19" t="n">
        <f aca="false">O92*P92</f>
        <v>0</v>
      </c>
      <c r="R92" s="27" t="n">
        <f aca="false">0.03*P92</f>
        <v>0</v>
      </c>
      <c r="S92" s="24" t="n">
        <f aca="false">0.00016*P92</f>
        <v>0</v>
      </c>
      <c r="T92" s="25"/>
      <c r="U92" s="26" t="s">
        <v>317</v>
      </c>
      <c r="V92" s="26" t="s">
        <v>33</v>
      </c>
      <c r="W92" s="16" t="str">
        <f aca="false">HYPERLINK("https://kanzpp.ru/api/getInfo/image/889a5449-548e-11ea-a241-ac1f6b442184")</f>
        <v>https://kanzpp.ru/api/getInfo/image/889a5449-548e-11ea-a241-ac1f6b442184</v>
      </c>
      <c r="X92" s="16"/>
    </row>
    <row r="93" customFormat="false" ht="22.95" hidden="false" customHeight="true" outlineLevel="3" collapsed="false">
      <c r="B93" s="13" t="s">
        <v>318</v>
      </c>
      <c r="C93" s="13"/>
      <c r="D93" s="13"/>
      <c r="E93" s="13"/>
      <c r="F93" s="13"/>
      <c r="G93" s="13"/>
    </row>
    <row r="94" customFormat="false" ht="21" hidden="false" customHeight="true" outlineLevel="4" collapsed="false">
      <c r="B94" s="15" t="n">
        <v>70</v>
      </c>
      <c r="C94" s="16" t="s">
        <v>319</v>
      </c>
      <c r="D94" s="16" t="s">
        <v>320</v>
      </c>
      <c r="E94" s="16"/>
      <c r="F94" s="16"/>
      <c r="G94" s="16"/>
      <c r="H94" s="17" t="s">
        <v>321</v>
      </c>
      <c r="I94" s="18"/>
      <c r="J94" s="19"/>
      <c r="K94" s="20" t="n">
        <v>64</v>
      </c>
      <c r="L94" s="19"/>
      <c r="M94" s="19" t="s">
        <v>31</v>
      </c>
      <c r="N94" s="15" t="n">
        <v>14</v>
      </c>
      <c r="O94" s="21" t="n">
        <v>43.73</v>
      </c>
      <c r="P94" s="22"/>
      <c r="Q94" s="19" t="n">
        <f aca="false">O94*P94</f>
        <v>0</v>
      </c>
      <c r="R94" s="27" t="n">
        <f aca="false">0.06*P94</f>
        <v>0</v>
      </c>
      <c r="S94" s="24" t="n">
        <f aca="false">0.00046*P94</f>
        <v>0</v>
      </c>
      <c r="T94" s="25"/>
      <c r="U94" s="26" t="s">
        <v>322</v>
      </c>
      <c r="V94" s="26" t="s">
        <v>33</v>
      </c>
      <c r="W94" s="16" t="str">
        <f aca="false">HYPERLINK("https://kanzpp.ru/api/getInfo/image/31ce1bd3-0782-11ea-a236-ac1f6b442184")</f>
        <v>https://kanzpp.ru/api/getInfo/image/31ce1bd3-0782-11ea-a236-ac1f6b442184</v>
      </c>
      <c r="X94" s="16"/>
    </row>
    <row r="95" customFormat="false" ht="21" hidden="false" customHeight="true" outlineLevel="4" collapsed="false">
      <c r="B95" s="15" t="n">
        <v>71</v>
      </c>
      <c r="C95" s="16" t="s">
        <v>323</v>
      </c>
      <c r="D95" s="16" t="s">
        <v>324</v>
      </c>
      <c r="E95" s="16"/>
      <c r="F95" s="16"/>
      <c r="G95" s="16"/>
      <c r="H95" s="17" t="s">
        <v>325</v>
      </c>
      <c r="I95" s="18"/>
      <c r="J95" s="19"/>
      <c r="K95" s="20" t="n">
        <v>64</v>
      </c>
      <c r="L95" s="19"/>
      <c r="M95" s="19" t="s">
        <v>31</v>
      </c>
      <c r="N95" s="15" t="n">
        <v>14</v>
      </c>
      <c r="O95" s="21" t="n">
        <v>43.73</v>
      </c>
      <c r="P95" s="22"/>
      <c r="Q95" s="19" t="n">
        <f aca="false">O95*P95</f>
        <v>0</v>
      </c>
      <c r="R95" s="27" t="n">
        <f aca="false">0.06*P95</f>
        <v>0</v>
      </c>
      <c r="S95" s="24" t="n">
        <f aca="false">0.00046*P95</f>
        <v>0</v>
      </c>
      <c r="T95" s="25"/>
      <c r="U95" s="26" t="s">
        <v>326</v>
      </c>
      <c r="V95" s="26" t="s">
        <v>33</v>
      </c>
      <c r="W95" s="16" t="str">
        <f aca="false">HYPERLINK("https://kanzpp.ru/api/getInfo/image/7203dda6-0782-11ea-a236-ac1f6b442184")</f>
        <v>https://kanzpp.ru/api/getInfo/image/7203dda6-0782-11ea-a236-ac1f6b442184</v>
      </c>
      <c r="X95" s="16"/>
    </row>
    <row r="96" customFormat="false" ht="21" hidden="false" customHeight="true" outlineLevel="4" collapsed="false">
      <c r="B96" s="15" t="n">
        <v>72</v>
      </c>
      <c r="C96" s="16" t="s">
        <v>327</v>
      </c>
      <c r="D96" s="16" t="s">
        <v>328</v>
      </c>
      <c r="E96" s="16"/>
      <c r="F96" s="16"/>
      <c r="G96" s="16"/>
      <c r="H96" s="17" t="s">
        <v>329</v>
      </c>
      <c r="I96" s="18"/>
      <c r="J96" s="19"/>
      <c r="K96" s="20" t="n">
        <v>64</v>
      </c>
      <c r="L96" s="19"/>
      <c r="M96" s="19" t="s">
        <v>31</v>
      </c>
      <c r="N96" s="15" t="n">
        <v>12</v>
      </c>
      <c r="O96" s="21" t="n">
        <v>52</v>
      </c>
      <c r="P96" s="22"/>
      <c r="Q96" s="19" t="n">
        <f aca="false">O96*P96</f>
        <v>0</v>
      </c>
      <c r="R96" s="27" t="n">
        <f aca="false">0.06*P96</f>
        <v>0</v>
      </c>
      <c r="S96" s="24" t="n">
        <f aca="false">0.00046*P96</f>
        <v>0</v>
      </c>
      <c r="T96" s="25"/>
      <c r="U96" s="26" t="s">
        <v>330</v>
      </c>
      <c r="V96" s="26" t="s">
        <v>33</v>
      </c>
      <c r="W96" s="16" t="str">
        <f aca="false">HYPERLINK("https://kanzpp.ru/api/getInfo/image/26a85b97-a3e0-11ea-a248-ac1f6b442184")</f>
        <v>https://kanzpp.ru/api/getInfo/image/26a85b97-a3e0-11ea-a248-ac1f6b442184</v>
      </c>
      <c r="X96" s="16"/>
    </row>
    <row r="97" customFormat="false" ht="21" hidden="false" customHeight="true" outlineLevel="4" collapsed="false">
      <c r="B97" s="15" t="n">
        <v>73</v>
      </c>
      <c r="C97" s="16" t="s">
        <v>331</v>
      </c>
      <c r="D97" s="16" t="s">
        <v>332</v>
      </c>
      <c r="E97" s="16"/>
      <c r="F97" s="16"/>
      <c r="G97" s="16"/>
      <c r="H97" s="17" t="s">
        <v>333</v>
      </c>
      <c r="I97" s="18"/>
      <c r="J97" s="19"/>
      <c r="K97" s="20" t="n">
        <v>64</v>
      </c>
      <c r="L97" s="19"/>
      <c r="M97" s="20" t="n">
        <v>381</v>
      </c>
      <c r="N97" s="15" t="n">
        <v>12</v>
      </c>
      <c r="O97" s="21" t="n">
        <v>52</v>
      </c>
      <c r="P97" s="22"/>
      <c r="Q97" s="19" t="n">
        <f aca="false">O97*P97</f>
        <v>0</v>
      </c>
      <c r="R97" s="27" t="n">
        <f aca="false">0.06*P97</f>
        <v>0</v>
      </c>
      <c r="S97" s="24" t="n">
        <f aca="false">0.00046*P97</f>
        <v>0</v>
      </c>
      <c r="T97" s="25"/>
      <c r="U97" s="26" t="s">
        <v>334</v>
      </c>
      <c r="V97" s="26" t="s">
        <v>33</v>
      </c>
      <c r="W97" s="16" t="str">
        <f aca="false">HYPERLINK("https://kanzpp.ru/api/getInfo/image/30a73512-aa1c-11ea-a248-ac1f6b442184")</f>
        <v>https://kanzpp.ru/api/getInfo/image/30a73512-aa1c-11ea-a248-ac1f6b442184</v>
      </c>
      <c r="X97" s="16"/>
    </row>
    <row r="98" customFormat="false" ht="22.95" hidden="false" customHeight="true" outlineLevel="3" collapsed="false">
      <c r="B98" s="13" t="s">
        <v>335</v>
      </c>
      <c r="C98" s="13"/>
      <c r="D98" s="13"/>
      <c r="E98" s="13"/>
      <c r="F98" s="13"/>
      <c r="G98" s="13"/>
    </row>
    <row r="99" customFormat="false" ht="21" hidden="false" customHeight="true" outlineLevel="4" collapsed="false">
      <c r="B99" s="15" t="n">
        <v>74</v>
      </c>
      <c r="C99" s="16" t="s">
        <v>336</v>
      </c>
      <c r="D99" s="16" t="s">
        <v>337</v>
      </c>
      <c r="E99" s="16"/>
      <c r="F99" s="16"/>
      <c r="G99" s="16"/>
      <c r="H99" s="17" t="s">
        <v>338</v>
      </c>
      <c r="I99" s="18"/>
      <c r="J99" s="19"/>
      <c r="K99" s="20" t="n">
        <v>50</v>
      </c>
      <c r="L99" s="19"/>
      <c r="M99" s="19" t="s">
        <v>31</v>
      </c>
      <c r="N99" s="15" t="n">
        <v>30</v>
      </c>
      <c r="O99" s="21" t="n">
        <v>22.31</v>
      </c>
      <c r="P99" s="22"/>
      <c r="Q99" s="19" t="n">
        <f aca="false">O99*P99</f>
        <v>0</v>
      </c>
      <c r="R99" s="23" t="n">
        <f aca="false">0.029*P99</f>
        <v>0</v>
      </c>
      <c r="S99" s="24" t="n">
        <f aca="false">0.00044*P99</f>
        <v>0</v>
      </c>
      <c r="T99" s="25"/>
      <c r="U99" s="26" t="s">
        <v>339</v>
      </c>
      <c r="V99" s="26" t="s">
        <v>33</v>
      </c>
      <c r="W99" s="16" t="str">
        <f aca="false">HYPERLINK("https://kanzpp.ru/api/getInfo/image/6d103854-8e3f-11eb-a278-ac1f6b442184")</f>
        <v>https://kanzpp.ru/api/getInfo/image/6d103854-8e3f-11eb-a278-ac1f6b442184</v>
      </c>
      <c r="X99" s="16"/>
    </row>
    <row r="100" customFormat="false" ht="21" hidden="false" customHeight="true" outlineLevel="4" collapsed="false">
      <c r="B100" s="15" t="n">
        <v>75</v>
      </c>
      <c r="C100" s="16" t="s">
        <v>340</v>
      </c>
      <c r="D100" s="16" t="s">
        <v>341</v>
      </c>
      <c r="E100" s="16"/>
      <c r="F100" s="16"/>
      <c r="G100" s="16"/>
      <c r="H100" s="17" t="s">
        <v>342</v>
      </c>
      <c r="I100" s="18"/>
      <c r="J100" s="19"/>
      <c r="K100" s="20" t="n">
        <v>50</v>
      </c>
      <c r="L100" s="19"/>
      <c r="M100" s="20" t="n">
        <v>20</v>
      </c>
      <c r="N100" s="15" t="n">
        <v>20</v>
      </c>
      <c r="O100" s="21" t="n">
        <v>23.07</v>
      </c>
      <c r="P100" s="22"/>
      <c r="Q100" s="19" t="n">
        <f aca="false">O100*P100</f>
        <v>0</v>
      </c>
      <c r="R100" s="27" t="n">
        <f aca="false">0.03*P100</f>
        <v>0</v>
      </c>
      <c r="S100" s="24" t="n">
        <f aca="false">0.00034*P100</f>
        <v>0</v>
      </c>
      <c r="T100" s="25"/>
      <c r="U100" s="26" t="s">
        <v>343</v>
      </c>
      <c r="V100" s="26" t="s">
        <v>33</v>
      </c>
      <c r="W100" s="16" t="str">
        <f aca="false">HYPERLINK("https://kanzpp.ru/api/getInfo/image/d71e9f58-b4f7-11e8-a209-ac1f6b442184")</f>
        <v>https://kanzpp.ru/api/getInfo/image/d71e9f58-b4f7-11e8-a209-ac1f6b442184</v>
      </c>
      <c r="X100" s="16"/>
    </row>
    <row r="101" customFormat="false" ht="21" hidden="false" customHeight="true" outlineLevel="4" collapsed="false">
      <c r="B101" s="15" t="n">
        <v>76</v>
      </c>
      <c r="C101" s="16" t="s">
        <v>344</v>
      </c>
      <c r="D101" s="16" t="s">
        <v>345</v>
      </c>
      <c r="E101" s="16"/>
      <c r="F101" s="16"/>
      <c r="G101" s="16"/>
      <c r="H101" s="17" t="s">
        <v>346</v>
      </c>
      <c r="I101" s="18"/>
      <c r="J101" s="19"/>
      <c r="K101" s="20" t="n">
        <v>50</v>
      </c>
      <c r="L101" s="19"/>
      <c r="M101" s="19" t="s">
        <v>31</v>
      </c>
      <c r="N101" s="15" t="n">
        <v>30</v>
      </c>
      <c r="O101" s="21" t="n">
        <v>23.07</v>
      </c>
      <c r="P101" s="22"/>
      <c r="Q101" s="19" t="n">
        <f aca="false">O101*P101</f>
        <v>0</v>
      </c>
      <c r="R101" s="23" t="n">
        <f aca="false">0.027*P101</f>
        <v>0</v>
      </c>
      <c r="S101" s="24" t="n">
        <f aca="false">0.00028*P101</f>
        <v>0</v>
      </c>
      <c r="T101" s="25"/>
      <c r="U101" s="26" t="s">
        <v>347</v>
      </c>
      <c r="V101" s="26" t="s">
        <v>33</v>
      </c>
      <c r="W101" s="16" t="str">
        <f aca="false">HYPERLINK("https://kanzpp.ru/api/getInfo/image/0b960a23-b4f8-11e8-a209-ac1f6b442184")</f>
        <v>https://kanzpp.ru/api/getInfo/image/0b960a23-b4f8-11e8-a209-ac1f6b442184</v>
      </c>
      <c r="X101" s="16"/>
    </row>
    <row r="102" customFormat="false" ht="21" hidden="false" customHeight="true" outlineLevel="4" collapsed="false">
      <c r="B102" s="15" t="n">
        <v>77</v>
      </c>
      <c r="C102" s="16" t="s">
        <v>348</v>
      </c>
      <c r="D102" s="16" t="s">
        <v>349</v>
      </c>
      <c r="E102" s="16"/>
      <c r="F102" s="16"/>
      <c r="G102" s="16"/>
      <c r="H102" s="17" t="s">
        <v>350</v>
      </c>
      <c r="I102" s="18"/>
      <c r="J102" s="19"/>
      <c r="K102" s="20" t="n">
        <v>50</v>
      </c>
      <c r="L102" s="19"/>
      <c r="M102" s="19" t="s">
        <v>31</v>
      </c>
      <c r="N102" s="15" t="n">
        <v>30</v>
      </c>
      <c r="O102" s="21" t="n">
        <v>23.71</v>
      </c>
      <c r="P102" s="22"/>
      <c r="Q102" s="19" t="n">
        <f aca="false">O102*P102</f>
        <v>0</v>
      </c>
      <c r="R102" s="23" t="n">
        <f aca="false">0.026*P102</f>
        <v>0</v>
      </c>
      <c r="S102" s="24" t="n">
        <f aca="false">0.00034*P102</f>
        <v>0</v>
      </c>
      <c r="T102" s="25"/>
      <c r="U102" s="26" t="s">
        <v>351</v>
      </c>
      <c r="V102" s="26" t="s">
        <v>33</v>
      </c>
      <c r="W102" s="16" t="str">
        <f aca="false">HYPERLINK("https://kanzpp.ru/api/getInfo/image/6e28a85b-b4f7-11e8-a209-ac1f6b442184")</f>
        <v>https://kanzpp.ru/api/getInfo/image/6e28a85b-b4f7-11e8-a209-ac1f6b442184</v>
      </c>
      <c r="X102" s="16"/>
    </row>
    <row r="103" customFormat="false" ht="21" hidden="false" customHeight="true" outlineLevel="4" collapsed="false">
      <c r="B103" s="15" t="n">
        <v>78</v>
      </c>
      <c r="C103" s="16" t="s">
        <v>352</v>
      </c>
      <c r="D103" s="16" t="s">
        <v>353</v>
      </c>
      <c r="E103" s="16"/>
      <c r="F103" s="16"/>
      <c r="G103" s="16"/>
      <c r="H103" s="17" t="s">
        <v>354</v>
      </c>
      <c r="I103" s="18"/>
      <c r="J103" s="19"/>
      <c r="K103" s="20" t="n">
        <v>50</v>
      </c>
      <c r="L103" s="19"/>
      <c r="M103" s="20" t="n">
        <v>1</v>
      </c>
      <c r="N103" s="15" t="n">
        <v>1</v>
      </c>
      <c r="O103" s="21" t="n">
        <v>23.71</v>
      </c>
      <c r="P103" s="22"/>
      <c r="Q103" s="19" t="n">
        <f aca="false">O103*P103</f>
        <v>0</v>
      </c>
      <c r="R103" s="23" t="n">
        <f aca="false">0.026*P103</f>
        <v>0</v>
      </c>
      <c r="S103" s="24" t="n">
        <f aca="false">0.00034*P103</f>
        <v>0</v>
      </c>
      <c r="T103" s="25"/>
      <c r="U103" s="26" t="s">
        <v>355</v>
      </c>
      <c r="V103" s="26" t="s">
        <v>33</v>
      </c>
      <c r="W103" s="16" t="str">
        <f aca="false">HYPERLINK("https://kanzpp.ru/api/getInfo/image/3021d379-9eb6-11eb-a201-ac1f6b442185")</f>
        <v>https://kanzpp.ru/api/getInfo/image/3021d379-9eb6-11eb-a201-ac1f6b442185</v>
      </c>
      <c r="X103" s="16"/>
    </row>
    <row r="104" customFormat="false" ht="21" hidden="false" customHeight="true" outlineLevel="4" collapsed="false">
      <c r="B104" s="15" t="n">
        <v>79</v>
      </c>
      <c r="C104" s="16" t="s">
        <v>356</v>
      </c>
      <c r="D104" s="16" t="s">
        <v>357</v>
      </c>
      <c r="E104" s="16"/>
      <c r="F104" s="16"/>
      <c r="G104" s="16"/>
      <c r="H104" s="17" t="s">
        <v>358</v>
      </c>
      <c r="I104" s="18"/>
      <c r="J104" s="19"/>
      <c r="K104" s="20" t="n">
        <v>50</v>
      </c>
      <c r="L104" s="19"/>
      <c r="M104" s="19" t="s">
        <v>31</v>
      </c>
      <c r="N104" s="15" t="n">
        <v>25</v>
      </c>
      <c r="O104" s="21" t="n">
        <v>24.77</v>
      </c>
      <c r="P104" s="22"/>
      <c r="Q104" s="19" t="n">
        <f aca="false">O104*P104</f>
        <v>0</v>
      </c>
      <c r="R104" s="23" t="n">
        <f aca="false">0.026*P104</f>
        <v>0</v>
      </c>
      <c r="S104" s="24" t="n">
        <f aca="false">0.00034*P104</f>
        <v>0</v>
      </c>
      <c r="T104" s="25"/>
      <c r="U104" s="26" t="s">
        <v>359</v>
      </c>
      <c r="V104" s="26" t="s">
        <v>33</v>
      </c>
      <c r="W104" s="16" t="str">
        <f aca="false">HYPERLINK("https://kanzpp.ru/api/getInfo/image/e6d45795-a3e0-11ea-a248-ac1f6b442184")</f>
        <v>https://kanzpp.ru/api/getInfo/image/e6d45795-a3e0-11ea-a248-ac1f6b442184</v>
      </c>
      <c r="X104" s="16"/>
    </row>
    <row r="105" customFormat="false" ht="21" hidden="false" customHeight="true" outlineLevel="4" collapsed="false">
      <c r="B105" s="15" t="n">
        <v>80</v>
      </c>
      <c r="C105" s="16" t="s">
        <v>360</v>
      </c>
      <c r="D105" s="16" t="s">
        <v>361</v>
      </c>
      <c r="E105" s="16"/>
      <c r="F105" s="16"/>
      <c r="G105" s="16"/>
      <c r="H105" s="17" t="s">
        <v>362</v>
      </c>
      <c r="I105" s="18"/>
      <c r="J105" s="19"/>
      <c r="K105" s="20" t="n">
        <v>50</v>
      </c>
      <c r="L105" s="19"/>
      <c r="M105" s="19" t="s">
        <v>31</v>
      </c>
      <c r="N105" s="15" t="n">
        <v>25</v>
      </c>
      <c r="O105" s="21" t="n">
        <v>25.59</v>
      </c>
      <c r="P105" s="22"/>
      <c r="Q105" s="19" t="n">
        <f aca="false">O105*P105</f>
        <v>0</v>
      </c>
      <c r="R105" s="23" t="n">
        <f aca="false">0.026*P105</f>
        <v>0</v>
      </c>
      <c r="S105" s="24" t="n">
        <f aca="false">0.00034*P105</f>
        <v>0</v>
      </c>
      <c r="T105" s="25"/>
      <c r="U105" s="26" t="s">
        <v>363</v>
      </c>
      <c r="V105" s="26" t="s">
        <v>33</v>
      </c>
      <c r="W105" s="16" t="str">
        <f aca="false">HYPERLINK("https://kanzpp.ru/api/getInfo/image/fcadb2de-aa1c-11ea-a248-ac1f6b442184")</f>
        <v>https://kanzpp.ru/api/getInfo/image/fcadb2de-aa1c-11ea-a248-ac1f6b442184</v>
      </c>
      <c r="X105" s="16"/>
    </row>
    <row r="106" customFormat="false" ht="21" hidden="false" customHeight="true" outlineLevel="4" collapsed="false">
      <c r="B106" s="15" t="n">
        <v>81</v>
      </c>
      <c r="C106" s="16" t="s">
        <v>364</v>
      </c>
      <c r="D106" s="16" t="s">
        <v>365</v>
      </c>
      <c r="E106" s="16"/>
      <c r="F106" s="16"/>
      <c r="G106" s="16"/>
      <c r="H106" s="17" t="s">
        <v>366</v>
      </c>
      <c r="I106" s="18"/>
      <c r="J106" s="19"/>
      <c r="K106" s="20" t="n">
        <v>50</v>
      </c>
      <c r="L106" s="19"/>
      <c r="M106" s="19" t="s">
        <v>31</v>
      </c>
      <c r="N106" s="15" t="n">
        <v>25</v>
      </c>
      <c r="O106" s="21" t="n">
        <v>24.77</v>
      </c>
      <c r="P106" s="22"/>
      <c r="Q106" s="19" t="n">
        <f aca="false">O106*P106</f>
        <v>0</v>
      </c>
      <c r="R106" s="27" t="n">
        <f aca="false">0.03*P106</f>
        <v>0</v>
      </c>
      <c r="S106" s="24" t="n">
        <f aca="false">0.00034*P106</f>
        <v>0</v>
      </c>
      <c r="T106" s="25"/>
      <c r="U106" s="26" t="s">
        <v>367</v>
      </c>
      <c r="V106" s="26" t="s">
        <v>33</v>
      </c>
      <c r="W106" s="16" t="str">
        <f aca="false">HYPERLINK("https://kanzpp.ru/api/getInfo/image/93b3995e-a3e0-11ea-a248-ac1f6b442184")</f>
        <v>https://kanzpp.ru/api/getInfo/image/93b3995e-a3e0-11ea-a248-ac1f6b442184</v>
      </c>
      <c r="X106" s="16"/>
    </row>
    <row r="107" customFormat="false" ht="22.95" hidden="false" customHeight="true" outlineLevel="3" collapsed="false">
      <c r="B107" s="13" t="s">
        <v>368</v>
      </c>
      <c r="C107" s="13"/>
      <c r="D107" s="13"/>
      <c r="E107" s="13"/>
      <c r="F107" s="13"/>
      <c r="G107" s="13"/>
    </row>
    <row r="108" customFormat="false" ht="21" hidden="false" customHeight="true" outlineLevel="4" collapsed="false">
      <c r="B108" s="15" t="n">
        <v>82</v>
      </c>
      <c r="C108" s="16" t="s">
        <v>369</v>
      </c>
      <c r="D108" s="16" t="s">
        <v>370</v>
      </c>
      <c r="E108" s="16"/>
      <c r="F108" s="16"/>
      <c r="G108" s="16"/>
      <c r="H108" s="17" t="s">
        <v>371</v>
      </c>
      <c r="I108" s="18"/>
      <c r="J108" s="19"/>
      <c r="K108" s="20" t="n">
        <v>24</v>
      </c>
      <c r="L108" s="20" t="n">
        <v>12</v>
      </c>
      <c r="M108" s="19" t="s">
        <v>31</v>
      </c>
      <c r="N108" s="15" t="n">
        <v>10</v>
      </c>
      <c r="O108" s="21" t="n">
        <v>62.84</v>
      </c>
      <c r="P108" s="22"/>
      <c r="Q108" s="19" t="n">
        <f aca="false">O108*P108</f>
        <v>0</v>
      </c>
      <c r="R108" s="23" t="n">
        <f aca="false">0.032*P108</f>
        <v>0</v>
      </c>
      <c r="S108" s="43" t="n">
        <f aca="false">0.0004*P108</f>
        <v>0</v>
      </c>
      <c r="T108" s="25"/>
      <c r="U108" s="26" t="s">
        <v>372</v>
      </c>
      <c r="V108" s="26" t="s">
        <v>108</v>
      </c>
      <c r="W108" s="16" t="str">
        <f aca="false">HYPERLINK("https://kanzpp.ru/api/getInfo/image/7410e458-d50b-11e7-b2c3-5cf3fc4a2490")</f>
        <v>https://kanzpp.ru/api/getInfo/image/7410e458-d50b-11e7-b2c3-5cf3fc4a2490</v>
      </c>
      <c r="X108" s="16"/>
    </row>
    <row r="109" customFormat="false" ht="21" hidden="false" customHeight="true" outlineLevel="4" collapsed="false">
      <c r="B109" s="15" t="n">
        <v>83</v>
      </c>
      <c r="C109" s="16" t="s">
        <v>373</v>
      </c>
      <c r="D109" s="16" t="s">
        <v>374</v>
      </c>
      <c r="E109" s="16"/>
      <c r="F109" s="16"/>
      <c r="G109" s="16"/>
      <c r="H109" s="17" t="s">
        <v>375</v>
      </c>
      <c r="I109" s="18"/>
      <c r="J109" s="19"/>
      <c r="K109" s="20" t="n">
        <v>24</v>
      </c>
      <c r="L109" s="20" t="n">
        <v>12</v>
      </c>
      <c r="M109" s="19" t="s">
        <v>31</v>
      </c>
      <c r="N109" s="15" t="n">
        <v>10</v>
      </c>
      <c r="O109" s="21" t="n">
        <v>56.46</v>
      </c>
      <c r="P109" s="22"/>
      <c r="Q109" s="19" t="n">
        <f aca="false">O109*P109</f>
        <v>0</v>
      </c>
      <c r="R109" s="23" t="n">
        <f aca="false">0.032*P109</f>
        <v>0</v>
      </c>
      <c r="S109" s="24" t="n">
        <f aca="false">0.00382*P109</f>
        <v>0</v>
      </c>
      <c r="T109" s="25"/>
      <c r="U109" s="26" t="s">
        <v>376</v>
      </c>
      <c r="V109" s="26" t="s">
        <v>108</v>
      </c>
      <c r="W109" s="16" t="str">
        <f aca="false">HYPERLINK("https://kanzpp.ru/api/getInfo/image/2d7b7eb7-d50b-11e7-b2c3-5cf3fc4a2490")</f>
        <v>https://kanzpp.ru/api/getInfo/image/2d7b7eb7-d50b-11e7-b2c3-5cf3fc4a2490</v>
      </c>
      <c r="X109" s="16"/>
    </row>
    <row r="110" customFormat="false" ht="21" hidden="false" customHeight="true" outlineLevel="4" collapsed="false">
      <c r="B110" s="15" t="n">
        <v>84</v>
      </c>
      <c r="C110" s="16" t="s">
        <v>377</v>
      </c>
      <c r="D110" s="16" t="s">
        <v>378</v>
      </c>
      <c r="E110" s="16"/>
      <c r="F110" s="16"/>
      <c r="G110" s="16"/>
      <c r="H110" s="17" t="s">
        <v>379</v>
      </c>
      <c r="I110" s="18"/>
      <c r="J110" s="19"/>
      <c r="K110" s="20" t="n">
        <v>25</v>
      </c>
      <c r="L110" s="19"/>
      <c r="M110" s="29" t="n">
        <v>1353</v>
      </c>
      <c r="N110" s="15" t="n">
        <v>10</v>
      </c>
      <c r="O110" s="21" t="n">
        <v>61.23</v>
      </c>
      <c r="P110" s="22"/>
      <c r="Q110" s="19" t="n">
        <f aca="false">O110*P110</f>
        <v>0</v>
      </c>
      <c r="R110" s="27" t="n">
        <f aca="false">0.09*P110</f>
        <v>0</v>
      </c>
      <c r="S110" s="24" t="n">
        <f aca="false">0.00002*P110</f>
        <v>0</v>
      </c>
      <c r="T110" s="25"/>
      <c r="U110" s="26" t="s">
        <v>380</v>
      </c>
      <c r="V110" s="26" t="s">
        <v>108</v>
      </c>
      <c r="W110" s="16" t="str">
        <f aca="false">HYPERLINK("https://kanzpp.ru/api/getInfo/image/3d861c8b-8c5b-11ef-a265-00155d82e908")</f>
        <v>https://kanzpp.ru/api/getInfo/image/3d861c8b-8c5b-11ef-a265-00155d82e908</v>
      </c>
      <c r="X110" s="16"/>
    </row>
    <row r="111" customFormat="false" ht="21" hidden="false" customHeight="true" outlineLevel="4" collapsed="false">
      <c r="B111" s="15" t="n">
        <v>85</v>
      </c>
      <c r="C111" s="16" t="s">
        <v>381</v>
      </c>
      <c r="D111" s="16" t="s">
        <v>382</v>
      </c>
      <c r="E111" s="16"/>
      <c r="F111" s="16"/>
      <c r="G111" s="16"/>
      <c r="H111" s="17" t="s">
        <v>383</v>
      </c>
      <c r="I111" s="18"/>
      <c r="J111" s="19"/>
      <c r="K111" s="20" t="n">
        <v>25</v>
      </c>
      <c r="L111" s="19"/>
      <c r="M111" s="19" t="s">
        <v>31</v>
      </c>
      <c r="N111" s="15" t="n">
        <v>8</v>
      </c>
      <c r="O111" s="21" t="n">
        <v>69.3</v>
      </c>
      <c r="P111" s="22"/>
      <c r="Q111" s="19" t="n">
        <f aca="false">O111*P111</f>
        <v>0</v>
      </c>
      <c r="R111" s="23" t="n">
        <f aca="false">0.083*P111</f>
        <v>0</v>
      </c>
      <c r="S111" s="23" t="n">
        <f aca="false">0.001*P111</f>
        <v>0</v>
      </c>
      <c r="T111" s="25"/>
      <c r="U111" s="26" t="s">
        <v>384</v>
      </c>
      <c r="V111" s="26" t="s">
        <v>108</v>
      </c>
      <c r="W111" s="16" t="str">
        <f aca="false">HYPERLINK("https://kanzpp.ru/api/getInfo/image/3e789238-a3e1-11ea-a248-ac1f6b442184")</f>
        <v>https://kanzpp.ru/api/getInfo/image/3e789238-a3e1-11ea-a248-ac1f6b442184</v>
      </c>
      <c r="X111" s="16"/>
    </row>
    <row r="112" customFormat="false" ht="21" hidden="false" customHeight="true" outlineLevel="4" collapsed="false">
      <c r="B112" s="15" t="n">
        <v>86</v>
      </c>
      <c r="C112" s="16" t="s">
        <v>385</v>
      </c>
      <c r="D112" s="16" t="s">
        <v>386</v>
      </c>
      <c r="E112" s="16"/>
      <c r="F112" s="16"/>
      <c r="G112" s="16"/>
      <c r="H112" s="17" t="s">
        <v>387</v>
      </c>
      <c r="I112" s="18"/>
      <c r="J112" s="19"/>
      <c r="K112" s="20" t="n">
        <v>24</v>
      </c>
      <c r="L112" s="19"/>
      <c r="M112" s="19" t="s">
        <v>31</v>
      </c>
      <c r="N112" s="15" t="n">
        <v>8</v>
      </c>
      <c r="O112" s="21" t="n">
        <v>69.3</v>
      </c>
      <c r="P112" s="22"/>
      <c r="Q112" s="19" t="n">
        <f aca="false">O112*P112</f>
        <v>0</v>
      </c>
      <c r="R112" s="23" t="n">
        <f aca="false">0.083*P112</f>
        <v>0</v>
      </c>
      <c r="S112" s="23" t="n">
        <f aca="false">0.001*P112</f>
        <v>0</v>
      </c>
      <c r="T112" s="25"/>
      <c r="U112" s="26" t="s">
        <v>388</v>
      </c>
      <c r="V112" s="26" t="s">
        <v>108</v>
      </c>
      <c r="W112" s="16" t="str">
        <f aca="false">HYPERLINK("https://kanzpp.ru/api/getInfo/image/670d9981-aa1d-11ea-a248-ac1f6b442184")</f>
        <v>https://kanzpp.ru/api/getInfo/image/670d9981-aa1d-11ea-a248-ac1f6b442184</v>
      </c>
      <c r="X112" s="16"/>
    </row>
    <row r="113" customFormat="false" ht="21" hidden="false" customHeight="true" outlineLevel="4" collapsed="false">
      <c r="B113" s="15" t="n">
        <v>87</v>
      </c>
      <c r="C113" s="16" t="s">
        <v>389</v>
      </c>
      <c r="D113" s="16" t="s">
        <v>390</v>
      </c>
      <c r="E113" s="16"/>
      <c r="F113" s="16"/>
      <c r="G113" s="16"/>
      <c r="H113" s="17" t="s">
        <v>391</v>
      </c>
      <c r="I113" s="18"/>
      <c r="J113" s="19"/>
      <c r="K113" s="20" t="n">
        <v>25</v>
      </c>
      <c r="L113" s="19"/>
      <c r="M113" s="19" t="s">
        <v>31</v>
      </c>
      <c r="N113" s="15" t="n">
        <v>10</v>
      </c>
      <c r="O113" s="21" t="n">
        <v>63.06</v>
      </c>
      <c r="P113" s="22"/>
      <c r="Q113" s="19" t="n">
        <f aca="false">O113*P113</f>
        <v>0</v>
      </c>
      <c r="R113" s="23" t="n">
        <f aca="false">0.083*P113</f>
        <v>0</v>
      </c>
      <c r="S113" s="23" t="n">
        <f aca="false">0.001*P113</f>
        <v>0</v>
      </c>
      <c r="T113" s="25"/>
      <c r="U113" s="26" t="s">
        <v>392</v>
      </c>
      <c r="V113" s="26" t="s">
        <v>108</v>
      </c>
      <c r="W113" s="16" t="str">
        <f aca="false">HYPERLINK("https://kanzpp.ru/api/getInfo/image/44e2e397-d50b-11e7-b2c3-5cf3fc4a2490")</f>
        <v>https://kanzpp.ru/api/getInfo/image/44e2e397-d50b-11e7-b2c3-5cf3fc4a2490</v>
      </c>
      <c r="X113" s="16"/>
    </row>
    <row r="114" customFormat="false" ht="22.95" hidden="false" customHeight="true" outlineLevel="3" collapsed="false">
      <c r="B114" s="13" t="s">
        <v>393</v>
      </c>
      <c r="C114" s="13"/>
      <c r="D114" s="13"/>
      <c r="E114" s="13"/>
      <c r="F114" s="13"/>
      <c r="G114" s="13"/>
    </row>
    <row r="115" customFormat="false" ht="21" hidden="false" customHeight="true" outlineLevel="4" collapsed="false">
      <c r="B115" s="15" t="n">
        <v>88</v>
      </c>
      <c r="C115" s="16" t="s">
        <v>394</v>
      </c>
      <c r="D115" s="16" t="s">
        <v>395</v>
      </c>
      <c r="E115" s="16"/>
      <c r="F115" s="16"/>
      <c r="G115" s="16"/>
      <c r="H115" s="17" t="s">
        <v>396</v>
      </c>
      <c r="I115" s="18"/>
      <c r="J115" s="19"/>
      <c r="K115" s="20" t="n">
        <v>45</v>
      </c>
      <c r="L115" s="19"/>
      <c r="M115" s="19" t="s">
        <v>31</v>
      </c>
      <c r="N115" s="15" t="n">
        <v>30</v>
      </c>
      <c r="O115" s="21" t="n">
        <v>20.67</v>
      </c>
      <c r="P115" s="22"/>
      <c r="Q115" s="19" t="n">
        <f aca="false">O115*P115</f>
        <v>0</v>
      </c>
      <c r="R115" s="23" t="n">
        <f aca="false">0.032*P115</f>
        <v>0</v>
      </c>
      <c r="S115" s="24" t="n">
        <f aca="false">0.00044*P115</f>
        <v>0</v>
      </c>
      <c r="T115" s="25"/>
      <c r="U115" s="26" t="s">
        <v>397</v>
      </c>
      <c r="V115" s="26" t="s">
        <v>108</v>
      </c>
      <c r="W115" s="16" t="str">
        <f aca="false">HYPERLINK("https://kanzpp.ru/api/getInfo/image/dea2793c-8e29-11e7-8697-5cf3fc4a2490")</f>
        <v>https://kanzpp.ru/api/getInfo/image/dea2793c-8e29-11e7-8697-5cf3fc4a2490</v>
      </c>
      <c r="X115" s="16"/>
    </row>
    <row r="116" customFormat="false" ht="21" hidden="false" customHeight="true" outlineLevel="4" collapsed="false">
      <c r="B116" s="15" t="n">
        <v>89</v>
      </c>
      <c r="C116" s="16" t="s">
        <v>398</v>
      </c>
      <c r="D116" s="16" t="s">
        <v>399</v>
      </c>
      <c r="E116" s="16"/>
      <c r="F116" s="16"/>
      <c r="G116" s="16"/>
      <c r="H116" s="17" t="s">
        <v>400</v>
      </c>
      <c r="I116" s="18"/>
      <c r="J116" s="19"/>
      <c r="K116" s="20" t="n">
        <v>45</v>
      </c>
      <c r="L116" s="19"/>
      <c r="M116" s="19" t="s">
        <v>31</v>
      </c>
      <c r="N116" s="15" t="n">
        <v>25</v>
      </c>
      <c r="O116" s="21" t="n">
        <v>24.67</v>
      </c>
      <c r="P116" s="22"/>
      <c r="Q116" s="19" t="n">
        <f aca="false">O116*P116</f>
        <v>0</v>
      </c>
      <c r="R116" s="23" t="n">
        <f aca="false">0.032*P116</f>
        <v>0</v>
      </c>
      <c r="S116" s="24" t="n">
        <f aca="false">0.00044*P116</f>
        <v>0</v>
      </c>
      <c r="T116" s="25"/>
      <c r="U116" s="26" t="s">
        <v>401</v>
      </c>
      <c r="V116" s="26" t="s">
        <v>108</v>
      </c>
      <c r="W116" s="16" t="str">
        <f aca="false">HYPERLINK("https://kanzpp.ru/api/getInfo/image/c87ff14a-7c31-11e7-8697-5cf3fc4a2490")</f>
        <v>https://kanzpp.ru/api/getInfo/image/c87ff14a-7c31-11e7-8697-5cf3fc4a2490</v>
      </c>
      <c r="X116" s="16"/>
    </row>
    <row r="117" customFormat="false" ht="21" hidden="false" customHeight="true" outlineLevel="4" collapsed="false">
      <c r="B117" s="15" t="n">
        <v>90</v>
      </c>
      <c r="C117" s="16" t="s">
        <v>402</v>
      </c>
      <c r="D117" s="16" t="s">
        <v>403</v>
      </c>
      <c r="E117" s="16"/>
      <c r="F117" s="16"/>
      <c r="G117" s="16"/>
      <c r="H117" s="17" t="s">
        <v>404</v>
      </c>
      <c r="I117" s="18"/>
      <c r="J117" s="19"/>
      <c r="K117" s="20" t="n">
        <v>45</v>
      </c>
      <c r="L117" s="19"/>
      <c r="M117" s="19" t="s">
        <v>31</v>
      </c>
      <c r="N117" s="15" t="n">
        <v>25</v>
      </c>
      <c r="O117" s="21" t="n">
        <v>24.67</v>
      </c>
      <c r="P117" s="22"/>
      <c r="Q117" s="19" t="n">
        <f aca="false">O117*P117</f>
        <v>0</v>
      </c>
      <c r="R117" s="23" t="n">
        <f aca="false">0.024*P117</f>
        <v>0</v>
      </c>
      <c r="S117" s="24" t="n">
        <f aca="false">0.00044*P117</f>
        <v>0</v>
      </c>
      <c r="T117" s="25"/>
      <c r="U117" s="26" t="s">
        <v>405</v>
      </c>
      <c r="V117" s="26" t="s">
        <v>108</v>
      </c>
      <c r="W117" s="16" t="str">
        <f aca="false">HYPERLINK("https://kanzpp.ru/api/getInfo/image/a8e3afdc-94a3-11e7-96c0-5cf3fc4a2490")</f>
        <v>https://kanzpp.ru/api/getInfo/image/a8e3afdc-94a3-11e7-96c0-5cf3fc4a2490</v>
      </c>
      <c r="X117" s="16"/>
    </row>
    <row r="118" customFormat="false" ht="21" hidden="false" customHeight="true" outlineLevel="4" collapsed="false">
      <c r="B118" s="15" t="n">
        <v>91</v>
      </c>
      <c r="C118" s="16" t="s">
        <v>406</v>
      </c>
      <c r="D118" s="16" t="s">
        <v>407</v>
      </c>
      <c r="E118" s="16"/>
      <c r="F118" s="16"/>
      <c r="G118" s="16"/>
      <c r="H118" s="17" t="s">
        <v>408</v>
      </c>
      <c r="I118" s="18"/>
      <c r="J118" s="19"/>
      <c r="K118" s="20" t="n">
        <v>45</v>
      </c>
      <c r="L118" s="19"/>
      <c r="M118" s="19" t="s">
        <v>31</v>
      </c>
      <c r="N118" s="15" t="n">
        <v>25</v>
      </c>
      <c r="O118" s="21" t="n">
        <v>29.47</v>
      </c>
      <c r="P118" s="22"/>
      <c r="Q118" s="19" t="n">
        <f aca="false">O118*P118</f>
        <v>0</v>
      </c>
      <c r="R118" s="23" t="n">
        <f aca="false">0.025*P118</f>
        <v>0</v>
      </c>
      <c r="S118" s="24" t="n">
        <f aca="false">0.00044*P118</f>
        <v>0</v>
      </c>
      <c r="T118" s="25"/>
      <c r="U118" s="26" t="s">
        <v>409</v>
      </c>
      <c r="V118" s="26" t="s">
        <v>108</v>
      </c>
      <c r="W118" s="16" t="str">
        <f aca="false">HYPERLINK("https://kanzpp.ru/api/getInfo/image/92ba9404-94ef-11ea-a247-ac1f6b442184")</f>
        <v>https://kanzpp.ru/api/getInfo/image/92ba9404-94ef-11ea-a247-ac1f6b442184</v>
      </c>
      <c r="X118" s="16"/>
    </row>
    <row r="119" customFormat="false" ht="21" hidden="false" customHeight="true" outlineLevel="4" collapsed="false">
      <c r="B119" s="15" t="n">
        <v>92</v>
      </c>
      <c r="C119" s="16" t="s">
        <v>410</v>
      </c>
      <c r="D119" s="16" t="s">
        <v>411</v>
      </c>
      <c r="E119" s="16"/>
      <c r="F119" s="16"/>
      <c r="G119" s="16"/>
      <c r="H119" s="17" t="s">
        <v>412</v>
      </c>
      <c r="I119" s="18"/>
      <c r="J119" s="19"/>
      <c r="K119" s="20" t="n">
        <v>45</v>
      </c>
      <c r="L119" s="19"/>
      <c r="M119" s="19" t="s">
        <v>31</v>
      </c>
      <c r="N119" s="15" t="n">
        <v>25</v>
      </c>
      <c r="O119" s="21" t="n">
        <v>28.27</v>
      </c>
      <c r="P119" s="22"/>
      <c r="Q119" s="19" t="n">
        <f aca="false">O119*P119</f>
        <v>0</v>
      </c>
      <c r="R119" s="23" t="n">
        <f aca="false">0.032*P119</f>
        <v>0</v>
      </c>
      <c r="S119" s="24" t="n">
        <f aca="false">0.00044*P119</f>
        <v>0</v>
      </c>
      <c r="T119" s="25"/>
      <c r="U119" s="26" t="s">
        <v>413</v>
      </c>
      <c r="V119" s="26" t="s">
        <v>108</v>
      </c>
      <c r="W119" s="16" t="str">
        <f aca="false">HYPERLINK("https://kanzpp.ru/api/getInfo/image/1757c861-4610-11e7-977d-5cf3fc4a2490")</f>
        <v>https://kanzpp.ru/api/getInfo/image/1757c861-4610-11e7-977d-5cf3fc4a2490</v>
      </c>
      <c r="X119" s="16"/>
    </row>
    <row r="120" customFormat="false" ht="22.95" hidden="false" customHeight="true" outlineLevel="3" collapsed="false">
      <c r="B120" s="13" t="s">
        <v>414</v>
      </c>
      <c r="C120" s="13"/>
      <c r="D120" s="13"/>
      <c r="E120" s="13"/>
      <c r="F120" s="13"/>
      <c r="G120" s="13"/>
    </row>
    <row r="121" customFormat="false" ht="22.95" hidden="false" customHeight="true" outlineLevel="4" collapsed="false">
      <c r="B121" s="14" t="s">
        <v>415</v>
      </c>
      <c r="C121" s="14"/>
      <c r="D121" s="14"/>
      <c r="E121" s="14"/>
      <c r="F121" s="14"/>
      <c r="G121" s="14"/>
    </row>
    <row r="122" customFormat="false" ht="22.95" hidden="false" customHeight="true" outlineLevel="5" collapsed="false">
      <c r="B122" s="56" t="s">
        <v>416</v>
      </c>
      <c r="C122" s="56"/>
      <c r="D122" s="56"/>
      <c r="E122" s="56"/>
      <c r="F122" s="56"/>
      <c r="G122" s="56"/>
    </row>
    <row r="123" customFormat="false" ht="21" hidden="false" customHeight="true" outlineLevel="6" collapsed="false">
      <c r="B123" s="15" t="n">
        <v>93</v>
      </c>
      <c r="C123" s="16" t="s">
        <v>417</v>
      </c>
      <c r="D123" s="16" t="s">
        <v>418</v>
      </c>
      <c r="E123" s="16"/>
      <c r="F123" s="16"/>
      <c r="G123" s="16"/>
      <c r="H123" s="17" t="s">
        <v>419</v>
      </c>
      <c r="I123" s="18"/>
      <c r="J123" s="19"/>
      <c r="K123" s="20" t="n">
        <v>200</v>
      </c>
      <c r="L123" s="20" t="n">
        <v>10</v>
      </c>
      <c r="M123" s="19" t="s">
        <v>31</v>
      </c>
      <c r="N123" s="15" t="n">
        <v>50</v>
      </c>
      <c r="O123" s="21" t="n">
        <v>13.22</v>
      </c>
      <c r="P123" s="22"/>
      <c r="Q123" s="19" t="n">
        <f aca="false">O123*P123</f>
        <v>0</v>
      </c>
      <c r="R123" s="23" t="n">
        <f aca="false">0.017*P123</f>
        <v>0</v>
      </c>
      <c r="S123" s="24" t="n">
        <f aca="false">0.00051*P123</f>
        <v>0</v>
      </c>
      <c r="T123" s="25"/>
      <c r="U123" s="26" t="s">
        <v>420</v>
      </c>
      <c r="V123" s="26" t="s">
        <v>33</v>
      </c>
      <c r="W123" s="16" t="str">
        <f aca="false">HYPERLINK("https://kanzpp.ru/api/getInfo/image/8301f646-cb76-11e6-a6d3-5cf3fc4a2490")</f>
        <v>https://kanzpp.ru/api/getInfo/image/8301f646-cb76-11e6-a6d3-5cf3fc4a2490</v>
      </c>
      <c r="X123" s="16"/>
    </row>
    <row r="124" customFormat="false" ht="21" hidden="false" customHeight="true" outlineLevel="6" collapsed="false">
      <c r="B124" s="15" t="n">
        <v>94</v>
      </c>
      <c r="C124" s="16" t="s">
        <v>421</v>
      </c>
      <c r="D124" s="16" t="s">
        <v>422</v>
      </c>
      <c r="E124" s="16"/>
      <c r="F124" s="16"/>
      <c r="G124" s="16"/>
      <c r="H124" s="17" t="s">
        <v>423</v>
      </c>
      <c r="I124" s="18"/>
      <c r="J124" s="19"/>
      <c r="K124" s="20" t="n">
        <v>200</v>
      </c>
      <c r="L124" s="20" t="n">
        <v>10</v>
      </c>
      <c r="M124" s="19" t="s">
        <v>31</v>
      </c>
      <c r="N124" s="15" t="n">
        <v>40</v>
      </c>
      <c r="O124" s="21" t="n">
        <v>15.95</v>
      </c>
      <c r="P124" s="22"/>
      <c r="Q124" s="19" t="n">
        <f aca="false">O124*P124</f>
        <v>0</v>
      </c>
      <c r="R124" s="23" t="n">
        <f aca="false">0.017*P124</f>
        <v>0</v>
      </c>
      <c r="S124" s="24" t="n">
        <f aca="false">0.00051*P124</f>
        <v>0</v>
      </c>
      <c r="T124" s="25"/>
      <c r="U124" s="26" t="s">
        <v>424</v>
      </c>
      <c r="V124" s="26" t="s">
        <v>33</v>
      </c>
      <c r="W124" s="16" t="str">
        <f aca="false">HYPERLINK("https://kanzpp.ru/api/getInfo/image/2dc93da4-a588-11e5-9e78-5cf3fc4a2490")</f>
        <v>https://kanzpp.ru/api/getInfo/image/2dc93da4-a588-11e5-9e78-5cf3fc4a2490</v>
      </c>
      <c r="X124" s="16"/>
    </row>
    <row r="125" customFormat="false" ht="21" hidden="false" customHeight="true" outlineLevel="6" collapsed="false">
      <c r="B125" s="15" t="n">
        <v>95</v>
      </c>
      <c r="C125" s="16" t="s">
        <v>425</v>
      </c>
      <c r="D125" s="16" t="s">
        <v>426</v>
      </c>
      <c r="E125" s="16"/>
      <c r="F125" s="16"/>
      <c r="G125" s="16"/>
      <c r="H125" s="17" t="s">
        <v>427</v>
      </c>
      <c r="I125" s="18"/>
      <c r="J125" s="19"/>
      <c r="K125" s="20" t="n">
        <v>200</v>
      </c>
      <c r="L125" s="20" t="n">
        <v>10</v>
      </c>
      <c r="M125" s="19" t="s">
        <v>31</v>
      </c>
      <c r="N125" s="15" t="n">
        <v>30</v>
      </c>
      <c r="O125" s="21" t="n">
        <v>19.15</v>
      </c>
      <c r="P125" s="22"/>
      <c r="Q125" s="19" t="n">
        <f aca="false">O125*P125</f>
        <v>0</v>
      </c>
      <c r="R125" s="23" t="n">
        <f aca="false">0.017*P125</f>
        <v>0</v>
      </c>
      <c r="S125" s="24" t="n">
        <f aca="false">0.00051*P125</f>
        <v>0</v>
      </c>
      <c r="T125" s="25"/>
      <c r="U125" s="26" t="s">
        <v>428</v>
      </c>
      <c r="V125" s="26" t="s">
        <v>33</v>
      </c>
      <c r="W125" s="16" t="str">
        <f aca="false">HYPERLINK("https://kanzpp.ru/api/getInfo/image/9e3d2753-a3e1-11ea-a248-ac1f6b442184")</f>
        <v>https://kanzpp.ru/api/getInfo/image/9e3d2753-a3e1-11ea-a248-ac1f6b442184</v>
      </c>
      <c r="X125" s="16"/>
    </row>
    <row r="126" customFormat="false" ht="21" hidden="false" customHeight="true" outlineLevel="6" collapsed="false">
      <c r="B126" s="15" t="n">
        <v>96</v>
      </c>
      <c r="C126" s="16" t="s">
        <v>429</v>
      </c>
      <c r="D126" s="16" t="s">
        <v>430</v>
      </c>
      <c r="E126" s="16"/>
      <c r="F126" s="16"/>
      <c r="G126" s="16"/>
      <c r="H126" s="17" t="s">
        <v>431</v>
      </c>
      <c r="I126" s="18"/>
      <c r="J126" s="19"/>
      <c r="K126" s="20" t="n">
        <v>200</v>
      </c>
      <c r="L126" s="20" t="n">
        <v>10</v>
      </c>
      <c r="M126" s="19" t="s">
        <v>31</v>
      </c>
      <c r="N126" s="15" t="n">
        <v>40</v>
      </c>
      <c r="O126" s="21" t="n">
        <v>18.24</v>
      </c>
      <c r="P126" s="22"/>
      <c r="Q126" s="19" t="n">
        <f aca="false">O126*P126</f>
        <v>0</v>
      </c>
      <c r="R126" s="23" t="n">
        <f aca="false">0.017*P126</f>
        <v>0</v>
      </c>
      <c r="S126" s="24" t="n">
        <f aca="false">0.00051*P126</f>
        <v>0</v>
      </c>
      <c r="T126" s="25"/>
      <c r="U126" s="26" t="s">
        <v>432</v>
      </c>
      <c r="V126" s="26" t="s">
        <v>33</v>
      </c>
      <c r="W126" s="16" t="str">
        <f aca="false">HYPERLINK("https://kanzpp.ru/api/getInfo/image/3a5d5bd0-aa1e-11ea-a248-ac1f6b442184")</f>
        <v>https://kanzpp.ru/api/getInfo/image/3a5d5bd0-aa1e-11ea-a248-ac1f6b442184</v>
      </c>
      <c r="X126" s="16"/>
    </row>
    <row r="127" customFormat="false" ht="21" hidden="false" customHeight="true" outlineLevel="6" collapsed="false">
      <c r="B127" s="15" t="n">
        <v>97</v>
      </c>
      <c r="C127" s="16" t="s">
        <v>433</v>
      </c>
      <c r="D127" s="16" t="s">
        <v>434</v>
      </c>
      <c r="E127" s="16"/>
      <c r="F127" s="16"/>
      <c r="G127" s="16"/>
      <c r="H127" s="17" t="s">
        <v>435</v>
      </c>
      <c r="I127" s="18"/>
      <c r="J127" s="19"/>
      <c r="K127" s="20" t="n">
        <v>200</v>
      </c>
      <c r="L127" s="20" t="n">
        <v>10</v>
      </c>
      <c r="M127" s="19" t="s">
        <v>31</v>
      </c>
      <c r="N127" s="15" t="n">
        <v>40</v>
      </c>
      <c r="O127" s="21" t="n">
        <v>15.95</v>
      </c>
      <c r="P127" s="22"/>
      <c r="Q127" s="19" t="n">
        <f aca="false">O127*P127</f>
        <v>0</v>
      </c>
      <c r="R127" s="23" t="n">
        <f aca="false">0.017*P127</f>
        <v>0</v>
      </c>
      <c r="S127" s="24" t="n">
        <f aca="false">0.00051*P127</f>
        <v>0</v>
      </c>
      <c r="T127" s="25"/>
      <c r="U127" s="26" t="s">
        <v>436</v>
      </c>
      <c r="V127" s="26" t="s">
        <v>33</v>
      </c>
      <c r="W127" s="16" t="str">
        <f aca="false">HYPERLINK("https://kanzpp.ru/api/getInfo/image/f154c40a-a588-11e5-9e78-5cf3fc4a2490")</f>
        <v>https://kanzpp.ru/api/getInfo/image/f154c40a-a588-11e5-9e78-5cf3fc4a2490</v>
      </c>
      <c r="X127" s="16"/>
    </row>
    <row r="128" customFormat="false" ht="21" hidden="false" customHeight="true" outlineLevel="6" collapsed="false">
      <c r="B128" s="15" t="n">
        <v>98</v>
      </c>
      <c r="C128" s="16" t="s">
        <v>437</v>
      </c>
      <c r="D128" s="16" t="s">
        <v>438</v>
      </c>
      <c r="E128" s="16"/>
      <c r="F128" s="16"/>
      <c r="G128" s="16"/>
      <c r="H128" s="17" t="s">
        <v>439</v>
      </c>
      <c r="I128" s="18"/>
      <c r="J128" s="19"/>
      <c r="K128" s="20" t="n">
        <v>200</v>
      </c>
      <c r="L128" s="20" t="n">
        <v>10</v>
      </c>
      <c r="M128" s="19" t="s">
        <v>31</v>
      </c>
      <c r="N128" s="15" t="n">
        <v>40</v>
      </c>
      <c r="O128" s="21" t="n">
        <v>15.95</v>
      </c>
      <c r="P128" s="22"/>
      <c r="Q128" s="19" t="n">
        <f aca="false">O128*P128</f>
        <v>0</v>
      </c>
      <c r="R128" s="23" t="n">
        <f aca="false">0.017*P128</f>
        <v>0</v>
      </c>
      <c r="S128" s="24" t="n">
        <f aca="false">0.00051*P128</f>
        <v>0</v>
      </c>
      <c r="T128" s="25"/>
      <c r="U128" s="26" t="s">
        <v>440</v>
      </c>
      <c r="V128" s="26" t="s">
        <v>33</v>
      </c>
      <c r="W128" s="16" t="str">
        <f aca="false">HYPERLINK("https://kanzpp.ru/api/getInfo/image/1193f216-a589-11e5-9e78-5cf3fc4a2490")</f>
        <v>https://kanzpp.ru/api/getInfo/image/1193f216-a589-11e5-9e78-5cf3fc4a2490</v>
      </c>
      <c r="X128" s="16"/>
    </row>
    <row r="129" customFormat="false" ht="21" hidden="false" customHeight="true" outlineLevel="6" collapsed="false">
      <c r="B129" s="15" t="n">
        <v>99</v>
      </c>
      <c r="C129" s="16" t="s">
        <v>441</v>
      </c>
      <c r="D129" s="16" t="s">
        <v>442</v>
      </c>
      <c r="E129" s="16"/>
      <c r="F129" s="16"/>
      <c r="G129" s="16"/>
      <c r="H129" s="17" t="s">
        <v>443</v>
      </c>
      <c r="I129" s="18"/>
      <c r="J129" s="19"/>
      <c r="K129" s="20" t="n">
        <v>200</v>
      </c>
      <c r="L129" s="20" t="n">
        <v>10</v>
      </c>
      <c r="M129" s="19" t="s">
        <v>31</v>
      </c>
      <c r="N129" s="15" t="n">
        <v>40</v>
      </c>
      <c r="O129" s="21" t="n">
        <v>15.95</v>
      </c>
      <c r="P129" s="22"/>
      <c r="Q129" s="19" t="n">
        <f aca="false">O129*P129</f>
        <v>0</v>
      </c>
      <c r="R129" s="23" t="n">
        <f aca="false">0.017*P129</f>
        <v>0</v>
      </c>
      <c r="S129" s="24" t="n">
        <f aca="false">0.00051*P129</f>
        <v>0</v>
      </c>
      <c r="T129" s="25"/>
      <c r="U129" s="26" t="s">
        <v>444</v>
      </c>
      <c r="V129" s="26" t="s">
        <v>33</v>
      </c>
      <c r="W129" s="16" t="str">
        <f aca="false">HYPERLINK("https://kanzpp.ru/api/getInfo/image/4024eba6-a589-11e5-9e78-5cf3fc4a2490")</f>
        <v>https://kanzpp.ru/api/getInfo/image/4024eba6-a589-11e5-9e78-5cf3fc4a2490</v>
      </c>
      <c r="X129" s="16"/>
    </row>
    <row r="130" customFormat="false" ht="21" hidden="false" customHeight="true" outlineLevel="6" collapsed="false">
      <c r="B130" s="15" t="n">
        <v>100</v>
      </c>
      <c r="C130" s="16" t="s">
        <v>445</v>
      </c>
      <c r="D130" s="16" t="s">
        <v>446</v>
      </c>
      <c r="E130" s="16"/>
      <c r="F130" s="16"/>
      <c r="G130" s="16"/>
      <c r="H130" s="17" t="s">
        <v>447</v>
      </c>
      <c r="I130" s="18"/>
      <c r="J130" s="19"/>
      <c r="K130" s="20" t="n">
        <v>200</v>
      </c>
      <c r="L130" s="20" t="n">
        <v>10</v>
      </c>
      <c r="M130" s="19" t="s">
        <v>31</v>
      </c>
      <c r="N130" s="15" t="n">
        <v>40</v>
      </c>
      <c r="O130" s="21" t="n">
        <v>15.95</v>
      </c>
      <c r="P130" s="22"/>
      <c r="Q130" s="19" t="n">
        <f aca="false">O130*P130</f>
        <v>0</v>
      </c>
      <c r="R130" s="23" t="n">
        <f aca="false">0.017*P130</f>
        <v>0</v>
      </c>
      <c r="S130" s="24" t="n">
        <f aca="false">0.00051*P130</f>
        <v>0</v>
      </c>
      <c r="T130" s="25"/>
      <c r="U130" s="26" t="s">
        <v>448</v>
      </c>
      <c r="V130" s="26" t="s">
        <v>33</v>
      </c>
      <c r="W130" s="16" t="str">
        <f aca="false">HYPERLINK("https://kanzpp.ru/api/getInfo/image/43eb976e-cec6-11e7-9263-5cf3fc4a2490")</f>
        <v>https://kanzpp.ru/api/getInfo/image/43eb976e-cec6-11e7-9263-5cf3fc4a2490</v>
      </c>
      <c r="X130" s="16"/>
    </row>
    <row r="131" customFormat="false" ht="21" hidden="false" customHeight="true" outlineLevel="6" collapsed="false">
      <c r="B131" s="15" t="n">
        <v>101</v>
      </c>
      <c r="C131" s="16" t="s">
        <v>449</v>
      </c>
      <c r="D131" s="16" t="s">
        <v>450</v>
      </c>
      <c r="E131" s="16"/>
      <c r="F131" s="16"/>
      <c r="G131" s="16"/>
      <c r="H131" s="17" t="s">
        <v>451</v>
      </c>
      <c r="I131" s="18"/>
      <c r="J131" s="19"/>
      <c r="K131" s="20" t="n">
        <v>200</v>
      </c>
      <c r="L131" s="20" t="n">
        <v>10</v>
      </c>
      <c r="M131" s="19" t="s">
        <v>31</v>
      </c>
      <c r="N131" s="15" t="n">
        <v>40</v>
      </c>
      <c r="O131" s="21" t="n">
        <v>15.95</v>
      </c>
      <c r="P131" s="22"/>
      <c r="Q131" s="19" t="n">
        <f aca="false">O131*P131</f>
        <v>0</v>
      </c>
      <c r="R131" s="23" t="n">
        <f aca="false">0.017*P131</f>
        <v>0</v>
      </c>
      <c r="S131" s="24" t="n">
        <f aca="false">0.00051*P131</f>
        <v>0</v>
      </c>
      <c r="T131" s="25"/>
      <c r="U131" s="26" t="s">
        <v>452</v>
      </c>
      <c r="V131" s="26" t="s">
        <v>33</v>
      </c>
      <c r="W131" s="16" t="str">
        <f aca="false">HYPERLINK("https://kanzpp.ru/api/getInfo/image/20cca35b-a589-11e5-9e78-5cf3fc4a2490")</f>
        <v>https://kanzpp.ru/api/getInfo/image/20cca35b-a589-11e5-9e78-5cf3fc4a2490</v>
      </c>
      <c r="X131" s="16"/>
    </row>
    <row r="132" customFormat="false" ht="21" hidden="false" customHeight="true" outlineLevel="6" collapsed="false">
      <c r="B132" s="15" t="n">
        <v>102</v>
      </c>
      <c r="C132" s="16" t="s">
        <v>453</v>
      </c>
      <c r="D132" s="16" t="s">
        <v>454</v>
      </c>
      <c r="E132" s="16"/>
      <c r="F132" s="16"/>
      <c r="G132" s="16"/>
      <c r="H132" s="17" t="s">
        <v>455</v>
      </c>
      <c r="I132" s="18"/>
      <c r="J132" s="19"/>
      <c r="K132" s="20" t="n">
        <v>200</v>
      </c>
      <c r="L132" s="20" t="n">
        <v>10</v>
      </c>
      <c r="M132" s="19" t="s">
        <v>31</v>
      </c>
      <c r="N132" s="15" t="n">
        <v>30</v>
      </c>
      <c r="O132" s="21" t="n">
        <v>18.45</v>
      </c>
      <c r="P132" s="22"/>
      <c r="Q132" s="19" t="n">
        <f aca="false">O132*P132</f>
        <v>0</v>
      </c>
      <c r="R132" s="23" t="n">
        <f aca="false">0.017*P132</f>
        <v>0</v>
      </c>
      <c r="S132" s="24" t="n">
        <f aca="false">0.00051*P132</f>
        <v>0</v>
      </c>
      <c r="T132" s="25"/>
      <c r="U132" s="26" t="s">
        <v>456</v>
      </c>
      <c r="V132" s="26" t="s">
        <v>33</v>
      </c>
      <c r="W132" s="16" t="str">
        <f aca="false">HYPERLINK("https://kanzpp.ru/api/getInfo/image/a6bfafd5-a588-11e5-9e78-5cf3fc4a2490")</f>
        <v>https://kanzpp.ru/api/getInfo/image/a6bfafd5-a588-11e5-9e78-5cf3fc4a2490</v>
      </c>
      <c r="X132" s="16"/>
    </row>
    <row r="133" customFormat="false" ht="22.95" hidden="false" customHeight="true" outlineLevel="5" collapsed="false">
      <c r="B133" s="56" t="s">
        <v>457</v>
      </c>
      <c r="C133" s="56"/>
      <c r="D133" s="56"/>
      <c r="E133" s="56"/>
      <c r="F133" s="56"/>
      <c r="G133" s="56"/>
    </row>
    <row r="134" customFormat="false" ht="22.95" hidden="false" customHeight="true" outlineLevel="6" collapsed="false">
      <c r="B134" s="56" t="s">
        <v>458</v>
      </c>
      <c r="C134" s="56"/>
      <c r="D134" s="56"/>
      <c r="E134" s="56"/>
      <c r="F134" s="56"/>
      <c r="G134" s="56"/>
    </row>
    <row r="135" customFormat="false" ht="21" hidden="false" customHeight="true" outlineLevel="7" collapsed="false">
      <c r="B135" s="15" t="n">
        <v>103</v>
      </c>
      <c r="C135" s="16" t="s">
        <v>459</v>
      </c>
      <c r="D135" s="16" t="s">
        <v>460</v>
      </c>
      <c r="E135" s="16"/>
      <c r="F135" s="16"/>
      <c r="G135" s="16"/>
      <c r="H135" s="17" t="s">
        <v>461</v>
      </c>
      <c r="I135" s="18"/>
      <c r="J135" s="19"/>
      <c r="K135" s="20" t="n">
        <v>200</v>
      </c>
      <c r="L135" s="20" t="n">
        <v>10</v>
      </c>
      <c r="M135" s="19" t="s">
        <v>31</v>
      </c>
      <c r="N135" s="15" t="n">
        <v>30</v>
      </c>
      <c r="O135" s="21" t="n">
        <v>26.46</v>
      </c>
      <c r="P135" s="22"/>
      <c r="Q135" s="19" t="n">
        <f aca="false">O135*P135</f>
        <v>0</v>
      </c>
      <c r="R135" s="23" t="n">
        <f aca="false">0.016*P135</f>
        <v>0</v>
      </c>
      <c r="S135" s="24" t="n">
        <f aca="false">0.00052*P135</f>
        <v>0</v>
      </c>
      <c r="T135" s="25"/>
      <c r="U135" s="26" t="s">
        <v>462</v>
      </c>
      <c r="V135" s="26" t="s">
        <v>33</v>
      </c>
      <c r="W135" s="16" t="str">
        <f aca="false">HYPERLINK("https://kanzpp.ru/api/getInfo/image/98e8420c-f0b4-11ed-a236-00155d82e902")</f>
        <v>https://kanzpp.ru/api/getInfo/image/98e8420c-f0b4-11ed-a236-00155d82e902</v>
      </c>
      <c r="X135" s="16"/>
    </row>
    <row r="136" customFormat="false" ht="21" hidden="false" customHeight="true" outlineLevel="7" collapsed="false">
      <c r="B136" s="15" t="n">
        <v>104</v>
      </c>
      <c r="C136" s="16" t="s">
        <v>463</v>
      </c>
      <c r="D136" s="16" t="s">
        <v>464</v>
      </c>
      <c r="E136" s="16"/>
      <c r="F136" s="16"/>
      <c r="G136" s="16"/>
      <c r="H136" s="17" t="s">
        <v>465</v>
      </c>
      <c r="I136" s="18"/>
      <c r="J136" s="19"/>
      <c r="K136" s="20" t="n">
        <v>200</v>
      </c>
      <c r="L136" s="20" t="n">
        <v>10</v>
      </c>
      <c r="M136" s="20" t="n">
        <v>1</v>
      </c>
      <c r="N136" s="15" t="n">
        <v>1</v>
      </c>
      <c r="O136" s="21" t="n">
        <v>26.46</v>
      </c>
      <c r="P136" s="22"/>
      <c r="Q136" s="19" t="n">
        <f aca="false">O136*P136</f>
        <v>0</v>
      </c>
      <c r="R136" s="23" t="n">
        <f aca="false">0.016*P136</f>
        <v>0</v>
      </c>
      <c r="S136" s="24" t="n">
        <f aca="false">0.00052*P136</f>
        <v>0</v>
      </c>
      <c r="T136" s="25"/>
      <c r="U136" s="26" t="s">
        <v>466</v>
      </c>
      <c r="V136" s="26" t="s">
        <v>33</v>
      </c>
      <c r="W136" s="16" t="str">
        <f aca="false">HYPERLINK("https://kanzpp.ru/api/getInfo/image/73853438-f0b6-11ed-a236-00155d82e902")</f>
        <v>https://kanzpp.ru/api/getInfo/image/73853438-f0b6-11ed-a236-00155d82e902</v>
      </c>
      <c r="X136" s="16"/>
    </row>
    <row r="137" customFormat="false" ht="21" hidden="false" customHeight="true" outlineLevel="7" collapsed="false">
      <c r="B137" s="15" t="n">
        <v>105</v>
      </c>
      <c r="C137" s="16" t="s">
        <v>467</v>
      </c>
      <c r="D137" s="16" t="s">
        <v>468</v>
      </c>
      <c r="E137" s="16"/>
      <c r="F137" s="16"/>
      <c r="G137" s="16"/>
      <c r="H137" s="17" t="s">
        <v>469</v>
      </c>
      <c r="I137" s="18"/>
      <c r="J137" s="19"/>
      <c r="K137" s="20" t="n">
        <v>200</v>
      </c>
      <c r="L137" s="20" t="n">
        <v>10</v>
      </c>
      <c r="M137" s="20" t="n">
        <v>19</v>
      </c>
      <c r="N137" s="15" t="n">
        <v>19</v>
      </c>
      <c r="O137" s="21" t="n">
        <v>26.46</v>
      </c>
      <c r="P137" s="22"/>
      <c r="Q137" s="19" t="n">
        <f aca="false">O137*P137</f>
        <v>0</v>
      </c>
      <c r="R137" s="23" t="n">
        <f aca="false">0.016*P137</f>
        <v>0</v>
      </c>
      <c r="S137" s="24" t="n">
        <f aca="false">0.00052*P137</f>
        <v>0</v>
      </c>
      <c r="T137" s="25"/>
      <c r="U137" s="26" t="s">
        <v>470</v>
      </c>
      <c r="V137" s="26" t="s">
        <v>33</v>
      </c>
      <c r="W137" s="16" t="str">
        <f aca="false">HYPERLINK("https://kanzpp.ru/api/getInfo/image/a86560d9-f0b7-11ed-a236-00155d82e902")</f>
        <v>https://kanzpp.ru/api/getInfo/image/a86560d9-f0b7-11ed-a236-00155d82e902</v>
      </c>
      <c r="X137" s="16"/>
    </row>
    <row r="138" customFormat="false" ht="21" hidden="false" customHeight="true" outlineLevel="7" collapsed="false">
      <c r="B138" s="15" t="n">
        <v>106</v>
      </c>
      <c r="C138" s="16" t="s">
        <v>471</v>
      </c>
      <c r="D138" s="16" t="s">
        <v>472</v>
      </c>
      <c r="E138" s="16"/>
      <c r="F138" s="16"/>
      <c r="G138" s="16"/>
      <c r="H138" s="17" t="s">
        <v>473</v>
      </c>
      <c r="I138" s="18"/>
      <c r="J138" s="19"/>
      <c r="K138" s="20" t="n">
        <v>200</v>
      </c>
      <c r="L138" s="20" t="n">
        <v>10</v>
      </c>
      <c r="M138" s="20" t="n">
        <v>4</v>
      </c>
      <c r="N138" s="15" t="n">
        <v>4</v>
      </c>
      <c r="O138" s="21" t="n">
        <v>26.46</v>
      </c>
      <c r="P138" s="22"/>
      <c r="Q138" s="19" t="n">
        <f aca="false">O138*P138</f>
        <v>0</v>
      </c>
      <c r="R138" s="23" t="n">
        <f aca="false">0.017*P138</f>
        <v>0</v>
      </c>
      <c r="S138" s="24" t="n">
        <f aca="false">0.00034*P138</f>
        <v>0</v>
      </c>
      <c r="T138" s="25"/>
      <c r="U138" s="26" t="s">
        <v>474</v>
      </c>
      <c r="V138" s="26" t="s">
        <v>33</v>
      </c>
      <c r="W138" s="16" t="str">
        <f aca="false">HYPERLINK("https://kanzpp.ru/api/getInfo/image/5e569dfa-7b32-11eb-a275-ac1f6b442184")</f>
        <v>https://kanzpp.ru/api/getInfo/image/5e569dfa-7b32-11eb-a275-ac1f6b442184</v>
      </c>
      <c r="X138" s="16"/>
    </row>
    <row r="139" customFormat="false" ht="21" hidden="false" customHeight="true" outlineLevel="7" collapsed="false">
      <c r="B139" s="15" t="n">
        <v>107</v>
      </c>
      <c r="C139" s="16" t="s">
        <v>475</v>
      </c>
      <c r="D139" s="16" t="s">
        <v>476</v>
      </c>
      <c r="E139" s="16"/>
      <c r="F139" s="16"/>
      <c r="G139" s="16"/>
      <c r="H139" s="17" t="s">
        <v>477</v>
      </c>
      <c r="I139" s="18"/>
      <c r="J139" s="19"/>
      <c r="K139" s="20" t="n">
        <v>200</v>
      </c>
      <c r="L139" s="20" t="n">
        <v>10</v>
      </c>
      <c r="M139" s="19" t="s">
        <v>31</v>
      </c>
      <c r="N139" s="15" t="n">
        <v>30</v>
      </c>
      <c r="O139" s="21" t="n">
        <v>26.46</v>
      </c>
      <c r="P139" s="22"/>
      <c r="Q139" s="19" t="n">
        <f aca="false">O139*P139</f>
        <v>0</v>
      </c>
      <c r="R139" s="23" t="n">
        <f aca="false">0.016*P139</f>
        <v>0</v>
      </c>
      <c r="S139" s="24" t="n">
        <f aca="false">0.00052*P139</f>
        <v>0</v>
      </c>
      <c r="T139" s="25"/>
      <c r="U139" s="26" t="s">
        <v>478</v>
      </c>
      <c r="V139" s="26" t="s">
        <v>33</v>
      </c>
      <c r="W139" s="16" t="str">
        <f aca="false">HYPERLINK("https://kanzpp.ru/api/getInfo/image/1aebb706-f0b5-11ed-a236-00155d82e902")</f>
        <v>https://kanzpp.ru/api/getInfo/image/1aebb706-f0b5-11ed-a236-00155d82e902</v>
      </c>
      <c r="X139" s="16"/>
    </row>
    <row r="140" customFormat="false" ht="21" hidden="false" customHeight="true" outlineLevel="7" collapsed="false">
      <c r="B140" s="15" t="n">
        <v>108</v>
      </c>
      <c r="C140" s="16" t="s">
        <v>479</v>
      </c>
      <c r="D140" s="16" t="s">
        <v>480</v>
      </c>
      <c r="E140" s="16"/>
      <c r="F140" s="16"/>
      <c r="G140" s="16"/>
      <c r="H140" s="17" t="s">
        <v>481</v>
      </c>
      <c r="I140" s="18"/>
      <c r="J140" s="19"/>
      <c r="K140" s="20" t="n">
        <v>200</v>
      </c>
      <c r="L140" s="20" t="n">
        <v>10</v>
      </c>
      <c r="M140" s="20" t="n">
        <v>10</v>
      </c>
      <c r="N140" s="15" t="n">
        <v>10</v>
      </c>
      <c r="O140" s="21" t="n">
        <v>26.46</v>
      </c>
      <c r="P140" s="22"/>
      <c r="Q140" s="19" t="n">
        <f aca="false">O140*P140</f>
        <v>0</v>
      </c>
      <c r="R140" s="23" t="n">
        <f aca="false">0.016*P140</f>
        <v>0</v>
      </c>
      <c r="S140" s="24" t="n">
        <f aca="false">0.00052*P140</f>
        <v>0</v>
      </c>
      <c r="T140" s="25"/>
      <c r="U140" s="26" t="s">
        <v>482</v>
      </c>
      <c r="V140" s="26" t="s">
        <v>33</v>
      </c>
      <c r="W140" s="16" t="str">
        <f aca="false">HYPERLINK("https://kanzpp.ru/api/getInfo/image/e5930027-f0b4-11ed-a236-00155d82e902")</f>
        <v>https://kanzpp.ru/api/getInfo/image/e5930027-f0b4-11ed-a236-00155d82e902</v>
      </c>
      <c r="X140" s="16"/>
    </row>
    <row r="141" customFormat="false" ht="21" hidden="false" customHeight="true" outlineLevel="7" collapsed="false">
      <c r="B141" s="15" t="n">
        <v>109</v>
      </c>
      <c r="C141" s="16" t="s">
        <v>483</v>
      </c>
      <c r="D141" s="16" t="s">
        <v>484</v>
      </c>
      <c r="E141" s="16"/>
      <c r="F141" s="16"/>
      <c r="G141" s="16"/>
      <c r="H141" s="17" t="s">
        <v>485</v>
      </c>
      <c r="I141" s="18"/>
      <c r="J141" s="19"/>
      <c r="K141" s="20" t="n">
        <v>200</v>
      </c>
      <c r="L141" s="20" t="n">
        <v>10</v>
      </c>
      <c r="M141" s="19" t="s">
        <v>31</v>
      </c>
      <c r="N141" s="15" t="n">
        <v>30</v>
      </c>
      <c r="O141" s="21" t="n">
        <v>26.46</v>
      </c>
      <c r="P141" s="22"/>
      <c r="Q141" s="19" t="n">
        <f aca="false">O141*P141</f>
        <v>0</v>
      </c>
      <c r="R141" s="23" t="n">
        <f aca="false">0.017*P141</f>
        <v>0</v>
      </c>
      <c r="S141" s="24" t="n">
        <f aca="false">0.00034*P141</f>
        <v>0</v>
      </c>
      <c r="T141" s="25"/>
      <c r="U141" s="26" t="s">
        <v>486</v>
      </c>
      <c r="V141" s="26" t="s">
        <v>33</v>
      </c>
      <c r="W141" s="16" t="str">
        <f aca="false">HYPERLINK("https://kanzpp.ru/api/getInfo/image/fd93a630-7b35-11eb-a275-ac1f6b442184")</f>
        <v>https://kanzpp.ru/api/getInfo/image/fd93a630-7b35-11eb-a275-ac1f6b442184</v>
      </c>
      <c r="X141" s="16"/>
    </row>
    <row r="142" customFormat="false" ht="21" hidden="false" customHeight="true" outlineLevel="7" collapsed="false">
      <c r="B142" s="30" t="n">
        <v>110</v>
      </c>
      <c r="C142" s="31" t="s">
        <v>487</v>
      </c>
      <c r="D142" s="31" t="s">
        <v>488</v>
      </c>
      <c r="E142" s="31"/>
      <c r="F142" s="31"/>
      <c r="G142" s="31"/>
      <c r="H142" s="32" t="s">
        <v>489</v>
      </c>
      <c r="I142" s="33"/>
      <c r="J142" s="34"/>
      <c r="K142" s="35" t="n">
        <v>200</v>
      </c>
      <c r="L142" s="35" t="n">
        <v>10</v>
      </c>
      <c r="M142" s="35" t="n">
        <v>2</v>
      </c>
      <c r="N142" s="30" t="n">
        <v>2</v>
      </c>
      <c r="O142" s="36" t="n">
        <v>9.37333333333333</v>
      </c>
      <c r="P142" s="22"/>
      <c r="Q142" s="34" t="n">
        <f aca="false">O142*P142</f>
        <v>0</v>
      </c>
      <c r="R142" s="37" t="n">
        <f aca="false">0.017*P142</f>
        <v>0</v>
      </c>
      <c r="S142" s="38" t="n">
        <f aca="false">0.00032*P142</f>
        <v>0</v>
      </c>
      <c r="T142" s="39"/>
      <c r="U142" s="40" t="s">
        <v>490</v>
      </c>
      <c r="V142" s="40" t="s">
        <v>33</v>
      </c>
      <c r="W142" s="31" t="str">
        <f aca="false">HYPERLINK("https://kanzpp.ru/api/getInfo/image/bbd69967-042d-11e9-a217-ac1f6b442184")</f>
        <v>https://kanzpp.ru/api/getInfo/image/bbd69967-042d-11e9-a217-ac1f6b442184</v>
      </c>
      <c r="X142" s="31"/>
      <c r="Y142" s="41"/>
      <c r="Z142" s="42"/>
    </row>
    <row r="143" customFormat="false" ht="21" hidden="false" customHeight="true" outlineLevel="7" collapsed="false">
      <c r="B143" s="15" t="n">
        <v>111</v>
      </c>
      <c r="C143" s="16" t="s">
        <v>491</v>
      </c>
      <c r="D143" s="16" t="s">
        <v>492</v>
      </c>
      <c r="E143" s="16"/>
      <c r="F143" s="16"/>
      <c r="G143" s="16"/>
      <c r="H143" s="17" t="s">
        <v>493</v>
      </c>
      <c r="I143" s="18"/>
      <c r="J143" s="19"/>
      <c r="K143" s="20" t="n">
        <v>200</v>
      </c>
      <c r="L143" s="20" t="n">
        <v>10</v>
      </c>
      <c r="M143" s="20" t="n">
        <v>198</v>
      </c>
      <c r="N143" s="15" t="n">
        <v>30</v>
      </c>
      <c r="O143" s="21" t="n">
        <v>26.46</v>
      </c>
      <c r="P143" s="22"/>
      <c r="Q143" s="19" t="n">
        <f aca="false">O143*P143</f>
        <v>0</v>
      </c>
      <c r="R143" s="23" t="n">
        <f aca="false">0.016*P143</f>
        <v>0</v>
      </c>
      <c r="S143" s="24" t="n">
        <f aca="false">0.00052*P143</f>
        <v>0</v>
      </c>
      <c r="T143" s="25"/>
      <c r="U143" s="26" t="s">
        <v>494</v>
      </c>
      <c r="V143" s="26" t="s">
        <v>33</v>
      </c>
      <c r="W143" s="16" t="str">
        <f aca="false">HYPERLINK("https://kanzpp.ru/api/getInfo/image/a0b98355-f0b5-11ed-a236-00155d82e902")</f>
        <v>https://kanzpp.ru/api/getInfo/image/a0b98355-f0b5-11ed-a236-00155d82e902</v>
      </c>
      <c r="X143" s="16"/>
    </row>
    <row r="144" customFormat="false" ht="21" hidden="false" customHeight="true" outlineLevel="7" collapsed="false">
      <c r="B144" s="15" t="n">
        <v>112</v>
      </c>
      <c r="C144" s="16" t="s">
        <v>495</v>
      </c>
      <c r="D144" s="16" t="s">
        <v>496</v>
      </c>
      <c r="E144" s="16"/>
      <c r="F144" s="16"/>
      <c r="G144" s="16"/>
      <c r="H144" s="17" t="s">
        <v>497</v>
      </c>
      <c r="I144" s="18"/>
      <c r="J144" s="19"/>
      <c r="K144" s="20" t="n">
        <v>200</v>
      </c>
      <c r="L144" s="20" t="n">
        <v>10</v>
      </c>
      <c r="M144" s="20" t="n">
        <v>110</v>
      </c>
      <c r="N144" s="15" t="n">
        <v>30</v>
      </c>
      <c r="O144" s="21" t="n">
        <v>26.46</v>
      </c>
      <c r="P144" s="22"/>
      <c r="Q144" s="19" t="n">
        <f aca="false">O144*P144</f>
        <v>0</v>
      </c>
      <c r="R144" s="23" t="n">
        <f aca="false">0.016*P144</f>
        <v>0</v>
      </c>
      <c r="S144" s="24" t="n">
        <f aca="false">0.00052*P144</f>
        <v>0</v>
      </c>
      <c r="T144" s="25"/>
      <c r="U144" s="26" t="s">
        <v>498</v>
      </c>
      <c r="V144" s="26" t="s">
        <v>33</v>
      </c>
      <c r="W144" s="16" t="str">
        <f aca="false">HYPERLINK("https://kanzpp.ru/api/getInfo/image/4cfadf5d-f0b5-11ed-a236-00155d82e902")</f>
        <v>https://kanzpp.ru/api/getInfo/image/4cfadf5d-f0b5-11ed-a236-00155d82e902</v>
      </c>
      <c r="X144" s="16"/>
    </row>
    <row r="145" customFormat="false" ht="21" hidden="false" customHeight="true" outlineLevel="7" collapsed="false">
      <c r="B145" s="30" t="n">
        <v>113</v>
      </c>
      <c r="C145" s="31" t="s">
        <v>499</v>
      </c>
      <c r="D145" s="31" t="s">
        <v>500</v>
      </c>
      <c r="E145" s="31"/>
      <c r="F145" s="31"/>
      <c r="G145" s="31"/>
      <c r="H145" s="32" t="s">
        <v>501</v>
      </c>
      <c r="I145" s="33"/>
      <c r="J145" s="34"/>
      <c r="K145" s="35" t="n">
        <v>200</v>
      </c>
      <c r="L145" s="35" t="n">
        <v>10</v>
      </c>
      <c r="M145" s="35" t="n">
        <v>700</v>
      </c>
      <c r="N145" s="30" t="n">
        <v>30</v>
      </c>
      <c r="O145" s="36" t="n">
        <v>8.73333333333333</v>
      </c>
      <c r="P145" s="22"/>
      <c r="Q145" s="34" t="n">
        <f aca="false">O145*P145</f>
        <v>0</v>
      </c>
      <c r="R145" s="37" t="n">
        <f aca="false">0.018*P145</f>
        <v>0</v>
      </c>
      <c r="S145" s="38" t="n">
        <f aca="false">0.00034*P145</f>
        <v>0</v>
      </c>
      <c r="T145" s="39"/>
      <c r="U145" s="40" t="s">
        <v>502</v>
      </c>
      <c r="V145" s="40" t="s">
        <v>33</v>
      </c>
      <c r="W145" s="31" t="str">
        <f aca="false">HYPERLINK("https://kanzpp.ru/api/getInfo/image/5a74a2b4-46f0-11e9-a221-ac1f6b442184")</f>
        <v>https://kanzpp.ru/api/getInfo/image/5a74a2b4-46f0-11e9-a221-ac1f6b442184</v>
      </c>
      <c r="X145" s="31"/>
      <c r="Y145" s="41"/>
      <c r="Z145" s="42"/>
    </row>
    <row r="146" customFormat="false" ht="22.95" hidden="false" customHeight="true" outlineLevel="6" collapsed="false">
      <c r="B146" s="56" t="s">
        <v>503</v>
      </c>
      <c r="C146" s="56"/>
      <c r="D146" s="56"/>
      <c r="E146" s="56"/>
      <c r="F146" s="56"/>
      <c r="G146" s="56"/>
    </row>
    <row r="147" customFormat="false" ht="21" hidden="false" customHeight="true" outlineLevel="7" collapsed="false">
      <c r="B147" s="30" t="n">
        <v>114</v>
      </c>
      <c r="C147" s="31" t="s">
        <v>504</v>
      </c>
      <c r="D147" s="31" t="s">
        <v>505</v>
      </c>
      <c r="E147" s="31"/>
      <c r="F147" s="31"/>
      <c r="G147" s="31"/>
      <c r="H147" s="32" t="s">
        <v>506</v>
      </c>
      <c r="I147" s="33"/>
      <c r="J147" s="34"/>
      <c r="K147" s="35" t="n">
        <v>200</v>
      </c>
      <c r="L147" s="35" t="n">
        <v>10</v>
      </c>
      <c r="M147" s="35" t="n">
        <v>1</v>
      </c>
      <c r="N147" s="30" t="n">
        <v>1</v>
      </c>
      <c r="O147" s="36" t="n">
        <v>9.70666666666667</v>
      </c>
      <c r="P147" s="22"/>
      <c r="Q147" s="34" t="n">
        <f aca="false">O147*P147</f>
        <v>0</v>
      </c>
      <c r="R147" s="37" t="n">
        <f aca="false">0.016*P147</f>
        <v>0</v>
      </c>
      <c r="S147" s="38" t="n">
        <f aca="false">0.00052*P147</f>
        <v>0</v>
      </c>
      <c r="T147" s="39"/>
      <c r="U147" s="40" t="s">
        <v>507</v>
      </c>
      <c r="V147" s="40" t="s">
        <v>33</v>
      </c>
      <c r="W147" s="31" t="str">
        <f aca="false">HYPERLINK("https://kanzpp.ru/api/getInfo/image/7f997c5a-f0b9-11ed-a236-00155d82e902")</f>
        <v>https://kanzpp.ru/api/getInfo/image/7f997c5a-f0b9-11ed-a236-00155d82e902</v>
      </c>
      <c r="X147" s="31"/>
      <c r="Y147" s="41"/>
      <c r="Z147" s="42"/>
    </row>
    <row r="148" customFormat="false" ht="21" hidden="false" customHeight="true" outlineLevel="7" collapsed="false">
      <c r="B148" s="15" t="n">
        <v>115</v>
      </c>
      <c r="C148" s="16" t="s">
        <v>508</v>
      </c>
      <c r="D148" s="16" t="s">
        <v>509</v>
      </c>
      <c r="E148" s="16"/>
      <c r="F148" s="16"/>
      <c r="G148" s="16"/>
      <c r="H148" s="17" t="s">
        <v>510</v>
      </c>
      <c r="I148" s="18"/>
      <c r="J148" s="19"/>
      <c r="K148" s="20" t="n">
        <v>200</v>
      </c>
      <c r="L148" s="20" t="n">
        <v>10</v>
      </c>
      <c r="M148" s="20" t="n">
        <v>4</v>
      </c>
      <c r="N148" s="15" t="n">
        <v>4</v>
      </c>
      <c r="O148" s="21" t="n">
        <v>29.48</v>
      </c>
      <c r="P148" s="22"/>
      <c r="Q148" s="19" t="n">
        <f aca="false">O148*P148</f>
        <v>0</v>
      </c>
      <c r="R148" s="23" t="n">
        <f aca="false">0.018*P148</f>
        <v>0</v>
      </c>
      <c r="S148" s="24" t="n">
        <f aca="false">0.00041*P148</f>
        <v>0</v>
      </c>
      <c r="T148" s="25"/>
      <c r="U148" s="26" t="s">
        <v>511</v>
      </c>
      <c r="V148" s="26" t="s">
        <v>33</v>
      </c>
      <c r="W148" s="16" t="str">
        <f aca="false">HYPERLINK("https://kanzpp.ru/api/getInfo/image/5e53abfc-61cd-11e9-a224-ac1f6b442184")</f>
        <v>https://kanzpp.ru/api/getInfo/image/5e53abfc-61cd-11e9-a224-ac1f6b442184</v>
      </c>
      <c r="X148" s="16"/>
    </row>
    <row r="149" customFormat="false" ht="21" hidden="false" customHeight="true" outlineLevel="7" collapsed="false">
      <c r="B149" s="30" t="n">
        <v>116</v>
      </c>
      <c r="C149" s="31" t="s">
        <v>512</v>
      </c>
      <c r="D149" s="31" t="s">
        <v>513</v>
      </c>
      <c r="E149" s="31"/>
      <c r="F149" s="31"/>
      <c r="G149" s="31"/>
      <c r="H149" s="32" t="s">
        <v>514</v>
      </c>
      <c r="I149" s="33"/>
      <c r="J149" s="34"/>
      <c r="K149" s="35" t="n">
        <v>200</v>
      </c>
      <c r="L149" s="35" t="n">
        <v>10</v>
      </c>
      <c r="M149" s="35" t="n">
        <v>1</v>
      </c>
      <c r="N149" s="30" t="n">
        <v>1</v>
      </c>
      <c r="O149" s="36" t="n">
        <v>9.25333333333333</v>
      </c>
      <c r="P149" s="22"/>
      <c r="Q149" s="34" t="n">
        <f aca="false">O149*P149</f>
        <v>0</v>
      </c>
      <c r="R149" s="37" t="n">
        <f aca="false">0.014*P149</f>
        <v>0</v>
      </c>
      <c r="S149" s="38" t="n">
        <f aca="false">0.00003*P149</f>
        <v>0</v>
      </c>
      <c r="T149" s="39"/>
      <c r="U149" s="40" t="s">
        <v>515</v>
      </c>
      <c r="V149" s="40" t="s">
        <v>33</v>
      </c>
      <c r="W149" s="31" t="str">
        <f aca="false">HYPERLINK("https://kanzpp.ru/api/getInfo/image/47358ec6-f0c0-11ed-a236-00155d82e902")</f>
        <v>https://kanzpp.ru/api/getInfo/image/47358ec6-f0c0-11ed-a236-00155d82e902</v>
      </c>
      <c r="X149" s="31"/>
      <c r="Y149" s="41"/>
      <c r="Z149" s="42"/>
    </row>
    <row r="150" customFormat="false" ht="22.95" hidden="false" customHeight="true" outlineLevel="6" collapsed="false">
      <c r="B150" s="56" t="s">
        <v>516</v>
      </c>
      <c r="C150" s="56"/>
      <c r="D150" s="56"/>
      <c r="E150" s="56"/>
      <c r="F150" s="56"/>
      <c r="G150" s="56"/>
    </row>
    <row r="151" customFormat="false" ht="21" hidden="false" customHeight="true" outlineLevel="7" collapsed="false">
      <c r="B151" s="15" t="n">
        <v>117</v>
      </c>
      <c r="C151" s="16" t="s">
        <v>517</v>
      </c>
      <c r="D151" s="16" t="s">
        <v>518</v>
      </c>
      <c r="E151" s="16"/>
      <c r="F151" s="16"/>
      <c r="G151" s="16"/>
      <c r="H151" s="17" t="s">
        <v>519</v>
      </c>
      <c r="I151" s="18"/>
      <c r="J151" s="19"/>
      <c r="K151" s="20" t="n">
        <v>200</v>
      </c>
      <c r="L151" s="20" t="n">
        <v>10</v>
      </c>
      <c r="M151" s="20" t="n">
        <v>216</v>
      </c>
      <c r="N151" s="15" t="n">
        <v>20</v>
      </c>
      <c r="O151" s="21" t="n">
        <v>29.48</v>
      </c>
      <c r="P151" s="22"/>
      <c r="Q151" s="19" t="n">
        <f aca="false">O151*P151</f>
        <v>0</v>
      </c>
      <c r="R151" s="23" t="n">
        <f aca="false">0.016*P151</f>
        <v>0</v>
      </c>
      <c r="S151" s="24" t="n">
        <f aca="false">0.00052*P151</f>
        <v>0</v>
      </c>
      <c r="T151" s="25"/>
      <c r="U151" s="26" t="s">
        <v>520</v>
      </c>
      <c r="V151" s="26" t="s">
        <v>33</v>
      </c>
      <c r="W151" s="16" t="str">
        <f aca="false">HYPERLINK("https://kanzpp.ru/api/getInfo/image/b26b60f6-f0c6-11ed-a236-00155d82e902")</f>
        <v>https://kanzpp.ru/api/getInfo/image/b26b60f6-f0c6-11ed-a236-00155d82e902</v>
      </c>
      <c r="X151" s="16"/>
    </row>
    <row r="152" customFormat="false" ht="21" hidden="false" customHeight="true" outlineLevel="7" collapsed="false">
      <c r="B152" s="15" t="n">
        <v>118</v>
      </c>
      <c r="C152" s="16" t="s">
        <v>521</v>
      </c>
      <c r="D152" s="16" t="s">
        <v>522</v>
      </c>
      <c r="E152" s="16"/>
      <c r="F152" s="16"/>
      <c r="G152" s="16"/>
      <c r="H152" s="17" t="s">
        <v>523</v>
      </c>
      <c r="I152" s="18"/>
      <c r="J152" s="19"/>
      <c r="K152" s="20" t="n">
        <v>200</v>
      </c>
      <c r="L152" s="20" t="n">
        <v>10</v>
      </c>
      <c r="M152" s="20" t="n">
        <v>9</v>
      </c>
      <c r="N152" s="15" t="n">
        <v>9</v>
      </c>
      <c r="O152" s="21" t="n">
        <v>29.48</v>
      </c>
      <c r="P152" s="22"/>
      <c r="Q152" s="19" t="n">
        <f aca="false">O152*P152</f>
        <v>0</v>
      </c>
      <c r="R152" s="23" t="n">
        <f aca="false">0.017*P152</f>
        <v>0</v>
      </c>
      <c r="S152" s="24" t="n">
        <f aca="false">0.00058*P152</f>
        <v>0</v>
      </c>
      <c r="T152" s="25"/>
      <c r="U152" s="26" t="s">
        <v>524</v>
      </c>
      <c r="V152" s="26" t="s">
        <v>33</v>
      </c>
      <c r="W152" s="16" t="str">
        <f aca="false">HYPERLINK("https://kanzpp.ru/api/getInfo/image/f6579735-f0c4-11ed-a236-00155d82e902")</f>
        <v>https://kanzpp.ru/api/getInfo/image/f6579735-f0c4-11ed-a236-00155d82e902</v>
      </c>
      <c r="X152" s="16"/>
    </row>
    <row r="153" customFormat="false" ht="22.95" hidden="false" customHeight="true" outlineLevel="4" collapsed="false">
      <c r="B153" s="14" t="s">
        <v>525</v>
      </c>
      <c r="C153" s="14"/>
      <c r="D153" s="14"/>
      <c r="E153" s="14"/>
      <c r="F153" s="14"/>
      <c r="G153" s="14"/>
    </row>
    <row r="154" customFormat="false" ht="22.95" hidden="false" customHeight="true" outlineLevel="5" collapsed="false">
      <c r="B154" s="56" t="s">
        <v>526</v>
      </c>
      <c r="C154" s="56"/>
      <c r="D154" s="56"/>
      <c r="E154" s="56"/>
      <c r="F154" s="56"/>
      <c r="G154" s="56"/>
    </row>
    <row r="155" customFormat="false" ht="21" hidden="false" customHeight="true" outlineLevel="6" collapsed="false">
      <c r="B155" s="15" t="n">
        <v>119</v>
      </c>
      <c r="C155" s="16" t="s">
        <v>527</v>
      </c>
      <c r="D155" s="16" t="s">
        <v>528</v>
      </c>
      <c r="E155" s="16"/>
      <c r="F155" s="16"/>
      <c r="G155" s="16"/>
      <c r="H155" s="17" t="s">
        <v>529</v>
      </c>
      <c r="I155" s="18"/>
      <c r="J155" s="19"/>
      <c r="K155" s="20" t="n">
        <v>100</v>
      </c>
      <c r="L155" s="20" t="n">
        <v>10</v>
      </c>
      <c r="M155" s="19" t="s">
        <v>31</v>
      </c>
      <c r="N155" s="15" t="n">
        <v>30</v>
      </c>
      <c r="O155" s="21" t="n">
        <v>26.25</v>
      </c>
      <c r="P155" s="22"/>
      <c r="Q155" s="19" t="n">
        <f aca="false">O155*P155</f>
        <v>0</v>
      </c>
      <c r="R155" s="27" t="n">
        <f aca="false">0.03*P155</f>
        <v>0</v>
      </c>
      <c r="S155" s="24" t="n">
        <f aca="false">0.00044*P155</f>
        <v>0</v>
      </c>
      <c r="T155" s="25"/>
      <c r="U155" s="26" t="s">
        <v>530</v>
      </c>
      <c r="V155" s="26" t="s">
        <v>33</v>
      </c>
      <c r="W155" s="16" t="str">
        <f aca="false">HYPERLINK("https://kanzpp.ru/api/getInfo/image/79eca42c-a589-11e5-9e78-5cf3fc4a2490")</f>
        <v>https://kanzpp.ru/api/getInfo/image/79eca42c-a589-11e5-9e78-5cf3fc4a2490</v>
      </c>
      <c r="X155" s="16"/>
    </row>
    <row r="156" customFormat="false" ht="21" hidden="false" customHeight="true" outlineLevel="6" collapsed="false">
      <c r="B156" s="15" t="n">
        <v>120</v>
      </c>
      <c r="C156" s="16" t="s">
        <v>531</v>
      </c>
      <c r="D156" s="16" t="s">
        <v>532</v>
      </c>
      <c r="E156" s="16"/>
      <c r="F156" s="16"/>
      <c r="G156" s="16"/>
      <c r="H156" s="17" t="s">
        <v>533</v>
      </c>
      <c r="I156" s="18"/>
      <c r="J156" s="19"/>
      <c r="K156" s="20" t="n">
        <v>100</v>
      </c>
      <c r="L156" s="20" t="n">
        <v>10</v>
      </c>
      <c r="M156" s="19" t="s">
        <v>31</v>
      </c>
      <c r="N156" s="15" t="n">
        <v>20</v>
      </c>
      <c r="O156" s="21" t="n">
        <v>27.58</v>
      </c>
      <c r="P156" s="22"/>
      <c r="Q156" s="19" t="n">
        <f aca="false">O156*P156</f>
        <v>0</v>
      </c>
      <c r="R156" s="27" t="n">
        <f aca="false">0.03*P156</f>
        <v>0</v>
      </c>
      <c r="S156" s="24" t="n">
        <f aca="false">0.00044*P156</f>
        <v>0</v>
      </c>
      <c r="T156" s="25"/>
      <c r="U156" s="26" t="s">
        <v>534</v>
      </c>
      <c r="V156" s="26" t="s">
        <v>33</v>
      </c>
      <c r="W156" s="16" t="str">
        <f aca="false">HYPERLINK("https://kanzpp.ru/api/getInfo/image/70ec6d64-a589-11e5-9e78-5cf3fc4a2490")</f>
        <v>https://kanzpp.ru/api/getInfo/image/70ec6d64-a589-11e5-9e78-5cf3fc4a2490</v>
      </c>
      <c r="X156" s="16"/>
    </row>
    <row r="157" customFormat="false" ht="21" hidden="false" customHeight="true" outlineLevel="6" collapsed="false">
      <c r="B157" s="15" t="n">
        <v>121</v>
      </c>
      <c r="C157" s="16" t="s">
        <v>535</v>
      </c>
      <c r="D157" s="16" t="s">
        <v>536</v>
      </c>
      <c r="E157" s="16"/>
      <c r="F157" s="16"/>
      <c r="G157" s="16"/>
      <c r="H157" s="17" t="s">
        <v>537</v>
      </c>
      <c r="I157" s="18"/>
      <c r="J157" s="19"/>
      <c r="K157" s="20" t="n">
        <v>100</v>
      </c>
      <c r="L157" s="20" t="n">
        <v>10</v>
      </c>
      <c r="M157" s="19" t="s">
        <v>31</v>
      </c>
      <c r="N157" s="15" t="n">
        <v>30</v>
      </c>
      <c r="O157" s="21" t="n">
        <v>26.25</v>
      </c>
      <c r="P157" s="22"/>
      <c r="Q157" s="19" t="n">
        <f aca="false">O157*P157</f>
        <v>0</v>
      </c>
      <c r="R157" s="27" t="n">
        <f aca="false">0.03*P157</f>
        <v>0</v>
      </c>
      <c r="S157" s="24" t="n">
        <f aca="false">0.00044*P157</f>
        <v>0</v>
      </c>
      <c r="T157" s="25"/>
      <c r="U157" s="26" t="s">
        <v>538</v>
      </c>
      <c r="V157" s="26" t="s">
        <v>33</v>
      </c>
      <c r="W157" s="16" t="str">
        <f aca="false">HYPERLINK("https://kanzpp.ru/api/getInfo/image/86991b9f-a589-11e5-9e78-5cf3fc4a2490")</f>
        <v>https://kanzpp.ru/api/getInfo/image/86991b9f-a589-11e5-9e78-5cf3fc4a2490</v>
      </c>
      <c r="X157" s="16"/>
    </row>
    <row r="158" customFormat="false" ht="21" hidden="false" customHeight="true" outlineLevel="6" collapsed="false">
      <c r="B158" s="15" t="n">
        <v>122</v>
      </c>
      <c r="C158" s="16" t="s">
        <v>539</v>
      </c>
      <c r="D158" s="16" t="s">
        <v>540</v>
      </c>
      <c r="E158" s="16"/>
      <c r="F158" s="16"/>
      <c r="G158" s="16"/>
      <c r="H158" s="17" t="s">
        <v>541</v>
      </c>
      <c r="I158" s="18"/>
      <c r="J158" s="19"/>
      <c r="K158" s="20" t="n">
        <v>100</v>
      </c>
      <c r="L158" s="20" t="n">
        <v>10</v>
      </c>
      <c r="M158" s="19" t="s">
        <v>31</v>
      </c>
      <c r="N158" s="15" t="n">
        <v>30</v>
      </c>
      <c r="O158" s="21" t="n">
        <v>26.25</v>
      </c>
      <c r="P158" s="22"/>
      <c r="Q158" s="19" t="n">
        <f aca="false">O158*P158</f>
        <v>0</v>
      </c>
      <c r="R158" s="27" t="n">
        <f aca="false">0.03*P158</f>
        <v>0</v>
      </c>
      <c r="S158" s="24" t="n">
        <f aca="false">0.00044*P158</f>
        <v>0</v>
      </c>
      <c r="T158" s="25"/>
      <c r="U158" s="26" t="s">
        <v>542</v>
      </c>
      <c r="V158" s="26" t="s">
        <v>33</v>
      </c>
      <c r="W158" s="16" t="str">
        <f aca="false">HYPERLINK("https://kanzpp.ru/api/getInfo/image/8f70daf6-a589-11e5-9e78-5cf3fc4a2490")</f>
        <v>https://kanzpp.ru/api/getInfo/image/8f70daf6-a589-11e5-9e78-5cf3fc4a2490</v>
      </c>
      <c r="X158" s="16"/>
    </row>
    <row r="159" customFormat="false" ht="21" hidden="false" customHeight="true" outlineLevel="6" collapsed="false">
      <c r="B159" s="15" t="n">
        <v>123</v>
      </c>
      <c r="C159" s="16" t="s">
        <v>543</v>
      </c>
      <c r="D159" s="16" t="s">
        <v>544</v>
      </c>
      <c r="E159" s="16"/>
      <c r="F159" s="16"/>
      <c r="G159" s="16"/>
      <c r="H159" s="17" t="s">
        <v>545</v>
      </c>
      <c r="I159" s="18"/>
      <c r="J159" s="19"/>
      <c r="K159" s="20" t="n">
        <v>100</v>
      </c>
      <c r="L159" s="20" t="n">
        <v>10</v>
      </c>
      <c r="M159" s="19" t="s">
        <v>31</v>
      </c>
      <c r="N159" s="15" t="n">
        <v>30</v>
      </c>
      <c r="O159" s="21" t="n">
        <v>26.25</v>
      </c>
      <c r="P159" s="22"/>
      <c r="Q159" s="19" t="n">
        <f aca="false">O159*P159</f>
        <v>0</v>
      </c>
      <c r="R159" s="27" t="n">
        <f aca="false">0.03*P159</f>
        <v>0</v>
      </c>
      <c r="S159" s="24" t="n">
        <f aca="false">0.00044*P159</f>
        <v>0</v>
      </c>
      <c r="T159" s="25"/>
      <c r="U159" s="26" t="s">
        <v>546</v>
      </c>
      <c r="V159" s="26" t="s">
        <v>33</v>
      </c>
      <c r="W159" s="16" t="str">
        <f aca="false">HYPERLINK("https://kanzpp.ru/api/getInfo/image/a5d0109c-a589-11e5-9e78-5cf3fc4a2490")</f>
        <v>https://kanzpp.ru/api/getInfo/image/a5d0109c-a589-11e5-9e78-5cf3fc4a2490</v>
      </c>
      <c r="X159" s="16"/>
    </row>
    <row r="160" customFormat="false" ht="21" hidden="false" customHeight="true" outlineLevel="6" collapsed="false">
      <c r="B160" s="15" t="n">
        <v>124</v>
      </c>
      <c r="C160" s="16" t="s">
        <v>547</v>
      </c>
      <c r="D160" s="16" t="s">
        <v>548</v>
      </c>
      <c r="E160" s="16"/>
      <c r="F160" s="16"/>
      <c r="G160" s="16"/>
      <c r="H160" s="17" t="s">
        <v>549</v>
      </c>
      <c r="I160" s="18"/>
      <c r="J160" s="19"/>
      <c r="K160" s="20" t="n">
        <v>100</v>
      </c>
      <c r="L160" s="20" t="n">
        <v>10</v>
      </c>
      <c r="M160" s="19" t="s">
        <v>31</v>
      </c>
      <c r="N160" s="15" t="n">
        <v>30</v>
      </c>
      <c r="O160" s="21" t="n">
        <v>26.25</v>
      </c>
      <c r="P160" s="22"/>
      <c r="Q160" s="19" t="n">
        <f aca="false">O160*P160</f>
        <v>0</v>
      </c>
      <c r="R160" s="27" t="n">
        <f aca="false">0.03*P160</f>
        <v>0</v>
      </c>
      <c r="S160" s="24" t="n">
        <f aca="false">0.00044*P160</f>
        <v>0</v>
      </c>
      <c r="T160" s="25"/>
      <c r="U160" s="26" t="s">
        <v>550</v>
      </c>
      <c r="V160" s="26" t="s">
        <v>33</v>
      </c>
      <c r="W160" s="16" t="str">
        <f aca="false">HYPERLINK("https://kanzpp.ru/api/getInfo/image/8ba2a3d5-cec6-11e7-9263-5cf3fc4a2490")</f>
        <v>https://kanzpp.ru/api/getInfo/image/8ba2a3d5-cec6-11e7-9263-5cf3fc4a2490</v>
      </c>
      <c r="X160" s="16"/>
    </row>
    <row r="161" customFormat="false" ht="21" hidden="false" customHeight="true" outlineLevel="6" collapsed="false">
      <c r="B161" s="15" t="n">
        <v>125</v>
      </c>
      <c r="C161" s="16" t="s">
        <v>551</v>
      </c>
      <c r="D161" s="16" t="s">
        <v>552</v>
      </c>
      <c r="E161" s="16"/>
      <c r="F161" s="16"/>
      <c r="G161" s="16"/>
      <c r="H161" s="17" t="s">
        <v>553</v>
      </c>
      <c r="I161" s="18"/>
      <c r="J161" s="19"/>
      <c r="K161" s="20" t="n">
        <v>100</v>
      </c>
      <c r="L161" s="20" t="n">
        <v>10</v>
      </c>
      <c r="M161" s="19" t="s">
        <v>31</v>
      </c>
      <c r="N161" s="15" t="n">
        <v>30</v>
      </c>
      <c r="O161" s="21" t="n">
        <v>24.99</v>
      </c>
      <c r="P161" s="22"/>
      <c r="Q161" s="19" t="n">
        <f aca="false">O161*P161</f>
        <v>0</v>
      </c>
      <c r="R161" s="23" t="n">
        <f aca="false">0.306*P161</f>
        <v>0</v>
      </c>
      <c r="S161" s="24" t="n">
        <f aca="false">0.00685*P161</f>
        <v>0</v>
      </c>
      <c r="T161" s="25"/>
      <c r="U161" s="26" t="s">
        <v>554</v>
      </c>
      <c r="V161" s="26" t="s">
        <v>33</v>
      </c>
      <c r="W161" s="16" t="str">
        <f aca="false">HYPERLINK("https://kanzpp.ru/api/getInfo/image/d0fe40f4-413a-11e7-977d-5cf3fc4a2490")</f>
        <v>https://kanzpp.ru/api/getInfo/image/d0fe40f4-413a-11e7-977d-5cf3fc4a2490</v>
      </c>
      <c r="X161" s="16"/>
    </row>
    <row r="162" customFormat="false" ht="21" hidden="false" customHeight="true" outlineLevel="6" collapsed="false">
      <c r="B162" s="15" t="n">
        <v>126</v>
      </c>
      <c r="C162" s="16" t="s">
        <v>555</v>
      </c>
      <c r="D162" s="16" t="s">
        <v>556</v>
      </c>
      <c r="E162" s="16"/>
      <c r="F162" s="16"/>
      <c r="G162" s="16"/>
      <c r="H162" s="17" t="s">
        <v>557</v>
      </c>
      <c r="I162" s="18"/>
      <c r="J162" s="19"/>
      <c r="K162" s="20" t="n">
        <v>100</v>
      </c>
      <c r="L162" s="20" t="n">
        <v>10</v>
      </c>
      <c r="M162" s="19" t="s">
        <v>31</v>
      </c>
      <c r="N162" s="15" t="n">
        <v>30</v>
      </c>
      <c r="O162" s="21" t="n">
        <v>26.25</v>
      </c>
      <c r="P162" s="22"/>
      <c r="Q162" s="19" t="n">
        <f aca="false">O162*P162</f>
        <v>0</v>
      </c>
      <c r="R162" s="23" t="n">
        <f aca="false">0.303*P162</f>
        <v>0</v>
      </c>
      <c r="S162" s="24" t="n">
        <f aca="false">0.00861*P162</f>
        <v>0</v>
      </c>
      <c r="T162" s="25"/>
      <c r="U162" s="26" t="s">
        <v>558</v>
      </c>
      <c r="V162" s="26" t="s">
        <v>33</v>
      </c>
      <c r="W162" s="16" t="str">
        <f aca="false">HYPERLINK("https://kanzpp.ru/api/getInfo/image/9f9534be-a589-11e5-9e78-5cf3fc4a2490")</f>
        <v>https://kanzpp.ru/api/getInfo/image/9f9534be-a589-11e5-9e78-5cf3fc4a2490</v>
      </c>
      <c r="X162" s="16"/>
    </row>
    <row r="163" customFormat="false" ht="21" hidden="false" customHeight="true" outlineLevel="6" collapsed="false">
      <c r="B163" s="15" t="n">
        <v>127</v>
      </c>
      <c r="C163" s="16" t="s">
        <v>559</v>
      </c>
      <c r="D163" s="16" t="s">
        <v>560</v>
      </c>
      <c r="E163" s="16"/>
      <c r="F163" s="16"/>
      <c r="G163" s="16"/>
      <c r="H163" s="17" t="s">
        <v>561</v>
      </c>
      <c r="I163" s="18"/>
      <c r="J163" s="19"/>
      <c r="K163" s="20" t="n">
        <v>100</v>
      </c>
      <c r="L163" s="20" t="n">
        <v>10</v>
      </c>
      <c r="M163" s="19" t="s">
        <v>31</v>
      </c>
      <c r="N163" s="15" t="n">
        <v>20</v>
      </c>
      <c r="O163" s="21" t="n">
        <v>28.85</v>
      </c>
      <c r="P163" s="22"/>
      <c r="Q163" s="19" t="n">
        <f aca="false">O163*P163</f>
        <v>0</v>
      </c>
      <c r="R163" s="27" t="n">
        <f aca="false">0.03*P163</f>
        <v>0</v>
      </c>
      <c r="S163" s="24" t="n">
        <f aca="false">0.00044*P163</f>
        <v>0</v>
      </c>
      <c r="T163" s="25"/>
      <c r="U163" s="26" t="s">
        <v>562</v>
      </c>
      <c r="V163" s="26" t="s">
        <v>33</v>
      </c>
      <c r="W163" s="16" t="str">
        <f aca="false">HYPERLINK("https://kanzpp.ru/api/getInfo/image/2ed7fc1f-a3e2-11ea-a248-ac1f6b442184")</f>
        <v>https://kanzpp.ru/api/getInfo/image/2ed7fc1f-a3e2-11ea-a248-ac1f6b442184</v>
      </c>
      <c r="X163" s="16"/>
    </row>
    <row r="164" customFormat="false" ht="21" hidden="false" customHeight="true" outlineLevel="6" collapsed="false">
      <c r="B164" s="15" t="n">
        <v>128</v>
      </c>
      <c r="C164" s="16" t="s">
        <v>563</v>
      </c>
      <c r="D164" s="16" t="s">
        <v>564</v>
      </c>
      <c r="E164" s="16"/>
      <c r="F164" s="16"/>
      <c r="G164" s="16"/>
      <c r="H164" s="17" t="s">
        <v>565</v>
      </c>
      <c r="I164" s="18"/>
      <c r="J164" s="19"/>
      <c r="K164" s="20" t="n">
        <v>100</v>
      </c>
      <c r="L164" s="20" t="n">
        <v>10</v>
      </c>
      <c r="M164" s="19" t="s">
        <v>31</v>
      </c>
      <c r="N164" s="15" t="n">
        <v>20</v>
      </c>
      <c r="O164" s="21" t="n">
        <v>28.85</v>
      </c>
      <c r="P164" s="22"/>
      <c r="Q164" s="19" t="n">
        <f aca="false">O164*P164</f>
        <v>0</v>
      </c>
      <c r="R164" s="23" t="n">
        <f aca="false">0.303*P164</f>
        <v>0</v>
      </c>
      <c r="S164" s="24" t="n">
        <f aca="false">0.00733*P164</f>
        <v>0</v>
      </c>
      <c r="T164" s="25"/>
      <c r="U164" s="26" t="s">
        <v>566</v>
      </c>
      <c r="V164" s="26" t="s">
        <v>33</v>
      </c>
      <c r="W164" s="16" t="str">
        <f aca="false">HYPERLINK("https://kanzpp.ru/api/getInfo/image/874e862b-aa1e-11ea-a248-ac1f6b442184")</f>
        <v>https://kanzpp.ru/api/getInfo/image/874e862b-aa1e-11ea-a248-ac1f6b442184</v>
      </c>
      <c r="X164" s="16"/>
    </row>
    <row r="165" customFormat="false" ht="22.95" hidden="false" customHeight="true" outlineLevel="5" collapsed="false">
      <c r="B165" s="56" t="s">
        <v>567</v>
      </c>
      <c r="C165" s="56"/>
      <c r="D165" s="56"/>
      <c r="E165" s="56"/>
      <c r="F165" s="56"/>
      <c r="G165" s="56"/>
    </row>
    <row r="166" customFormat="false" ht="21" hidden="false" customHeight="true" outlineLevel="6" collapsed="false">
      <c r="B166" s="15" t="n">
        <v>129</v>
      </c>
      <c r="C166" s="16" t="s">
        <v>568</v>
      </c>
      <c r="D166" s="16" t="s">
        <v>569</v>
      </c>
      <c r="E166" s="16"/>
      <c r="F166" s="16"/>
      <c r="G166" s="16"/>
      <c r="H166" s="17" t="s">
        <v>570</v>
      </c>
      <c r="I166" s="18"/>
      <c r="J166" s="19"/>
      <c r="K166" s="20" t="n">
        <v>100</v>
      </c>
      <c r="L166" s="20" t="n">
        <v>10</v>
      </c>
      <c r="M166" s="20" t="n">
        <v>7</v>
      </c>
      <c r="N166" s="15" t="n">
        <v>7</v>
      </c>
      <c r="O166" s="21" t="n">
        <v>39.3</v>
      </c>
      <c r="P166" s="22"/>
      <c r="Q166" s="19" t="n">
        <f aca="false">O166*P166</f>
        <v>0</v>
      </c>
      <c r="R166" s="27" t="n">
        <f aca="false">0.03*P166</f>
        <v>0</v>
      </c>
      <c r="S166" s="24" t="n">
        <f aca="false">0.00055*P166</f>
        <v>0</v>
      </c>
      <c r="T166" s="25"/>
      <c r="U166" s="26" t="s">
        <v>571</v>
      </c>
      <c r="V166" s="26" t="s">
        <v>33</v>
      </c>
      <c r="W166" s="16" t="str">
        <f aca="false">HYPERLINK("https://kanzpp.ru/api/getInfo/image/0e053202-7aae-11ec-a211-ac1f6b442185")</f>
        <v>https://kanzpp.ru/api/getInfo/image/0e053202-7aae-11ec-a211-ac1f6b442185</v>
      </c>
      <c r="X166" s="16"/>
    </row>
    <row r="167" customFormat="false" ht="21" hidden="false" customHeight="true" outlineLevel="6" collapsed="false">
      <c r="B167" s="15" t="n">
        <v>130</v>
      </c>
      <c r="C167" s="16" t="s">
        <v>572</v>
      </c>
      <c r="D167" s="16" t="s">
        <v>573</v>
      </c>
      <c r="E167" s="16"/>
      <c r="F167" s="16"/>
      <c r="G167" s="16"/>
      <c r="H167" s="17" t="s">
        <v>574</v>
      </c>
      <c r="I167" s="18"/>
      <c r="J167" s="19"/>
      <c r="K167" s="20" t="n">
        <v>100</v>
      </c>
      <c r="L167" s="20" t="n">
        <v>10</v>
      </c>
      <c r="M167" s="19" t="s">
        <v>31</v>
      </c>
      <c r="N167" s="15" t="n">
        <v>20</v>
      </c>
      <c r="O167" s="21" t="n">
        <v>39.3</v>
      </c>
      <c r="P167" s="22"/>
      <c r="Q167" s="19" t="n">
        <f aca="false">O167*P167</f>
        <v>0</v>
      </c>
      <c r="R167" s="27" t="n">
        <f aca="false">0.03*P167</f>
        <v>0</v>
      </c>
      <c r="S167" s="24" t="n">
        <f aca="false">0.00055*P167</f>
        <v>0</v>
      </c>
      <c r="T167" s="25"/>
      <c r="U167" s="26" t="s">
        <v>575</v>
      </c>
      <c r="V167" s="26" t="s">
        <v>33</v>
      </c>
      <c r="W167" s="16" t="str">
        <f aca="false">HYPERLINK("https://kanzpp.ru/api/getInfo/image/f47da159-7aac-11ec-a211-ac1f6b442185")</f>
        <v>https://kanzpp.ru/api/getInfo/image/f47da159-7aac-11ec-a211-ac1f6b442185</v>
      </c>
      <c r="X167" s="16"/>
    </row>
    <row r="168" customFormat="false" ht="21" hidden="false" customHeight="true" outlineLevel="6" collapsed="false">
      <c r="B168" s="15" t="n">
        <v>131</v>
      </c>
      <c r="C168" s="16" t="s">
        <v>576</v>
      </c>
      <c r="D168" s="16" t="s">
        <v>577</v>
      </c>
      <c r="E168" s="16"/>
      <c r="F168" s="16"/>
      <c r="G168" s="16"/>
      <c r="H168" s="17" t="s">
        <v>578</v>
      </c>
      <c r="I168" s="18"/>
      <c r="J168" s="19"/>
      <c r="K168" s="20" t="n">
        <v>100</v>
      </c>
      <c r="L168" s="20" t="n">
        <v>10</v>
      </c>
      <c r="M168" s="19" t="s">
        <v>31</v>
      </c>
      <c r="N168" s="15" t="n">
        <v>20</v>
      </c>
      <c r="O168" s="21" t="n">
        <v>39.3</v>
      </c>
      <c r="P168" s="22"/>
      <c r="Q168" s="19" t="n">
        <f aca="false">O168*P168</f>
        <v>0</v>
      </c>
      <c r="R168" s="27" t="n">
        <f aca="false">0.03*P168</f>
        <v>0</v>
      </c>
      <c r="S168" s="24" t="n">
        <f aca="false">0.00055*P168</f>
        <v>0</v>
      </c>
      <c r="T168" s="25"/>
      <c r="U168" s="26" t="s">
        <v>579</v>
      </c>
      <c r="V168" s="26" t="s">
        <v>33</v>
      </c>
      <c r="W168" s="16" t="str">
        <f aca="false">HYPERLINK("https://kanzpp.ru/api/getInfo/image/669bb4a6-7aac-11ec-a211-ac1f6b442185")</f>
        <v>https://kanzpp.ru/api/getInfo/image/669bb4a6-7aac-11ec-a211-ac1f6b442185</v>
      </c>
      <c r="X168" s="16"/>
    </row>
    <row r="169" customFormat="false" ht="21" hidden="false" customHeight="true" outlineLevel="6" collapsed="false">
      <c r="B169" s="15" t="n">
        <v>132</v>
      </c>
      <c r="C169" s="16" t="s">
        <v>580</v>
      </c>
      <c r="D169" s="16" t="s">
        <v>581</v>
      </c>
      <c r="E169" s="16"/>
      <c r="F169" s="16"/>
      <c r="G169" s="16"/>
      <c r="H169" s="17" t="s">
        <v>582</v>
      </c>
      <c r="I169" s="18"/>
      <c r="J169" s="19"/>
      <c r="K169" s="20" t="n">
        <v>100</v>
      </c>
      <c r="L169" s="20" t="n">
        <v>10</v>
      </c>
      <c r="M169" s="19" t="s">
        <v>31</v>
      </c>
      <c r="N169" s="15" t="n">
        <v>20</v>
      </c>
      <c r="O169" s="21" t="n">
        <v>39.3</v>
      </c>
      <c r="P169" s="22"/>
      <c r="Q169" s="19" t="n">
        <f aca="false">O169*P169</f>
        <v>0</v>
      </c>
      <c r="R169" s="27" t="n">
        <f aca="false">0.03*P169</f>
        <v>0</v>
      </c>
      <c r="S169" s="24" t="n">
        <f aca="false">0.00055*P169</f>
        <v>0</v>
      </c>
      <c r="T169" s="25"/>
      <c r="U169" s="26" t="s">
        <v>583</v>
      </c>
      <c r="V169" s="26" t="s">
        <v>33</v>
      </c>
      <c r="W169" s="16" t="str">
        <f aca="false">HYPERLINK("https://kanzpp.ru/api/getInfo/image/53c3c2c2-7aae-11ec-a211-ac1f6b442185")</f>
        <v>https://kanzpp.ru/api/getInfo/image/53c3c2c2-7aae-11ec-a211-ac1f6b442185</v>
      </c>
      <c r="X169" s="16"/>
    </row>
    <row r="170" customFormat="false" ht="21" hidden="false" customHeight="true" outlineLevel="6" collapsed="false">
      <c r="B170" s="15" t="n">
        <v>133</v>
      </c>
      <c r="C170" s="16" t="s">
        <v>584</v>
      </c>
      <c r="D170" s="16" t="s">
        <v>585</v>
      </c>
      <c r="E170" s="16"/>
      <c r="F170" s="16"/>
      <c r="G170" s="16"/>
      <c r="H170" s="17" t="s">
        <v>586</v>
      </c>
      <c r="I170" s="18"/>
      <c r="J170" s="19"/>
      <c r="K170" s="20" t="n">
        <v>100</v>
      </c>
      <c r="L170" s="20" t="n">
        <v>10</v>
      </c>
      <c r="M170" s="19" t="s">
        <v>31</v>
      </c>
      <c r="N170" s="15" t="n">
        <v>20</v>
      </c>
      <c r="O170" s="21" t="n">
        <v>39.3</v>
      </c>
      <c r="P170" s="22"/>
      <c r="Q170" s="19" t="n">
        <f aca="false">O170*P170</f>
        <v>0</v>
      </c>
      <c r="R170" s="27" t="n">
        <f aca="false">0.03*P170</f>
        <v>0</v>
      </c>
      <c r="S170" s="24" t="n">
        <f aca="false">0.00055*P170</f>
        <v>0</v>
      </c>
      <c r="T170" s="25"/>
      <c r="U170" s="26" t="s">
        <v>587</v>
      </c>
      <c r="V170" s="26" t="s">
        <v>33</v>
      </c>
      <c r="W170" s="16" t="str">
        <f aca="false">HYPERLINK("https://kanzpp.ru/api/getInfo/image/e3a67395-7aad-11ec-a211-ac1f6b442185")</f>
        <v>https://kanzpp.ru/api/getInfo/image/e3a67395-7aad-11ec-a211-ac1f6b442185</v>
      </c>
      <c r="X170" s="16"/>
    </row>
    <row r="171" customFormat="false" ht="21" hidden="false" customHeight="true" outlineLevel="6" collapsed="false">
      <c r="B171" s="15" t="n">
        <v>134</v>
      </c>
      <c r="C171" s="16" t="s">
        <v>588</v>
      </c>
      <c r="D171" s="16" t="s">
        <v>589</v>
      </c>
      <c r="E171" s="16"/>
      <c r="F171" s="16"/>
      <c r="G171" s="16"/>
      <c r="H171" s="17" t="s">
        <v>590</v>
      </c>
      <c r="I171" s="18"/>
      <c r="J171" s="19"/>
      <c r="K171" s="20" t="n">
        <v>100</v>
      </c>
      <c r="L171" s="20" t="n">
        <v>10</v>
      </c>
      <c r="M171" s="19" t="s">
        <v>31</v>
      </c>
      <c r="N171" s="15" t="n">
        <v>20</v>
      </c>
      <c r="O171" s="21" t="n">
        <v>39.3</v>
      </c>
      <c r="P171" s="22"/>
      <c r="Q171" s="19" t="n">
        <f aca="false">O171*P171</f>
        <v>0</v>
      </c>
      <c r="R171" s="27" t="n">
        <f aca="false">0.03*P171</f>
        <v>0</v>
      </c>
      <c r="S171" s="24" t="n">
        <f aca="false">0.00055*P171</f>
        <v>0</v>
      </c>
      <c r="T171" s="25"/>
      <c r="U171" s="26" t="s">
        <v>591</v>
      </c>
      <c r="V171" s="26" t="s">
        <v>33</v>
      </c>
      <c r="W171" s="16" t="str">
        <f aca="false">HYPERLINK("https://kanzpp.ru/api/getInfo/image/7e3cbcf7-7aae-11ec-a211-ac1f6b442185")</f>
        <v>https://kanzpp.ru/api/getInfo/image/7e3cbcf7-7aae-11ec-a211-ac1f6b442185</v>
      </c>
      <c r="X171" s="16"/>
    </row>
    <row r="172" customFormat="false" ht="21" hidden="false" customHeight="true" outlineLevel="6" collapsed="false">
      <c r="B172" s="15" t="n">
        <v>135</v>
      </c>
      <c r="C172" s="16" t="s">
        <v>592</v>
      </c>
      <c r="D172" s="16" t="s">
        <v>593</v>
      </c>
      <c r="E172" s="16"/>
      <c r="F172" s="16"/>
      <c r="G172" s="16"/>
      <c r="H172" s="17" t="s">
        <v>594</v>
      </c>
      <c r="I172" s="18"/>
      <c r="J172" s="19"/>
      <c r="K172" s="20" t="n">
        <v>100</v>
      </c>
      <c r="L172" s="20" t="n">
        <v>10</v>
      </c>
      <c r="M172" s="20" t="n">
        <v>6</v>
      </c>
      <c r="N172" s="15" t="n">
        <v>6</v>
      </c>
      <c r="O172" s="21" t="n">
        <v>39.3</v>
      </c>
      <c r="P172" s="22"/>
      <c r="Q172" s="19" t="n">
        <f aca="false">O172*P172</f>
        <v>0</v>
      </c>
      <c r="R172" s="27" t="n">
        <f aca="false">0.03*P172</f>
        <v>0</v>
      </c>
      <c r="S172" s="24" t="n">
        <f aca="false">0.00055*P172</f>
        <v>0</v>
      </c>
      <c r="T172" s="25"/>
      <c r="U172" s="26" t="s">
        <v>595</v>
      </c>
      <c r="V172" s="26" t="s">
        <v>33</v>
      </c>
      <c r="W172" s="16" t="str">
        <f aca="false">HYPERLINK("https://kanzpp.ru/api/getInfo/image/cbcdfc42-7ab0-11ec-a211-ac1f6b442185")</f>
        <v>https://kanzpp.ru/api/getInfo/image/cbcdfc42-7ab0-11ec-a211-ac1f6b442185</v>
      </c>
      <c r="X172" s="16"/>
    </row>
    <row r="173" customFormat="false" ht="21" hidden="false" customHeight="true" outlineLevel="6" collapsed="false">
      <c r="B173" s="15" t="n">
        <v>136</v>
      </c>
      <c r="C173" s="16" t="s">
        <v>596</v>
      </c>
      <c r="D173" s="16" t="s">
        <v>597</v>
      </c>
      <c r="E173" s="16"/>
      <c r="F173" s="16"/>
      <c r="G173" s="16"/>
      <c r="H173" s="17" t="s">
        <v>598</v>
      </c>
      <c r="I173" s="18"/>
      <c r="J173" s="19"/>
      <c r="K173" s="20" t="n">
        <v>100</v>
      </c>
      <c r="L173" s="20" t="n">
        <v>10</v>
      </c>
      <c r="M173" s="20" t="n">
        <v>506</v>
      </c>
      <c r="N173" s="15" t="n">
        <v>20</v>
      </c>
      <c r="O173" s="21" t="n">
        <v>39.3</v>
      </c>
      <c r="P173" s="22"/>
      <c r="Q173" s="19" t="n">
        <f aca="false">O173*P173</f>
        <v>0</v>
      </c>
      <c r="R173" s="27" t="n">
        <f aca="false">0.03*P173</f>
        <v>0</v>
      </c>
      <c r="S173" s="24" t="n">
        <f aca="false">0.00055*P173</f>
        <v>0</v>
      </c>
      <c r="T173" s="25"/>
      <c r="U173" s="26" t="s">
        <v>599</v>
      </c>
      <c r="V173" s="26" t="s">
        <v>33</v>
      </c>
      <c r="W173" s="16" t="str">
        <f aca="false">HYPERLINK("https://kanzpp.ru/api/getInfo/image/638651c7-7aad-11ec-a211-ac1f6b442185")</f>
        <v>https://kanzpp.ru/api/getInfo/image/638651c7-7aad-11ec-a211-ac1f6b442185</v>
      </c>
      <c r="X173" s="16"/>
    </row>
    <row r="174" customFormat="false" ht="21" hidden="false" customHeight="true" outlineLevel="6" collapsed="false">
      <c r="B174" s="15" t="n">
        <v>137</v>
      </c>
      <c r="C174" s="16" t="s">
        <v>600</v>
      </c>
      <c r="D174" s="16" t="s">
        <v>601</v>
      </c>
      <c r="E174" s="16"/>
      <c r="F174" s="16"/>
      <c r="G174" s="16"/>
      <c r="H174" s="17" t="s">
        <v>602</v>
      </c>
      <c r="I174" s="18"/>
      <c r="J174" s="19"/>
      <c r="K174" s="20" t="n">
        <v>100</v>
      </c>
      <c r="L174" s="20" t="n">
        <v>10</v>
      </c>
      <c r="M174" s="20" t="n">
        <v>190</v>
      </c>
      <c r="N174" s="15" t="n">
        <v>20</v>
      </c>
      <c r="O174" s="21" t="n">
        <v>39.3</v>
      </c>
      <c r="P174" s="22"/>
      <c r="Q174" s="19" t="n">
        <f aca="false">O174*P174</f>
        <v>0</v>
      </c>
      <c r="R174" s="27" t="n">
        <f aca="false">0.03*P174</f>
        <v>0</v>
      </c>
      <c r="S174" s="24" t="n">
        <f aca="false">0.00055*P174</f>
        <v>0</v>
      </c>
      <c r="T174" s="25"/>
      <c r="U174" s="26" t="s">
        <v>603</v>
      </c>
      <c r="V174" s="26" t="s">
        <v>33</v>
      </c>
      <c r="W174" s="16" t="str">
        <f aca="false">HYPERLINK("https://kanzpp.ru/api/getInfo/image/98390cc0-7ab0-11ec-a211-ac1f6b442185")</f>
        <v>https://kanzpp.ru/api/getInfo/image/98390cc0-7ab0-11ec-a211-ac1f6b442185</v>
      </c>
      <c r="X174" s="16"/>
    </row>
    <row r="175" customFormat="false" ht="21" hidden="false" customHeight="true" outlineLevel="6" collapsed="false">
      <c r="B175" s="15" t="n">
        <v>138</v>
      </c>
      <c r="C175" s="16" t="s">
        <v>604</v>
      </c>
      <c r="D175" s="16" t="s">
        <v>605</v>
      </c>
      <c r="E175" s="16"/>
      <c r="F175" s="16"/>
      <c r="G175" s="16"/>
      <c r="H175" s="17" t="s">
        <v>606</v>
      </c>
      <c r="I175" s="18"/>
      <c r="J175" s="19"/>
      <c r="K175" s="20" t="n">
        <v>100</v>
      </c>
      <c r="L175" s="20" t="n">
        <v>10</v>
      </c>
      <c r="M175" s="19" t="s">
        <v>31</v>
      </c>
      <c r="N175" s="15" t="n">
        <v>20</v>
      </c>
      <c r="O175" s="21" t="n">
        <v>39.3</v>
      </c>
      <c r="P175" s="22"/>
      <c r="Q175" s="19" t="n">
        <f aca="false">O175*P175</f>
        <v>0</v>
      </c>
      <c r="R175" s="27" t="n">
        <f aca="false">0.03*P175</f>
        <v>0</v>
      </c>
      <c r="S175" s="24" t="n">
        <f aca="false">0.00055*P175</f>
        <v>0</v>
      </c>
      <c r="T175" s="25"/>
      <c r="U175" s="26" t="s">
        <v>607</v>
      </c>
      <c r="V175" s="26" t="s">
        <v>33</v>
      </c>
      <c r="W175" s="16" t="str">
        <f aca="false">HYPERLINK("https://kanzpp.ru/api/getInfo/image/ba65d774-7aad-11ec-a211-ac1f6b442185")</f>
        <v>https://kanzpp.ru/api/getInfo/image/ba65d774-7aad-11ec-a211-ac1f6b442185</v>
      </c>
      <c r="X175" s="16"/>
    </row>
    <row r="176" customFormat="false" ht="22.95" hidden="false" customHeight="true" outlineLevel="3" collapsed="false">
      <c r="B176" s="13" t="s">
        <v>608</v>
      </c>
      <c r="C176" s="13"/>
      <c r="D176" s="13"/>
      <c r="E176" s="13"/>
      <c r="F176" s="13"/>
      <c r="G176" s="13"/>
    </row>
    <row r="177" customFormat="false" ht="21" hidden="false" customHeight="true" outlineLevel="4" collapsed="false">
      <c r="B177" s="15" t="n">
        <v>139</v>
      </c>
      <c r="C177" s="16" t="s">
        <v>609</v>
      </c>
      <c r="D177" s="16" t="s">
        <v>610</v>
      </c>
      <c r="E177" s="16"/>
      <c r="F177" s="16"/>
      <c r="G177" s="16"/>
      <c r="H177" s="17" t="s">
        <v>611</v>
      </c>
      <c r="I177" s="18"/>
      <c r="J177" s="19"/>
      <c r="K177" s="20" t="n">
        <v>500</v>
      </c>
      <c r="L177" s="20" t="n">
        <v>20</v>
      </c>
      <c r="M177" s="19" t="s">
        <v>31</v>
      </c>
      <c r="N177" s="15" t="n">
        <v>80</v>
      </c>
      <c r="O177" s="21" t="n">
        <v>8.39</v>
      </c>
      <c r="P177" s="22"/>
      <c r="Q177" s="19" t="n">
        <f aca="false">O177*P177</f>
        <v>0</v>
      </c>
      <c r="R177" s="23" t="n">
        <f aca="false">0.005*P177</f>
        <v>0</v>
      </c>
      <c r="S177" s="24" t="n">
        <f aca="false">0.00001*P177</f>
        <v>0</v>
      </c>
      <c r="T177" s="25"/>
      <c r="U177" s="26" t="s">
        <v>612</v>
      </c>
      <c r="V177" s="26" t="s">
        <v>108</v>
      </c>
      <c r="W177" s="16" t="str">
        <f aca="false">HYPERLINK("https://kanzpp.ru/api/getInfo/image/c5116294-8992-11e7-8697-5cf3fc4a2490")</f>
        <v>https://kanzpp.ru/api/getInfo/image/c5116294-8992-11e7-8697-5cf3fc4a2490</v>
      </c>
      <c r="X177" s="16"/>
    </row>
    <row r="178" customFormat="false" ht="21" hidden="false" customHeight="true" outlineLevel="4" collapsed="false">
      <c r="B178" s="15" t="n">
        <v>140</v>
      </c>
      <c r="C178" s="16" t="s">
        <v>613</v>
      </c>
      <c r="D178" s="16" t="s">
        <v>614</v>
      </c>
      <c r="E178" s="16"/>
      <c r="F178" s="16"/>
      <c r="G178" s="16"/>
      <c r="H178" s="17" t="s">
        <v>615</v>
      </c>
      <c r="I178" s="18"/>
      <c r="J178" s="19"/>
      <c r="K178" s="20" t="n">
        <v>500</v>
      </c>
      <c r="L178" s="20" t="n">
        <v>20</v>
      </c>
      <c r="M178" s="19" t="s">
        <v>31</v>
      </c>
      <c r="N178" s="15" t="n">
        <v>80</v>
      </c>
      <c r="O178" s="21" t="n">
        <v>8.39</v>
      </c>
      <c r="P178" s="22"/>
      <c r="Q178" s="19" t="n">
        <f aca="false">O178*P178</f>
        <v>0</v>
      </c>
      <c r="R178" s="23" t="n">
        <f aca="false">0.005*P178</f>
        <v>0</v>
      </c>
      <c r="S178" s="24" t="n">
        <f aca="false">0.00001*P178</f>
        <v>0</v>
      </c>
      <c r="T178" s="25"/>
      <c r="U178" s="26" t="s">
        <v>616</v>
      </c>
      <c r="V178" s="26" t="s">
        <v>108</v>
      </c>
      <c r="W178" s="16" t="str">
        <f aca="false">HYPERLINK("https://kanzpp.ru/api/getInfo/image/19a0e565-8993-11e7-8697-5cf3fc4a2490")</f>
        <v>https://kanzpp.ru/api/getInfo/image/19a0e565-8993-11e7-8697-5cf3fc4a2490</v>
      </c>
      <c r="X178" s="16"/>
    </row>
    <row r="179" customFormat="false" ht="21" hidden="false" customHeight="true" outlineLevel="4" collapsed="false">
      <c r="B179" s="15" t="n">
        <v>141</v>
      </c>
      <c r="C179" s="16" t="s">
        <v>617</v>
      </c>
      <c r="D179" s="16" t="s">
        <v>618</v>
      </c>
      <c r="E179" s="16"/>
      <c r="F179" s="16"/>
      <c r="G179" s="16"/>
      <c r="H179" s="17" t="s">
        <v>619</v>
      </c>
      <c r="I179" s="18"/>
      <c r="J179" s="19"/>
      <c r="K179" s="20" t="n">
        <v>500</v>
      </c>
      <c r="L179" s="20" t="n">
        <v>20</v>
      </c>
      <c r="M179" s="19" t="s">
        <v>31</v>
      </c>
      <c r="N179" s="15" t="n">
        <v>80</v>
      </c>
      <c r="O179" s="21" t="n">
        <v>8.69</v>
      </c>
      <c r="P179" s="22"/>
      <c r="Q179" s="19" t="n">
        <f aca="false">O179*P179</f>
        <v>0</v>
      </c>
      <c r="R179" s="23" t="n">
        <f aca="false">0.005*P179</f>
        <v>0</v>
      </c>
      <c r="S179" s="24" t="n">
        <f aca="false">0.00001*P179</f>
        <v>0</v>
      </c>
      <c r="T179" s="25"/>
      <c r="U179" s="26" t="s">
        <v>620</v>
      </c>
      <c r="V179" s="26" t="s">
        <v>108</v>
      </c>
      <c r="W179" s="16" t="str">
        <f aca="false">HYPERLINK("https://kanzpp.ru/api/getInfo/image/4d26c934-8993-11e7-8697-5cf3fc4a2490")</f>
        <v>https://kanzpp.ru/api/getInfo/image/4d26c934-8993-11e7-8697-5cf3fc4a2490</v>
      </c>
      <c r="X179" s="16"/>
    </row>
    <row r="180" customFormat="false" ht="21" hidden="false" customHeight="true" outlineLevel="4" collapsed="false">
      <c r="B180" s="15" t="n">
        <v>142</v>
      </c>
      <c r="C180" s="16" t="s">
        <v>621</v>
      </c>
      <c r="D180" s="16" t="s">
        <v>622</v>
      </c>
      <c r="E180" s="16"/>
      <c r="F180" s="16"/>
      <c r="G180" s="16"/>
      <c r="H180" s="17" t="s">
        <v>623</v>
      </c>
      <c r="I180" s="18"/>
      <c r="J180" s="19"/>
      <c r="K180" s="20" t="n">
        <v>500</v>
      </c>
      <c r="L180" s="20" t="n">
        <v>20</v>
      </c>
      <c r="M180" s="19" t="s">
        <v>31</v>
      </c>
      <c r="N180" s="15" t="n">
        <v>60</v>
      </c>
      <c r="O180" s="21" t="n">
        <v>11.53</v>
      </c>
      <c r="P180" s="22"/>
      <c r="Q180" s="19" t="n">
        <f aca="false">O180*P180</f>
        <v>0</v>
      </c>
      <c r="R180" s="23" t="n">
        <f aca="false">0.006*P180</f>
        <v>0</v>
      </c>
      <c r="S180" s="24" t="n">
        <f aca="false">0.00002*P180</f>
        <v>0</v>
      </c>
      <c r="T180" s="25"/>
      <c r="U180" s="26" t="s">
        <v>624</v>
      </c>
      <c r="V180" s="26" t="s">
        <v>108</v>
      </c>
      <c r="W180" s="16" t="str">
        <f aca="false">HYPERLINK("https://kanzpp.ru/api/getInfo/image/ed0acc14-8992-11e7-8697-5cf3fc4a2490")</f>
        <v>https://kanzpp.ru/api/getInfo/image/ed0acc14-8992-11e7-8697-5cf3fc4a2490</v>
      </c>
      <c r="X180" s="16"/>
    </row>
    <row r="181" customFormat="false" ht="21" hidden="false" customHeight="true" outlineLevel="4" collapsed="false">
      <c r="B181" s="15" t="n">
        <v>143</v>
      </c>
      <c r="C181" s="16" t="s">
        <v>625</v>
      </c>
      <c r="D181" s="16" t="s">
        <v>626</v>
      </c>
      <c r="E181" s="16"/>
      <c r="F181" s="16"/>
      <c r="G181" s="16"/>
      <c r="H181" s="17" t="s">
        <v>627</v>
      </c>
      <c r="I181" s="18"/>
      <c r="J181" s="19"/>
      <c r="K181" s="20" t="n">
        <v>500</v>
      </c>
      <c r="L181" s="20" t="n">
        <v>20</v>
      </c>
      <c r="M181" s="19" t="s">
        <v>31</v>
      </c>
      <c r="N181" s="15" t="n">
        <v>60</v>
      </c>
      <c r="O181" s="21" t="n">
        <v>11.53</v>
      </c>
      <c r="P181" s="22"/>
      <c r="Q181" s="19" t="n">
        <f aca="false">O181*P181</f>
        <v>0</v>
      </c>
      <c r="R181" s="23" t="n">
        <f aca="false">0.006*P181</f>
        <v>0</v>
      </c>
      <c r="S181" s="24" t="n">
        <f aca="false">0.00001*P181</f>
        <v>0</v>
      </c>
      <c r="T181" s="25"/>
      <c r="U181" s="26" t="s">
        <v>628</v>
      </c>
      <c r="V181" s="26" t="s">
        <v>108</v>
      </c>
      <c r="W181" s="16" t="str">
        <f aca="false">HYPERLINK("https://kanzpp.ru/api/getInfo/image/2defb9fd-8993-11e7-8697-5cf3fc4a2490")</f>
        <v>https://kanzpp.ru/api/getInfo/image/2defb9fd-8993-11e7-8697-5cf3fc4a2490</v>
      </c>
      <c r="X181" s="16"/>
    </row>
    <row r="182" customFormat="false" ht="21" hidden="false" customHeight="true" outlineLevel="4" collapsed="false">
      <c r="B182" s="15" t="n">
        <v>144</v>
      </c>
      <c r="C182" s="16" t="s">
        <v>629</v>
      </c>
      <c r="D182" s="16" t="s">
        <v>630</v>
      </c>
      <c r="E182" s="16"/>
      <c r="F182" s="16"/>
      <c r="G182" s="16"/>
      <c r="H182" s="17" t="s">
        <v>631</v>
      </c>
      <c r="I182" s="18"/>
      <c r="J182" s="19"/>
      <c r="K182" s="20" t="n">
        <v>500</v>
      </c>
      <c r="L182" s="20" t="n">
        <v>20</v>
      </c>
      <c r="M182" s="19" t="s">
        <v>31</v>
      </c>
      <c r="N182" s="15" t="n">
        <v>60</v>
      </c>
      <c r="O182" s="21" t="n">
        <v>12.13</v>
      </c>
      <c r="P182" s="22"/>
      <c r="Q182" s="19" t="n">
        <f aca="false">O182*P182</f>
        <v>0</v>
      </c>
      <c r="R182" s="23" t="n">
        <f aca="false">0.006*P182</f>
        <v>0</v>
      </c>
      <c r="S182" s="24" t="n">
        <f aca="false">0.00001*P182</f>
        <v>0</v>
      </c>
      <c r="T182" s="25"/>
      <c r="U182" s="26" t="s">
        <v>632</v>
      </c>
      <c r="V182" s="26" t="s">
        <v>108</v>
      </c>
      <c r="W182" s="16" t="str">
        <f aca="false">HYPERLINK("https://kanzpp.ru/api/getInfo/image/62df7094-8993-11e7-8697-5cf3fc4a2490")</f>
        <v>https://kanzpp.ru/api/getInfo/image/62df7094-8993-11e7-8697-5cf3fc4a2490</v>
      </c>
      <c r="X182" s="16"/>
    </row>
    <row r="183" customFormat="false" ht="22.95" hidden="false" customHeight="true" outlineLevel="3" collapsed="false">
      <c r="B183" s="13" t="s">
        <v>633</v>
      </c>
      <c r="C183" s="13"/>
      <c r="D183" s="13"/>
      <c r="E183" s="13"/>
      <c r="F183" s="13"/>
      <c r="G183" s="13"/>
    </row>
    <row r="184" customFormat="false" ht="21" hidden="false" customHeight="true" outlineLevel="4" collapsed="false">
      <c r="B184" s="15" t="n">
        <v>145</v>
      </c>
      <c r="C184" s="16" t="s">
        <v>634</v>
      </c>
      <c r="D184" s="16" t="s">
        <v>635</v>
      </c>
      <c r="E184" s="16"/>
      <c r="F184" s="16"/>
      <c r="G184" s="16"/>
      <c r="H184" s="17" t="s">
        <v>636</v>
      </c>
      <c r="I184" s="18"/>
      <c r="J184" s="19"/>
      <c r="K184" s="20" t="n">
        <v>100</v>
      </c>
      <c r="L184" s="19"/>
      <c r="M184" s="19" t="s">
        <v>31</v>
      </c>
      <c r="N184" s="15" t="n">
        <v>30</v>
      </c>
      <c r="O184" s="21" t="n">
        <v>22.62</v>
      </c>
      <c r="P184" s="22"/>
      <c r="Q184" s="19" t="n">
        <f aca="false">O184*P184</f>
        <v>0</v>
      </c>
      <c r="R184" s="23" t="n">
        <f aca="false">0.025*P184</f>
        <v>0</v>
      </c>
      <c r="S184" s="24" t="n">
        <f aca="false">0.00006*P184</f>
        <v>0</v>
      </c>
      <c r="T184" s="25"/>
      <c r="U184" s="26" t="s">
        <v>637</v>
      </c>
      <c r="V184" s="26" t="s">
        <v>108</v>
      </c>
      <c r="W184" s="16" t="str">
        <f aca="false">HYPERLINK("https://kanzpp.ru/api/getInfo/image/25827314-629c-11e9-a224-ac1f6b442184")</f>
        <v>https://kanzpp.ru/api/getInfo/image/25827314-629c-11e9-a224-ac1f6b442184</v>
      </c>
      <c r="X184" s="16"/>
    </row>
    <row r="185" customFormat="false" ht="21" hidden="false" customHeight="true" outlineLevel="4" collapsed="false">
      <c r="B185" s="15" t="n">
        <v>146</v>
      </c>
      <c r="C185" s="16" t="s">
        <v>638</v>
      </c>
      <c r="D185" s="16" t="s">
        <v>639</v>
      </c>
      <c r="E185" s="16"/>
      <c r="F185" s="16"/>
      <c r="G185" s="16"/>
      <c r="H185" s="17" t="s">
        <v>640</v>
      </c>
      <c r="I185" s="18"/>
      <c r="J185" s="19"/>
      <c r="K185" s="20" t="n">
        <v>100</v>
      </c>
      <c r="L185" s="19"/>
      <c r="M185" s="19" t="s">
        <v>31</v>
      </c>
      <c r="N185" s="15" t="n">
        <v>30</v>
      </c>
      <c r="O185" s="21" t="n">
        <v>22.62</v>
      </c>
      <c r="P185" s="22"/>
      <c r="Q185" s="19" t="n">
        <f aca="false">O185*P185</f>
        <v>0</v>
      </c>
      <c r="R185" s="23" t="n">
        <f aca="false">0.025*P185</f>
        <v>0</v>
      </c>
      <c r="S185" s="24" t="n">
        <f aca="false">0.00006*P185</f>
        <v>0</v>
      </c>
      <c r="T185" s="25"/>
      <c r="U185" s="26" t="s">
        <v>641</v>
      </c>
      <c r="V185" s="26" t="s">
        <v>108</v>
      </c>
      <c r="W185" s="16" t="str">
        <f aca="false">HYPERLINK("https://kanzpp.ru/api/getInfo/image/dc32949b-629a-11e9-a224-ac1f6b442184")</f>
        <v>https://kanzpp.ru/api/getInfo/image/dc32949b-629a-11e9-a224-ac1f6b442184</v>
      </c>
      <c r="X185" s="16"/>
    </row>
    <row r="186" customFormat="false" ht="21" hidden="false" customHeight="true" outlineLevel="4" collapsed="false">
      <c r="B186" s="15" t="n">
        <v>147</v>
      </c>
      <c r="C186" s="16" t="s">
        <v>642</v>
      </c>
      <c r="D186" s="16" t="s">
        <v>643</v>
      </c>
      <c r="E186" s="16"/>
      <c r="F186" s="16"/>
      <c r="G186" s="16"/>
      <c r="H186" s="17" t="s">
        <v>644</v>
      </c>
      <c r="I186" s="18"/>
      <c r="J186" s="19"/>
      <c r="K186" s="20" t="n">
        <v>100</v>
      </c>
      <c r="L186" s="19"/>
      <c r="M186" s="19" t="s">
        <v>31</v>
      </c>
      <c r="N186" s="15" t="n">
        <v>30</v>
      </c>
      <c r="O186" s="21" t="n">
        <v>22.62</v>
      </c>
      <c r="P186" s="22"/>
      <c r="Q186" s="19" t="n">
        <f aca="false">O186*P186</f>
        <v>0</v>
      </c>
      <c r="R186" s="23" t="n">
        <f aca="false">0.025*P186</f>
        <v>0</v>
      </c>
      <c r="S186" s="24" t="n">
        <f aca="false">0.00006*P186</f>
        <v>0</v>
      </c>
      <c r="T186" s="25"/>
      <c r="U186" s="26" t="s">
        <v>645</v>
      </c>
      <c r="V186" s="26" t="s">
        <v>108</v>
      </c>
      <c r="W186" s="16" t="str">
        <f aca="false">HYPERLINK("https://kanzpp.ru/api/getInfo/image/329d4597-629b-11e9-a224-ac1f6b442184")</f>
        <v>https://kanzpp.ru/api/getInfo/image/329d4597-629b-11e9-a224-ac1f6b442184</v>
      </c>
      <c r="X186" s="16"/>
    </row>
    <row r="187" customFormat="false" ht="21" hidden="false" customHeight="true" outlineLevel="4" collapsed="false">
      <c r="B187" s="15" t="n">
        <v>148</v>
      </c>
      <c r="C187" s="16" t="s">
        <v>646</v>
      </c>
      <c r="D187" s="16" t="s">
        <v>647</v>
      </c>
      <c r="E187" s="16"/>
      <c r="F187" s="16"/>
      <c r="G187" s="16"/>
      <c r="H187" s="17" t="s">
        <v>648</v>
      </c>
      <c r="I187" s="18"/>
      <c r="J187" s="19"/>
      <c r="K187" s="20" t="n">
        <v>100</v>
      </c>
      <c r="L187" s="19"/>
      <c r="M187" s="19" t="s">
        <v>31</v>
      </c>
      <c r="N187" s="15" t="n">
        <v>30</v>
      </c>
      <c r="O187" s="21" t="n">
        <v>22.62</v>
      </c>
      <c r="P187" s="22"/>
      <c r="Q187" s="19" t="n">
        <f aca="false">O187*P187</f>
        <v>0</v>
      </c>
      <c r="R187" s="23" t="n">
        <f aca="false">0.025*P187</f>
        <v>0</v>
      </c>
      <c r="S187" s="24" t="n">
        <f aca="false">0.00006*P187</f>
        <v>0</v>
      </c>
      <c r="T187" s="25"/>
      <c r="U187" s="26" t="s">
        <v>649</v>
      </c>
      <c r="V187" s="26" t="s">
        <v>108</v>
      </c>
      <c r="W187" s="16" t="str">
        <f aca="false">HYPERLINK("https://kanzpp.ru/api/getInfo/image/a5f36510-629b-11e9-a224-ac1f6b442184")</f>
        <v>https://kanzpp.ru/api/getInfo/image/a5f36510-629b-11e9-a224-ac1f6b442184</v>
      </c>
      <c r="X187" s="16"/>
    </row>
    <row r="188" customFormat="false" ht="21" hidden="false" customHeight="true" outlineLevel="4" collapsed="false">
      <c r="B188" s="15" t="n">
        <v>149</v>
      </c>
      <c r="C188" s="16" t="s">
        <v>650</v>
      </c>
      <c r="D188" s="16" t="s">
        <v>651</v>
      </c>
      <c r="E188" s="16"/>
      <c r="F188" s="16"/>
      <c r="G188" s="16"/>
      <c r="H188" s="17" t="s">
        <v>652</v>
      </c>
      <c r="I188" s="18"/>
      <c r="J188" s="19"/>
      <c r="K188" s="20" t="n">
        <v>100</v>
      </c>
      <c r="L188" s="19"/>
      <c r="M188" s="19" t="s">
        <v>31</v>
      </c>
      <c r="N188" s="15" t="n">
        <v>30</v>
      </c>
      <c r="O188" s="21" t="n">
        <v>22.62</v>
      </c>
      <c r="P188" s="22"/>
      <c r="Q188" s="19" t="n">
        <f aca="false">O188*P188</f>
        <v>0</v>
      </c>
      <c r="R188" s="23" t="n">
        <f aca="false">0.025*P188</f>
        <v>0</v>
      </c>
      <c r="S188" s="24" t="n">
        <f aca="false">0.00006*P188</f>
        <v>0</v>
      </c>
      <c r="T188" s="25"/>
      <c r="U188" s="26" t="s">
        <v>653</v>
      </c>
      <c r="V188" s="26" t="s">
        <v>108</v>
      </c>
      <c r="W188" s="16" t="str">
        <f aca="false">HYPERLINK("https://kanzpp.ru/api/getInfo/image/c7bfc174-629b-11e9-a224-ac1f6b442184")</f>
        <v>https://kanzpp.ru/api/getInfo/image/c7bfc174-629b-11e9-a224-ac1f6b442184</v>
      </c>
      <c r="X188" s="16"/>
    </row>
    <row r="189" customFormat="false" ht="21" hidden="false" customHeight="true" outlineLevel="4" collapsed="false">
      <c r="B189" s="15" t="n">
        <v>150</v>
      </c>
      <c r="C189" s="16" t="s">
        <v>654</v>
      </c>
      <c r="D189" s="16" t="s">
        <v>655</v>
      </c>
      <c r="E189" s="16"/>
      <c r="F189" s="16"/>
      <c r="G189" s="16"/>
      <c r="H189" s="17" t="s">
        <v>656</v>
      </c>
      <c r="I189" s="18"/>
      <c r="J189" s="19"/>
      <c r="K189" s="20" t="n">
        <v>100</v>
      </c>
      <c r="L189" s="19"/>
      <c r="M189" s="20" t="n">
        <v>6</v>
      </c>
      <c r="N189" s="15" t="n">
        <v>6</v>
      </c>
      <c r="O189" s="21" t="n">
        <v>22.62</v>
      </c>
      <c r="P189" s="22"/>
      <c r="Q189" s="19" t="n">
        <f aca="false">O189*P189</f>
        <v>0</v>
      </c>
      <c r="R189" s="23" t="n">
        <f aca="false">0.025*P189</f>
        <v>0</v>
      </c>
      <c r="S189" s="24" t="n">
        <f aca="false">0.00006*P189</f>
        <v>0</v>
      </c>
      <c r="T189" s="25"/>
      <c r="U189" s="26" t="s">
        <v>657</v>
      </c>
      <c r="V189" s="26" t="s">
        <v>108</v>
      </c>
      <c r="W189" s="16" t="str">
        <f aca="false">HYPERLINK("https://kanzpp.ru/api/getInfo/image/def37974-629c-11e9-a224-ac1f6b442184")</f>
        <v>https://kanzpp.ru/api/getInfo/image/def37974-629c-11e9-a224-ac1f6b442184</v>
      </c>
      <c r="X189" s="16"/>
    </row>
    <row r="190" customFormat="false" ht="21" hidden="false" customHeight="true" outlineLevel="4" collapsed="false">
      <c r="B190" s="15" t="n">
        <v>151</v>
      </c>
      <c r="C190" s="16" t="s">
        <v>658</v>
      </c>
      <c r="D190" s="16" t="s">
        <v>659</v>
      </c>
      <c r="E190" s="16"/>
      <c r="F190" s="16"/>
      <c r="G190" s="16"/>
      <c r="H190" s="17" t="s">
        <v>656</v>
      </c>
      <c r="I190" s="18"/>
      <c r="J190" s="19"/>
      <c r="K190" s="20" t="n">
        <v>69</v>
      </c>
      <c r="L190" s="19"/>
      <c r="M190" s="19" t="s">
        <v>31</v>
      </c>
      <c r="N190" s="15" t="n">
        <v>69</v>
      </c>
      <c r="O190" s="21" t="n">
        <v>22.62</v>
      </c>
      <c r="P190" s="22"/>
      <c r="Q190" s="19" t="n">
        <f aca="false">O190*P190</f>
        <v>0</v>
      </c>
      <c r="R190" s="23" t="n">
        <f aca="false">0.025*P190</f>
        <v>0</v>
      </c>
      <c r="S190" s="24" t="n">
        <f aca="false">0.00006*P190</f>
        <v>0</v>
      </c>
      <c r="T190" s="25"/>
      <c r="U190" s="26"/>
      <c r="V190" s="26" t="s">
        <v>108</v>
      </c>
      <c r="W190" s="16" t="str">
        <f aca="false">HYPERLINK("https://kanzpp.ru/api/getInfo/image/1ffe3656-d9ef-11e9-a234-ac1f6b442184")</f>
        <v>https://kanzpp.ru/api/getInfo/image/1ffe3656-d9ef-11e9-a234-ac1f6b442184</v>
      </c>
      <c r="X190" s="16" t="s">
        <v>660</v>
      </c>
    </row>
    <row r="191" customFormat="false" ht="21" hidden="false" customHeight="true" outlineLevel="4" collapsed="false">
      <c r="B191" s="15" t="n">
        <v>152</v>
      </c>
      <c r="C191" s="16" t="s">
        <v>661</v>
      </c>
      <c r="D191" s="16" t="s">
        <v>662</v>
      </c>
      <c r="E191" s="16"/>
      <c r="F191" s="16"/>
      <c r="G191" s="16"/>
      <c r="H191" s="17" t="s">
        <v>663</v>
      </c>
      <c r="I191" s="18"/>
      <c r="J191" s="19"/>
      <c r="K191" s="20" t="n">
        <v>100</v>
      </c>
      <c r="L191" s="19"/>
      <c r="M191" s="20" t="n">
        <v>598</v>
      </c>
      <c r="N191" s="15" t="n">
        <v>30</v>
      </c>
      <c r="O191" s="21" t="n">
        <v>22.62</v>
      </c>
      <c r="P191" s="22"/>
      <c r="Q191" s="19" t="n">
        <f aca="false">O191*P191</f>
        <v>0</v>
      </c>
      <c r="R191" s="23" t="n">
        <f aca="false">0.025*P191</f>
        <v>0</v>
      </c>
      <c r="S191" s="24" t="n">
        <f aca="false">0.00006*P191</f>
        <v>0</v>
      </c>
      <c r="T191" s="25"/>
      <c r="U191" s="26" t="s">
        <v>664</v>
      </c>
      <c r="V191" s="26" t="s">
        <v>108</v>
      </c>
      <c r="W191" s="16" t="str">
        <f aca="false">HYPERLINK("https://kanzpp.ru/api/getInfo/image/aa5cc323-629c-11e9-a224-ac1f6b442184")</f>
        <v>https://kanzpp.ru/api/getInfo/image/aa5cc323-629c-11e9-a224-ac1f6b442184</v>
      </c>
      <c r="X191" s="16"/>
    </row>
    <row r="192" customFormat="false" ht="21" hidden="false" customHeight="true" outlineLevel="4" collapsed="false">
      <c r="B192" s="15" t="n">
        <v>153</v>
      </c>
      <c r="C192" s="16" t="s">
        <v>665</v>
      </c>
      <c r="D192" s="16" t="s">
        <v>666</v>
      </c>
      <c r="E192" s="16"/>
      <c r="F192" s="16"/>
      <c r="G192" s="16"/>
      <c r="H192" s="17" t="s">
        <v>667</v>
      </c>
      <c r="I192" s="18"/>
      <c r="J192" s="19"/>
      <c r="K192" s="20" t="n">
        <v>100</v>
      </c>
      <c r="L192" s="19"/>
      <c r="M192" s="19" t="s">
        <v>31</v>
      </c>
      <c r="N192" s="15" t="n">
        <v>30</v>
      </c>
      <c r="O192" s="21" t="n">
        <v>22.62</v>
      </c>
      <c r="P192" s="22"/>
      <c r="Q192" s="19" t="n">
        <f aca="false">O192*P192</f>
        <v>0</v>
      </c>
      <c r="R192" s="23" t="n">
        <f aca="false">0.206*P192</f>
        <v>0</v>
      </c>
      <c r="S192" s="43" t="n">
        <f aca="false">0.0009*P192</f>
        <v>0</v>
      </c>
      <c r="T192" s="25"/>
      <c r="U192" s="26" t="s">
        <v>668</v>
      </c>
      <c r="V192" s="26" t="s">
        <v>108</v>
      </c>
      <c r="W192" s="16" t="str">
        <f aca="false">HYPERLINK("https://kanzpp.ru/api/getInfo/image/80a7d1b3-629b-11e9-a224-ac1f6b442184")</f>
        <v>https://kanzpp.ru/api/getInfo/image/80a7d1b3-629b-11e9-a224-ac1f6b442184</v>
      </c>
      <c r="X192" s="16"/>
    </row>
    <row r="193" customFormat="false" ht="21" hidden="false" customHeight="true" outlineLevel="4" collapsed="false">
      <c r="B193" s="15" t="n">
        <v>154</v>
      </c>
      <c r="C193" s="16" t="s">
        <v>669</v>
      </c>
      <c r="D193" s="16" t="s">
        <v>670</v>
      </c>
      <c r="E193" s="16"/>
      <c r="F193" s="16"/>
      <c r="G193" s="16"/>
      <c r="H193" s="17" t="s">
        <v>671</v>
      </c>
      <c r="I193" s="18"/>
      <c r="J193" s="19"/>
      <c r="K193" s="20" t="n">
        <v>100</v>
      </c>
      <c r="L193" s="19"/>
      <c r="M193" s="19" t="s">
        <v>31</v>
      </c>
      <c r="N193" s="15" t="n">
        <v>30</v>
      </c>
      <c r="O193" s="21" t="n">
        <v>22.62</v>
      </c>
      <c r="P193" s="22"/>
      <c r="Q193" s="19" t="n">
        <f aca="false">O193*P193</f>
        <v>0</v>
      </c>
      <c r="R193" s="23" t="n">
        <f aca="false">0.025*P193</f>
        <v>0</v>
      </c>
      <c r="S193" s="24" t="n">
        <f aca="false">0.00006*P193</f>
        <v>0</v>
      </c>
      <c r="T193" s="25"/>
      <c r="U193" s="26" t="s">
        <v>672</v>
      </c>
      <c r="V193" s="26" t="s">
        <v>108</v>
      </c>
      <c r="W193" s="16" t="str">
        <f aca="false">HYPERLINK("https://kanzpp.ru/api/getInfo/image/57b189c5-629c-11e9-a224-ac1f6b442184")</f>
        <v>https://kanzpp.ru/api/getInfo/image/57b189c5-629c-11e9-a224-ac1f6b442184</v>
      </c>
      <c r="X193" s="16"/>
    </row>
    <row r="194" customFormat="false" ht="21" hidden="false" customHeight="true" outlineLevel="4" collapsed="false">
      <c r="B194" s="15" t="n">
        <v>155</v>
      </c>
      <c r="C194" s="16" t="s">
        <v>673</v>
      </c>
      <c r="D194" s="16" t="s">
        <v>674</v>
      </c>
      <c r="E194" s="16"/>
      <c r="F194" s="16"/>
      <c r="G194" s="16"/>
      <c r="H194" s="17" t="s">
        <v>675</v>
      </c>
      <c r="I194" s="18"/>
      <c r="J194" s="19"/>
      <c r="K194" s="20" t="n">
        <v>100</v>
      </c>
      <c r="L194" s="19"/>
      <c r="M194" s="19" t="s">
        <v>31</v>
      </c>
      <c r="N194" s="15" t="n">
        <v>30</v>
      </c>
      <c r="O194" s="21" t="n">
        <v>22.62</v>
      </c>
      <c r="P194" s="22"/>
      <c r="Q194" s="19" t="n">
        <f aca="false">O194*P194</f>
        <v>0</v>
      </c>
      <c r="R194" s="23" t="n">
        <f aca="false">0.025*P194</f>
        <v>0</v>
      </c>
      <c r="S194" s="24" t="n">
        <f aca="false">0.00006*P194</f>
        <v>0</v>
      </c>
      <c r="T194" s="25"/>
      <c r="U194" s="26" t="s">
        <v>676</v>
      </c>
      <c r="V194" s="26" t="s">
        <v>108</v>
      </c>
      <c r="W194" s="16" t="str">
        <f aca="false">HYPERLINK("https://kanzpp.ru/api/getInfo/image/818c0305-629c-11e9-a224-ac1f6b442184")</f>
        <v>https://kanzpp.ru/api/getInfo/image/818c0305-629c-11e9-a224-ac1f6b442184</v>
      </c>
      <c r="X194" s="16"/>
    </row>
    <row r="195" customFormat="false" ht="22.95" hidden="false" customHeight="true" outlineLevel="3" collapsed="false">
      <c r="B195" s="13" t="s">
        <v>677</v>
      </c>
      <c r="C195" s="13"/>
      <c r="D195" s="13"/>
      <c r="E195" s="13"/>
      <c r="F195" s="13"/>
      <c r="G195" s="13"/>
    </row>
    <row r="196" customFormat="false" ht="21" hidden="false" customHeight="true" outlineLevel="4" collapsed="false">
      <c r="B196" s="44" t="n">
        <v>156</v>
      </c>
      <c r="C196" s="45" t="s">
        <v>678</v>
      </c>
      <c r="D196" s="45" t="s">
        <v>679</v>
      </c>
      <c r="E196" s="45"/>
      <c r="F196" s="45"/>
      <c r="G196" s="45"/>
      <c r="H196" s="46" t="s">
        <v>680</v>
      </c>
      <c r="I196" s="47"/>
      <c r="J196" s="48"/>
      <c r="K196" s="49" t="n">
        <v>480</v>
      </c>
      <c r="L196" s="49" t="n">
        <v>20</v>
      </c>
      <c r="M196" s="48" t="s">
        <v>31</v>
      </c>
      <c r="N196" s="44" t="n">
        <v>60</v>
      </c>
      <c r="O196" s="50" t="n">
        <v>12.17</v>
      </c>
      <c r="P196" s="22"/>
      <c r="Q196" s="48" t="n">
        <f aca="false">O196*P196</f>
        <v>0</v>
      </c>
      <c r="R196" s="51" t="n">
        <f aca="false">0.005*P196</f>
        <v>0</v>
      </c>
      <c r="S196" s="52" t="n">
        <f aca="false">0.00002*P196</f>
        <v>0</v>
      </c>
      <c r="T196" s="53" t="s">
        <v>286</v>
      </c>
      <c r="U196" s="54" t="s">
        <v>681</v>
      </c>
      <c r="V196" s="54" t="s">
        <v>108</v>
      </c>
      <c r="W196" s="45" t="str">
        <f aca="false">HYPERLINK("https://kanzpp.ru/api/getInfo/image/8944272f-8c5d-11ef-a265-00155d82e908")</f>
        <v>https://kanzpp.ru/api/getInfo/image/8944272f-8c5d-11ef-a265-00155d82e908</v>
      </c>
      <c r="X196" s="45"/>
      <c r="Y196" s="55"/>
    </row>
    <row r="197" customFormat="false" ht="21" hidden="false" customHeight="true" outlineLevel="4" collapsed="false">
      <c r="B197" s="44" t="n">
        <v>157</v>
      </c>
      <c r="C197" s="45" t="s">
        <v>682</v>
      </c>
      <c r="D197" s="45" t="s">
        <v>683</v>
      </c>
      <c r="E197" s="45"/>
      <c r="F197" s="45"/>
      <c r="G197" s="45"/>
      <c r="H197" s="46" t="s">
        <v>684</v>
      </c>
      <c r="I197" s="47"/>
      <c r="J197" s="48"/>
      <c r="K197" s="49" t="n">
        <v>400</v>
      </c>
      <c r="L197" s="49" t="n">
        <v>20</v>
      </c>
      <c r="M197" s="48" t="s">
        <v>31</v>
      </c>
      <c r="N197" s="44" t="n">
        <v>40</v>
      </c>
      <c r="O197" s="50" t="n">
        <v>14.18</v>
      </c>
      <c r="P197" s="22"/>
      <c r="Q197" s="48" t="n">
        <f aca="false">O197*P197</f>
        <v>0</v>
      </c>
      <c r="R197" s="57" t="n">
        <f aca="false">0.01*P197</f>
        <v>0</v>
      </c>
      <c r="S197" s="52" t="n">
        <f aca="false">0.00003*P197</f>
        <v>0</v>
      </c>
      <c r="T197" s="53" t="s">
        <v>286</v>
      </c>
      <c r="U197" s="54" t="s">
        <v>685</v>
      </c>
      <c r="V197" s="54" t="s">
        <v>108</v>
      </c>
      <c r="W197" s="45" t="str">
        <f aca="false">HYPERLINK("https://kanzpp.ru/api/getInfo/image/d707cfe6-8c5d-11ef-a265-00155d82e908")</f>
        <v>https://kanzpp.ru/api/getInfo/image/d707cfe6-8c5d-11ef-a265-00155d82e908</v>
      </c>
      <c r="X197" s="45"/>
      <c r="Y197" s="55"/>
    </row>
    <row r="198" customFormat="false" ht="21" hidden="false" customHeight="true" outlineLevel="4" collapsed="false">
      <c r="B198" s="44" t="n">
        <v>158</v>
      </c>
      <c r="C198" s="45" t="s">
        <v>686</v>
      </c>
      <c r="D198" s="45" t="s">
        <v>687</v>
      </c>
      <c r="E198" s="45"/>
      <c r="F198" s="45"/>
      <c r="G198" s="45"/>
      <c r="H198" s="46" t="s">
        <v>688</v>
      </c>
      <c r="I198" s="47"/>
      <c r="J198" s="48"/>
      <c r="K198" s="49" t="n">
        <v>320</v>
      </c>
      <c r="L198" s="49" t="n">
        <v>20</v>
      </c>
      <c r="M198" s="48" t="s">
        <v>31</v>
      </c>
      <c r="N198" s="44" t="n">
        <v>40</v>
      </c>
      <c r="O198" s="50" t="n">
        <v>19.13</v>
      </c>
      <c r="P198" s="22"/>
      <c r="Q198" s="48" t="n">
        <f aca="false">O198*P198</f>
        <v>0</v>
      </c>
      <c r="R198" s="51" t="n">
        <f aca="false">0.021*P198</f>
        <v>0</v>
      </c>
      <c r="S198" s="52" t="n">
        <f aca="false">0.00003*P198</f>
        <v>0</v>
      </c>
      <c r="T198" s="53" t="s">
        <v>286</v>
      </c>
      <c r="U198" s="54" t="s">
        <v>689</v>
      </c>
      <c r="V198" s="54" t="s">
        <v>108</v>
      </c>
      <c r="W198" s="45" t="str">
        <f aca="false">HYPERLINK("https://kanzpp.ru/api/getInfo/image/69fbae7e-8c5e-11ef-a265-00155d82e908")</f>
        <v>https://kanzpp.ru/api/getInfo/image/69fbae7e-8c5e-11ef-a265-00155d82e908</v>
      </c>
      <c r="X198" s="45"/>
      <c r="Y198" s="55"/>
    </row>
    <row r="199" customFormat="false" ht="21" hidden="false" customHeight="true" outlineLevel="4" collapsed="false">
      <c r="B199" s="44" t="n">
        <v>159</v>
      </c>
      <c r="C199" s="45" t="s">
        <v>690</v>
      </c>
      <c r="D199" s="45" t="s">
        <v>691</v>
      </c>
      <c r="E199" s="45"/>
      <c r="F199" s="45"/>
      <c r="G199" s="45"/>
      <c r="H199" s="46" t="s">
        <v>692</v>
      </c>
      <c r="I199" s="47"/>
      <c r="J199" s="48"/>
      <c r="K199" s="49" t="n">
        <v>320</v>
      </c>
      <c r="L199" s="49" t="n">
        <v>20</v>
      </c>
      <c r="M199" s="48" t="s">
        <v>31</v>
      </c>
      <c r="N199" s="44" t="n">
        <v>20</v>
      </c>
      <c r="O199" s="50" t="n">
        <v>20.45</v>
      </c>
      <c r="P199" s="22"/>
      <c r="Q199" s="48" t="n">
        <f aca="false">O199*P199</f>
        <v>0</v>
      </c>
      <c r="R199" s="51" t="n">
        <f aca="false">0.016*P199</f>
        <v>0</v>
      </c>
      <c r="S199" s="52" t="n">
        <f aca="false">0.00003*P199</f>
        <v>0</v>
      </c>
      <c r="T199" s="53" t="s">
        <v>286</v>
      </c>
      <c r="U199" s="54" t="s">
        <v>693</v>
      </c>
      <c r="V199" s="54" t="s">
        <v>108</v>
      </c>
      <c r="W199" s="45" t="str">
        <f aca="false">HYPERLINK("https://kanzpp.ru/api/getInfo/image/cf0666fb-8c5e-11ef-a265-00155d82e908")</f>
        <v>https://kanzpp.ru/api/getInfo/image/cf0666fb-8c5e-11ef-a265-00155d82e908</v>
      </c>
      <c r="X199" s="45"/>
      <c r="Y199" s="55"/>
    </row>
    <row r="200" customFormat="false" ht="21" hidden="false" customHeight="true" outlineLevel="4" collapsed="false">
      <c r="B200" s="15" t="n">
        <v>160</v>
      </c>
      <c r="C200" s="16" t="s">
        <v>694</v>
      </c>
      <c r="D200" s="16" t="s">
        <v>695</v>
      </c>
      <c r="E200" s="16"/>
      <c r="F200" s="16"/>
      <c r="G200" s="16"/>
      <c r="H200" s="17" t="s">
        <v>696</v>
      </c>
      <c r="I200" s="18"/>
      <c r="J200" s="19"/>
      <c r="K200" s="20" t="n">
        <v>480</v>
      </c>
      <c r="L200" s="20" t="n">
        <v>20</v>
      </c>
      <c r="M200" s="19" t="s">
        <v>31</v>
      </c>
      <c r="N200" s="15" t="n">
        <v>40</v>
      </c>
      <c r="O200" s="21" t="n">
        <v>15.66</v>
      </c>
      <c r="P200" s="22"/>
      <c r="Q200" s="19" t="n">
        <f aca="false">O200*P200</f>
        <v>0</v>
      </c>
      <c r="R200" s="23" t="n">
        <f aca="false">0.045*P200</f>
        <v>0</v>
      </c>
      <c r="S200" s="24" t="n">
        <f aca="false">0.00001*P200</f>
        <v>0</v>
      </c>
      <c r="T200" s="25"/>
      <c r="U200" s="26" t="s">
        <v>697</v>
      </c>
      <c r="V200" s="26" t="s">
        <v>108</v>
      </c>
      <c r="W200" s="16" t="str">
        <f aca="false">HYPERLINK("https://kanzpp.ru/api/getInfo/image/9ac368dc-a961-11e9-a22d-ac1f6b442184")</f>
        <v>https://kanzpp.ru/api/getInfo/image/9ac368dc-a961-11e9-a22d-ac1f6b442184</v>
      </c>
      <c r="X200" s="16"/>
    </row>
    <row r="201" customFormat="false" ht="21" hidden="false" customHeight="true" outlineLevel="4" collapsed="false">
      <c r="B201" s="15" t="n">
        <v>161</v>
      </c>
      <c r="C201" s="16" t="s">
        <v>698</v>
      </c>
      <c r="D201" s="16" t="s">
        <v>699</v>
      </c>
      <c r="E201" s="16"/>
      <c r="F201" s="16"/>
      <c r="G201" s="16"/>
      <c r="H201" s="17" t="s">
        <v>700</v>
      </c>
      <c r="I201" s="18"/>
      <c r="J201" s="19"/>
      <c r="K201" s="20" t="n">
        <v>400</v>
      </c>
      <c r="L201" s="20" t="n">
        <v>20</v>
      </c>
      <c r="M201" s="19" t="s">
        <v>31</v>
      </c>
      <c r="N201" s="15" t="n">
        <v>20</v>
      </c>
      <c r="O201" s="21" t="n">
        <v>21.98</v>
      </c>
      <c r="P201" s="22"/>
      <c r="Q201" s="19" t="n">
        <f aca="false">O201*P201</f>
        <v>0</v>
      </c>
      <c r="R201" s="27" t="n">
        <f aca="false">0.01*P201</f>
        <v>0</v>
      </c>
      <c r="S201" s="24" t="n">
        <f aca="false">0.00002*P201</f>
        <v>0</v>
      </c>
      <c r="T201" s="25"/>
      <c r="U201" s="26" t="s">
        <v>701</v>
      </c>
      <c r="V201" s="26" t="s">
        <v>108</v>
      </c>
      <c r="W201" s="16" t="str">
        <f aca="false">HYPERLINK("https://kanzpp.ru/api/getInfo/image/a111f050-a962-11e9-a22d-ac1f6b442184")</f>
        <v>https://kanzpp.ru/api/getInfo/image/a111f050-a962-11e9-a22d-ac1f6b442184</v>
      </c>
      <c r="X201" s="16"/>
    </row>
    <row r="202" customFormat="false" ht="21" hidden="false" customHeight="true" outlineLevel="4" collapsed="false">
      <c r="B202" s="15" t="n">
        <v>162</v>
      </c>
      <c r="C202" s="16" t="s">
        <v>702</v>
      </c>
      <c r="D202" s="16" t="s">
        <v>703</v>
      </c>
      <c r="E202" s="16"/>
      <c r="F202" s="16"/>
      <c r="G202" s="16"/>
      <c r="H202" s="17" t="s">
        <v>704</v>
      </c>
      <c r="I202" s="18"/>
      <c r="J202" s="19"/>
      <c r="K202" s="20" t="n">
        <v>320</v>
      </c>
      <c r="L202" s="20" t="n">
        <v>20</v>
      </c>
      <c r="M202" s="20" t="n">
        <v>20</v>
      </c>
      <c r="N202" s="15" t="n">
        <v>20</v>
      </c>
      <c r="O202" s="21" t="n">
        <v>26.13</v>
      </c>
      <c r="P202" s="22"/>
      <c r="Q202" s="19" t="n">
        <f aca="false">O202*P202</f>
        <v>0</v>
      </c>
      <c r="R202" s="23" t="n">
        <f aca="false">0.045*P202</f>
        <v>0</v>
      </c>
      <c r="S202" s="24" t="n">
        <f aca="false">0.00002*P202</f>
        <v>0</v>
      </c>
      <c r="T202" s="25"/>
      <c r="U202" s="26" t="s">
        <v>705</v>
      </c>
      <c r="V202" s="26" t="s">
        <v>108</v>
      </c>
      <c r="W202" s="16" t="str">
        <f aca="false">HYPERLINK("https://kanzpp.ru/api/getInfo/image/249ed941-a963-11e9-a22d-ac1f6b442184")</f>
        <v>https://kanzpp.ru/api/getInfo/image/249ed941-a963-11e9-a22d-ac1f6b442184</v>
      </c>
      <c r="X202" s="16"/>
    </row>
    <row r="203" customFormat="false" ht="21" hidden="false" customHeight="true" outlineLevel="4" collapsed="false">
      <c r="B203" s="15" t="n">
        <v>163</v>
      </c>
      <c r="C203" s="16" t="s">
        <v>706</v>
      </c>
      <c r="D203" s="16" t="s">
        <v>707</v>
      </c>
      <c r="E203" s="16"/>
      <c r="F203" s="16"/>
      <c r="G203" s="16"/>
      <c r="H203" s="17" t="s">
        <v>708</v>
      </c>
      <c r="I203" s="18"/>
      <c r="J203" s="19"/>
      <c r="K203" s="20" t="n">
        <v>320</v>
      </c>
      <c r="L203" s="20" t="n">
        <v>20</v>
      </c>
      <c r="M203" s="19" t="s">
        <v>31</v>
      </c>
      <c r="N203" s="15" t="n">
        <v>20</v>
      </c>
      <c r="O203" s="21" t="n">
        <v>27.16</v>
      </c>
      <c r="P203" s="22"/>
      <c r="Q203" s="19" t="n">
        <f aca="false">O203*P203</f>
        <v>0</v>
      </c>
      <c r="R203" s="27" t="n">
        <f aca="false">0.02*P203</f>
        <v>0</v>
      </c>
      <c r="S203" s="24" t="n">
        <f aca="false">0.00002*P203</f>
        <v>0</v>
      </c>
      <c r="T203" s="25"/>
      <c r="U203" s="26" t="s">
        <v>709</v>
      </c>
      <c r="V203" s="26" t="s">
        <v>108</v>
      </c>
      <c r="W203" s="16" t="str">
        <f aca="false">HYPERLINK("https://kanzpp.ru/api/getInfo/image/748f136b-a964-11e9-a22d-ac1f6b442184")</f>
        <v>https://kanzpp.ru/api/getInfo/image/748f136b-a964-11e9-a22d-ac1f6b442184</v>
      </c>
      <c r="X203" s="16"/>
    </row>
    <row r="204" customFormat="false" ht="21" hidden="false" customHeight="true" outlineLevel="4" collapsed="false">
      <c r="B204" s="15" t="n">
        <v>164</v>
      </c>
      <c r="C204" s="16" t="s">
        <v>710</v>
      </c>
      <c r="D204" s="16" t="s">
        <v>711</v>
      </c>
      <c r="E204" s="16"/>
      <c r="F204" s="16"/>
      <c r="G204" s="16"/>
      <c r="H204" s="17" t="s">
        <v>712</v>
      </c>
      <c r="I204" s="18"/>
      <c r="J204" s="19"/>
      <c r="K204" s="20" t="n">
        <v>360</v>
      </c>
      <c r="L204" s="20" t="n">
        <v>20</v>
      </c>
      <c r="M204" s="20" t="n">
        <v>18</v>
      </c>
      <c r="N204" s="15" t="n">
        <v>18</v>
      </c>
      <c r="O204" s="21" t="n">
        <v>26.55</v>
      </c>
      <c r="P204" s="22"/>
      <c r="Q204" s="19" t="n">
        <f aca="false">O204*P204</f>
        <v>0</v>
      </c>
      <c r="R204" s="23" t="n">
        <f aca="false">0.015*P204</f>
        <v>0</v>
      </c>
      <c r="S204" s="24" t="n">
        <f aca="false">0.00003*P204</f>
        <v>0</v>
      </c>
      <c r="T204" s="25"/>
      <c r="U204" s="26" t="s">
        <v>713</v>
      </c>
      <c r="V204" s="26" t="s">
        <v>108</v>
      </c>
      <c r="W204" s="16" t="str">
        <f aca="false">HYPERLINK("https://kanzpp.ru/api/getInfo/image/07a82408-a9e7-11e9-a22d-ac1f6b442184")</f>
        <v>https://kanzpp.ru/api/getInfo/image/07a82408-a9e7-11e9-a22d-ac1f6b442184</v>
      </c>
      <c r="X204" s="16"/>
    </row>
    <row r="205" customFormat="false" ht="21" hidden="false" customHeight="true" outlineLevel="4" collapsed="false">
      <c r="B205" s="15" t="n">
        <v>165</v>
      </c>
      <c r="C205" s="16" t="s">
        <v>714</v>
      </c>
      <c r="D205" s="16" t="s">
        <v>715</v>
      </c>
      <c r="E205" s="16"/>
      <c r="F205" s="16"/>
      <c r="G205" s="16"/>
      <c r="H205" s="17" t="s">
        <v>716</v>
      </c>
      <c r="I205" s="18"/>
      <c r="J205" s="19"/>
      <c r="K205" s="20" t="n">
        <v>360</v>
      </c>
      <c r="L205" s="20" t="n">
        <v>20</v>
      </c>
      <c r="M205" s="19" t="s">
        <v>31</v>
      </c>
      <c r="N205" s="15" t="n">
        <v>20</v>
      </c>
      <c r="O205" s="21" t="n">
        <v>26.55</v>
      </c>
      <c r="P205" s="22"/>
      <c r="Q205" s="19" t="n">
        <f aca="false">O205*P205</f>
        <v>0</v>
      </c>
      <c r="R205" s="23" t="n">
        <f aca="false">0.015*P205</f>
        <v>0</v>
      </c>
      <c r="S205" s="24" t="n">
        <f aca="false">0.00003*P205</f>
        <v>0</v>
      </c>
      <c r="T205" s="25"/>
      <c r="U205" s="26" t="s">
        <v>717</v>
      </c>
      <c r="V205" s="26" t="s">
        <v>108</v>
      </c>
      <c r="W205" s="16" t="str">
        <f aca="false">HYPERLINK("https://kanzpp.ru/api/getInfo/image/2c5e1743-a9e6-11e9-a22d-ac1f6b442184")</f>
        <v>https://kanzpp.ru/api/getInfo/image/2c5e1743-a9e6-11e9-a22d-ac1f6b442184</v>
      </c>
      <c r="X205" s="16"/>
    </row>
    <row r="206" customFormat="false" ht="21" hidden="false" customHeight="true" outlineLevel="4" collapsed="false">
      <c r="B206" s="15" t="n">
        <v>166</v>
      </c>
      <c r="C206" s="16" t="s">
        <v>718</v>
      </c>
      <c r="D206" s="16" t="s">
        <v>719</v>
      </c>
      <c r="E206" s="16"/>
      <c r="F206" s="16"/>
      <c r="G206" s="16"/>
      <c r="H206" s="17" t="s">
        <v>720</v>
      </c>
      <c r="I206" s="18"/>
      <c r="J206" s="19"/>
      <c r="K206" s="20" t="n">
        <v>360</v>
      </c>
      <c r="L206" s="20" t="n">
        <v>20</v>
      </c>
      <c r="M206" s="19" t="s">
        <v>31</v>
      </c>
      <c r="N206" s="15" t="n">
        <v>20</v>
      </c>
      <c r="O206" s="21" t="n">
        <v>21.95</v>
      </c>
      <c r="P206" s="22"/>
      <c r="Q206" s="19" t="n">
        <f aca="false">O206*P206</f>
        <v>0</v>
      </c>
      <c r="R206" s="27" t="n">
        <f aca="false">0.22*P206</f>
        <v>0</v>
      </c>
      <c r="S206" s="24" t="n">
        <f aca="false">0.00055*P206</f>
        <v>0</v>
      </c>
      <c r="T206" s="25"/>
      <c r="U206" s="26" t="s">
        <v>721</v>
      </c>
      <c r="V206" s="26" t="s">
        <v>108</v>
      </c>
      <c r="W206" s="16" t="str">
        <f aca="false">HYPERLINK("https://kanzpp.ru/api/getInfo/image/733b55bf-a963-11e9-a22d-ac1f6b442184")</f>
        <v>https://kanzpp.ru/api/getInfo/image/733b55bf-a963-11e9-a22d-ac1f6b442184</v>
      </c>
      <c r="X206" s="16"/>
    </row>
    <row r="207" customFormat="false" ht="21" hidden="false" customHeight="true" outlineLevel="4" collapsed="false">
      <c r="B207" s="15" t="n">
        <v>167</v>
      </c>
      <c r="C207" s="16" t="s">
        <v>722</v>
      </c>
      <c r="D207" s="16" t="s">
        <v>723</v>
      </c>
      <c r="E207" s="16"/>
      <c r="F207" s="16"/>
      <c r="G207" s="16"/>
      <c r="H207" s="17" t="s">
        <v>724</v>
      </c>
      <c r="I207" s="18"/>
      <c r="J207" s="19"/>
      <c r="K207" s="20" t="n">
        <v>480</v>
      </c>
      <c r="L207" s="20" t="n">
        <v>20</v>
      </c>
      <c r="M207" s="19" t="s">
        <v>31</v>
      </c>
      <c r="N207" s="15" t="n">
        <v>40</v>
      </c>
      <c r="O207" s="21" t="n">
        <v>15.67</v>
      </c>
      <c r="P207" s="22"/>
      <c r="Q207" s="19" t="n">
        <f aca="false">O207*P207</f>
        <v>0</v>
      </c>
      <c r="R207" s="27" t="n">
        <f aca="false">0.09*P207</f>
        <v>0</v>
      </c>
      <c r="S207" s="24" t="n">
        <f aca="false">0.00022*P207</f>
        <v>0</v>
      </c>
      <c r="T207" s="25"/>
      <c r="U207" s="26" t="s">
        <v>725</v>
      </c>
      <c r="V207" s="26" t="s">
        <v>108</v>
      </c>
      <c r="W207" s="16" t="str">
        <f aca="false">HYPERLINK("https://kanzpp.ru/api/getInfo/image/1603859a-a961-11e9-a22d-ac1f6b442184")</f>
        <v>https://kanzpp.ru/api/getInfo/image/1603859a-a961-11e9-a22d-ac1f6b442184</v>
      </c>
      <c r="X207" s="16"/>
    </row>
    <row r="208" customFormat="false" ht="21" hidden="false" customHeight="true" outlineLevel="4" collapsed="false">
      <c r="B208" s="15" t="n">
        <v>168</v>
      </c>
      <c r="C208" s="16" t="s">
        <v>726</v>
      </c>
      <c r="D208" s="16" t="s">
        <v>727</v>
      </c>
      <c r="E208" s="16"/>
      <c r="F208" s="16"/>
      <c r="G208" s="16"/>
      <c r="H208" s="17" t="s">
        <v>728</v>
      </c>
      <c r="I208" s="18"/>
      <c r="J208" s="19"/>
      <c r="K208" s="20" t="n">
        <v>400</v>
      </c>
      <c r="L208" s="20" t="n">
        <v>20</v>
      </c>
      <c r="M208" s="29" t="n">
        <v>4320</v>
      </c>
      <c r="N208" s="15" t="n">
        <v>20</v>
      </c>
      <c r="O208" s="21" t="n">
        <v>21.99</v>
      </c>
      <c r="P208" s="22"/>
      <c r="Q208" s="19" t="n">
        <f aca="false">O208*P208</f>
        <v>0</v>
      </c>
      <c r="R208" s="27" t="n">
        <f aca="false">0.21*P208</f>
        <v>0</v>
      </c>
      <c r="S208" s="24" t="n">
        <f aca="false">0.00046*P208</f>
        <v>0</v>
      </c>
      <c r="T208" s="25"/>
      <c r="U208" s="26" t="s">
        <v>729</v>
      </c>
      <c r="V208" s="26" t="s">
        <v>108</v>
      </c>
      <c r="W208" s="16" t="str">
        <f aca="false">HYPERLINK("https://kanzpp.ru/api/getInfo/image/6b1abb3b-a962-11e9-a22d-ac1f6b442184")</f>
        <v>https://kanzpp.ru/api/getInfo/image/6b1abb3b-a962-11e9-a22d-ac1f6b442184</v>
      </c>
      <c r="X208" s="16"/>
    </row>
    <row r="209" customFormat="false" ht="21" hidden="false" customHeight="true" outlineLevel="4" collapsed="false">
      <c r="B209" s="15" t="n">
        <v>169</v>
      </c>
      <c r="C209" s="16" t="s">
        <v>730</v>
      </c>
      <c r="D209" s="16" t="s">
        <v>731</v>
      </c>
      <c r="E209" s="16"/>
      <c r="F209" s="16"/>
      <c r="G209" s="16"/>
      <c r="H209" s="17" t="s">
        <v>732</v>
      </c>
      <c r="I209" s="18"/>
      <c r="J209" s="19"/>
      <c r="K209" s="20" t="n">
        <v>320</v>
      </c>
      <c r="L209" s="20" t="n">
        <v>20</v>
      </c>
      <c r="M209" s="19" t="s">
        <v>31</v>
      </c>
      <c r="N209" s="15" t="n">
        <v>20</v>
      </c>
      <c r="O209" s="21" t="n">
        <v>26.12</v>
      </c>
      <c r="P209" s="22"/>
      <c r="Q209" s="19" t="n">
        <f aca="false">O209*P209</f>
        <v>0</v>
      </c>
      <c r="R209" s="23" t="n">
        <f aca="false">0.045*P209</f>
        <v>0</v>
      </c>
      <c r="S209" s="24" t="n">
        <f aca="false">0.00003*P209</f>
        <v>0</v>
      </c>
      <c r="T209" s="25"/>
      <c r="U209" s="26" t="s">
        <v>733</v>
      </c>
      <c r="V209" s="26" t="s">
        <v>108</v>
      </c>
      <c r="W209" s="16" t="str">
        <f aca="false">HYPERLINK("https://kanzpp.ru/api/getInfo/image/f85707b0-a962-11e9-a22d-ac1f6b442184")</f>
        <v>https://kanzpp.ru/api/getInfo/image/f85707b0-a962-11e9-a22d-ac1f6b442184</v>
      </c>
      <c r="X209" s="16"/>
    </row>
    <row r="210" customFormat="false" ht="21" hidden="false" customHeight="true" outlineLevel="4" collapsed="false">
      <c r="B210" s="15" t="n">
        <v>170</v>
      </c>
      <c r="C210" s="16" t="s">
        <v>734</v>
      </c>
      <c r="D210" s="16" t="s">
        <v>735</v>
      </c>
      <c r="E210" s="16"/>
      <c r="F210" s="16"/>
      <c r="G210" s="16"/>
      <c r="H210" s="17" t="s">
        <v>736</v>
      </c>
      <c r="I210" s="18"/>
      <c r="J210" s="19"/>
      <c r="K210" s="20" t="n">
        <v>320</v>
      </c>
      <c r="L210" s="20" t="n">
        <v>20</v>
      </c>
      <c r="M210" s="19" t="s">
        <v>31</v>
      </c>
      <c r="N210" s="15" t="n">
        <v>20</v>
      </c>
      <c r="O210" s="21" t="n">
        <v>27.16</v>
      </c>
      <c r="P210" s="22"/>
      <c r="Q210" s="19" t="n">
        <f aca="false">O210*P210</f>
        <v>0</v>
      </c>
      <c r="R210" s="27" t="n">
        <f aca="false">0.02*P210</f>
        <v>0</v>
      </c>
      <c r="S210" s="24" t="n">
        <f aca="false">0.00002*P210</f>
        <v>0</v>
      </c>
      <c r="T210" s="25"/>
      <c r="U210" s="26" t="s">
        <v>737</v>
      </c>
      <c r="V210" s="26" t="s">
        <v>108</v>
      </c>
      <c r="W210" s="16" t="str">
        <f aca="false">HYPERLINK("https://kanzpp.ru/api/getInfo/image/434f2841-a964-11e9-a22d-ac1f6b442184")</f>
        <v>https://kanzpp.ru/api/getInfo/image/434f2841-a964-11e9-a22d-ac1f6b442184</v>
      </c>
      <c r="X210" s="16"/>
    </row>
    <row r="211" customFormat="false" ht="21" hidden="false" customHeight="true" outlineLevel="4" collapsed="false">
      <c r="B211" s="15" t="n">
        <v>171</v>
      </c>
      <c r="C211" s="16" t="s">
        <v>738</v>
      </c>
      <c r="D211" s="16" t="s">
        <v>739</v>
      </c>
      <c r="E211" s="16"/>
      <c r="F211" s="16"/>
      <c r="G211" s="16"/>
      <c r="H211" s="17" t="s">
        <v>740</v>
      </c>
      <c r="I211" s="18"/>
      <c r="J211" s="19"/>
      <c r="K211" s="20" t="n">
        <v>480</v>
      </c>
      <c r="L211" s="20" t="n">
        <v>20</v>
      </c>
      <c r="M211" s="19" t="s">
        <v>31</v>
      </c>
      <c r="N211" s="15" t="n">
        <v>40</v>
      </c>
      <c r="O211" s="21" t="n">
        <v>15.67</v>
      </c>
      <c r="P211" s="22"/>
      <c r="Q211" s="19" t="n">
        <f aca="false">O211*P211</f>
        <v>0</v>
      </c>
      <c r="R211" s="23" t="n">
        <f aca="false">0.004*P211</f>
        <v>0</v>
      </c>
      <c r="S211" s="24" t="n">
        <f aca="false">0.00006*P211</f>
        <v>0</v>
      </c>
      <c r="T211" s="25"/>
      <c r="U211" s="26" t="s">
        <v>741</v>
      </c>
      <c r="V211" s="26" t="s">
        <v>108</v>
      </c>
      <c r="W211" s="16" t="str">
        <f aca="false">HYPERLINK("https://kanzpp.ru/api/getInfo/image/8d34bac6-a960-11e9-a22d-ac1f6b442184")</f>
        <v>https://kanzpp.ru/api/getInfo/image/8d34bac6-a960-11e9-a22d-ac1f6b442184</v>
      </c>
      <c r="X211" s="16"/>
    </row>
    <row r="212" customFormat="false" ht="21" hidden="false" customHeight="true" outlineLevel="4" collapsed="false">
      <c r="B212" s="15" t="n">
        <v>172</v>
      </c>
      <c r="C212" s="16" t="s">
        <v>742</v>
      </c>
      <c r="D212" s="16" t="s">
        <v>743</v>
      </c>
      <c r="E212" s="16"/>
      <c r="F212" s="16"/>
      <c r="G212" s="16"/>
      <c r="H212" s="17" t="s">
        <v>744</v>
      </c>
      <c r="I212" s="18"/>
      <c r="J212" s="19"/>
      <c r="K212" s="20" t="n">
        <v>400</v>
      </c>
      <c r="L212" s="20" t="n">
        <v>20</v>
      </c>
      <c r="M212" s="29" t="n">
        <v>2115</v>
      </c>
      <c r="N212" s="15" t="n">
        <v>20</v>
      </c>
      <c r="O212" s="21" t="n">
        <v>21.99</v>
      </c>
      <c r="P212" s="22"/>
      <c r="Q212" s="19" t="n">
        <f aca="false">O212*P212</f>
        <v>0</v>
      </c>
      <c r="R212" s="27" t="n">
        <f aca="false">0.21*P212</f>
        <v>0</v>
      </c>
      <c r="S212" s="24" t="n">
        <f aca="false">0.00046*P212</f>
        <v>0</v>
      </c>
      <c r="T212" s="25"/>
      <c r="U212" s="26" t="s">
        <v>745</v>
      </c>
      <c r="V212" s="26" t="s">
        <v>108</v>
      </c>
      <c r="W212" s="16" t="str">
        <f aca="false">HYPERLINK("https://kanzpp.ru/api/getInfo/image/3052c72a-a962-11e9-a22d-ac1f6b442184")</f>
        <v>https://kanzpp.ru/api/getInfo/image/3052c72a-a962-11e9-a22d-ac1f6b442184</v>
      </c>
      <c r="X212" s="16"/>
    </row>
    <row r="213" customFormat="false" ht="21" hidden="false" customHeight="true" outlineLevel="4" collapsed="false">
      <c r="B213" s="15" t="n">
        <v>173</v>
      </c>
      <c r="C213" s="16" t="s">
        <v>746</v>
      </c>
      <c r="D213" s="16" t="s">
        <v>747</v>
      </c>
      <c r="E213" s="16"/>
      <c r="F213" s="16"/>
      <c r="G213" s="16"/>
      <c r="H213" s="17" t="s">
        <v>748</v>
      </c>
      <c r="I213" s="18"/>
      <c r="J213" s="19"/>
      <c r="K213" s="20" t="n">
        <v>320</v>
      </c>
      <c r="L213" s="20" t="n">
        <v>20</v>
      </c>
      <c r="M213" s="19" t="s">
        <v>31</v>
      </c>
      <c r="N213" s="15" t="n">
        <v>20</v>
      </c>
      <c r="O213" s="21" t="n">
        <v>26.12</v>
      </c>
      <c r="P213" s="22"/>
      <c r="Q213" s="19" t="n">
        <f aca="false">O213*P213</f>
        <v>0</v>
      </c>
      <c r="R213" s="23" t="n">
        <f aca="false">0.045*P213</f>
        <v>0</v>
      </c>
      <c r="S213" s="24" t="n">
        <f aca="false">0.00003*P213</f>
        <v>0</v>
      </c>
      <c r="T213" s="25"/>
      <c r="U213" s="26" t="s">
        <v>749</v>
      </c>
      <c r="V213" s="26" t="s">
        <v>108</v>
      </c>
      <c r="W213" s="16" t="str">
        <f aca="false">HYPERLINK("https://kanzpp.ru/api/getInfo/image/d2a3b615-a962-11e9-a22d-ac1f6b442184")</f>
        <v>https://kanzpp.ru/api/getInfo/image/d2a3b615-a962-11e9-a22d-ac1f6b442184</v>
      </c>
      <c r="X213" s="16"/>
    </row>
    <row r="214" customFormat="false" ht="21" hidden="false" customHeight="true" outlineLevel="4" collapsed="false">
      <c r="B214" s="15" t="n">
        <v>174</v>
      </c>
      <c r="C214" s="16" t="s">
        <v>750</v>
      </c>
      <c r="D214" s="16" t="s">
        <v>751</v>
      </c>
      <c r="E214" s="16"/>
      <c r="F214" s="16"/>
      <c r="G214" s="16"/>
      <c r="H214" s="17" t="s">
        <v>752</v>
      </c>
      <c r="I214" s="18"/>
      <c r="J214" s="19"/>
      <c r="K214" s="20" t="n">
        <v>320</v>
      </c>
      <c r="L214" s="20" t="n">
        <v>20</v>
      </c>
      <c r="M214" s="29" t="n">
        <v>1940</v>
      </c>
      <c r="N214" s="15" t="n">
        <v>20</v>
      </c>
      <c r="O214" s="21" t="n">
        <v>27.16</v>
      </c>
      <c r="P214" s="22"/>
      <c r="Q214" s="19" t="n">
        <f aca="false">O214*P214</f>
        <v>0</v>
      </c>
      <c r="R214" s="27" t="n">
        <f aca="false">0.02*P214</f>
        <v>0</v>
      </c>
      <c r="S214" s="24" t="n">
        <f aca="false">0.00002*P214</f>
        <v>0</v>
      </c>
      <c r="T214" s="25"/>
      <c r="U214" s="26" t="s">
        <v>753</v>
      </c>
      <c r="V214" s="26" t="s">
        <v>108</v>
      </c>
      <c r="W214" s="16" t="str">
        <f aca="false">HYPERLINK("https://kanzpp.ru/api/getInfo/image/19e36da3-a964-11e9-a22d-ac1f6b442184")</f>
        <v>https://kanzpp.ru/api/getInfo/image/19e36da3-a964-11e9-a22d-ac1f6b442184</v>
      </c>
      <c r="X214" s="16"/>
    </row>
    <row r="215" customFormat="false" ht="22.95" hidden="false" customHeight="true" outlineLevel="3" collapsed="false">
      <c r="B215" s="13" t="s">
        <v>754</v>
      </c>
      <c r="C215" s="13"/>
      <c r="D215" s="13"/>
      <c r="E215" s="13"/>
      <c r="F215" s="13"/>
      <c r="G215" s="13"/>
    </row>
    <row r="216" customFormat="false" ht="22.95" hidden="false" customHeight="true" outlineLevel="4" collapsed="false">
      <c r="B216" s="14" t="s">
        <v>755</v>
      </c>
      <c r="C216" s="14"/>
      <c r="D216" s="14"/>
      <c r="E216" s="14"/>
      <c r="F216" s="14"/>
      <c r="G216" s="14"/>
    </row>
    <row r="217" customFormat="false" ht="21" hidden="false" customHeight="true" outlineLevel="5" collapsed="false">
      <c r="B217" s="15" t="n">
        <v>175</v>
      </c>
      <c r="C217" s="16" t="s">
        <v>756</v>
      </c>
      <c r="D217" s="16" t="s">
        <v>757</v>
      </c>
      <c r="E217" s="16"/>
      <c r="F217" s="16"/>
      <c r="G217" s="16"/>
      <c r="H217" s="17" t="s">
        <v>758</v>
      </c>
      <c r="I217" s="18"/>
      <c r="J217" s="19"/>
      <c r="K217" s="20" t="n">
        <v>135</v>
      </c>
      <c r="L217" s="19"/>
      <c r="M217" s="19" t="s">
        <v>31</v>
      </c>
      <c r="N217" s="15" t="n">
        <v>25</v>
      </c>
      <c r="O217" s="21" t="n">
        <v>27.33</v>
      </c>
      <c r="P217" s="22"/>
      <c r="Q217" s="19" t="n">
        <f aca="false">O217*P217</f>
        <v>0</v>
      </c>
      <c r="R217" s="23" t="n">
        <f aca="false">0.019*P217</f>
        <v>0</v>
      </c>
      <c r="S217" s="24" t="n">
        <f aca="false">0.00007*P217</f>
        <v>0</v>
      </c>
      <c r="T217" s="25"/>
      <c r="U217" s="26" t="s">
        <v>759</v>
      </c>
      <c r="V217" s="26" t="s">
        <v>33</v>
      </c>
      <c r="W217" s="16" t="str">
        <f aca="false">HYPERLINK("https://kanzpp.ru/api/getInfo/image/cd3b8858-3f93-11e7-977d-5cf3fc4a2490")</f>
        <v>https://kanzpp.ru/api/getInfo/image/cd3b8858-3f93-11e7-977d-5cf3fc4a2490</v>
      </c>
      <c r="X217" s="16"/>
    </row>
    <row r="218" customFormat="false" ht="21" hidden="false" customHeight="true" outlineLevel="5" collapsed="false">
      <c r="B218" s="15" t="n">
        <v>176</v>
      </c>
      <c r="C218" s="16" t="s">
        <v>760</v>
      </c>
      <c r="D218" s="16" t="s">
        <v>761</v>
      </c>
      <c r="E218" s="16"/>
      <c r="F218" s="16"/>
      <c r="G218" s="16"/>
      <c r="H218" s="17" t="s">
        <v>762</v>
      </c>
      <c r="I218" s="18"/>
      <c r="J218" s="19"/>
      <c r="K218" s="20" t="n">
        <v>135</v>
      </c>
      <c r="L218" s="19"/>
      <c r="M218" s="19" t="s">
        <v>31</v>
      </c>
      <c r="N218" s="15" t="n">
        <v>25</v>
      </c>
      <c r="O218" s="21" t="n">
        <v>27.65</v>
      </c>
      <c r="P218" s="22"/>
      <c r="Q218" s="19" t="n">
        <f aca="false">O218*P218</f>
        <v>0</v>
      </c>
      <c r="R218" s="23" t="n">
        <f aca="false">0.021*P218</f>
        <v>0</v>
      </c>
      <c r="S218" s="24" t="n">
        <f aca="false">0.00007*P218</f>
        <v>0</v>
      </c>
      <c r="T218" s="25"/>
      <c r="U218" s="26" t="s">
        <v>763</v>
      </c>
      <c r="V218" s="26" t="s">
        <v>33</v>
      </c>
      <c r="W218" s="16" t="str">
        <f aca="false">HYPERLINK("https://kanzpp.ru/api/getInfo/image/b8b39078-407b-11e7-977d-5cf3fc4a2490")</f>
        <v>https://kanzpp.ru/api/getInfo/image/b8b39078-407b-11e7-977d-5cf3fc4a2490</v>
      </c>
      <c r="X218" s="16"/>
    </row>
    <row r="219" customFormat="false" ht="21" hidden="false" customHeight="true" outlineLevel="5" collapsed="false">
      <c r="B219" s="15" t="n">
        <v>177</v>
      </c>
      <c r="C219" s="16" t="s">
        <v>764</v>
      </c>
      <c r="D219" s="16" t="s">
        <v>765</v>
      </c>
      <c r="E219" s="16"/>
      <c r="F219" s="16"/>
      <c r="G219" s="16"/>
      <c r="H219" s="17" t="s">
        <v>766</v>
      </c>
      <c r="I219" s="18"/>
      <c r="J219" s="19"/>
      <c r="K219" s="20" t="n">
        <v>135</v>
      </c>
      <c r="L219" s="19"/>
      <c r="M219" s="19" t="s">
        <v>31</v>
      </c>
      <c r="N219" s="15" t="n">
        <v>18</v>
      </c>
      <c r="O219" s="21" t="n">
        <v>32.1</v>
      </c>
      <c r="P219" s="22"/>
      <c r="Q219" s="19" t="n">
        <f aca="false">O219*P219</f>
        <v>0</v>
      </c>
      <c r="R219" s="23" t="n">
        <f aca="false">0.023*P219</f>
        <v>0</v>
      </c>
      <c r="S219" s="24" t="n">
        <f aca="false">0.00007*P219</f>
        <v>0</v>
      </c>
      <c r="T219" s="25"/>
      <c r="U219" s="26" t="s">
        <v>767</v>
      </c>
      <c r="V219" s="26" t="s">
        <v>33</v>
      </c>
      <c r="W219" s="16" t="str">
        <f aca="false">HYPERLINK("https://kanzpp.ru/api/getInfo/image/92ff2481-407b-11e7-977d-5cf3fc4a2490")</f>
        <v>https://kanzpp.ru/api/getInfo/image/92ff2481-407b-11e7-977d-5cf3fc4a2490</v>
      </c>
      <c r="X219" s="16"/>
    </row>
    <row r="220" customFormat="false" ht="21" hidden="false" customHeight="true" outlineLevel="5" collapsed="false">
      <c r="B220" s="15" t="n">
        <v>178</v>
      </c>
      <c r="C220" s="16" t="s">
        <v>768</v>
      </c>
      <c r="D220" s="16" t="s">
        <v>769</v>
      </c>
      <c r="E220" s="16"/>
      <c r="F220" s="16"/>
      <c r="G220" s="16"/>
      <c r="H220" s="17" t="s">
        <v>770</v>
      </c>
      <c r="I220" s="18"/>
      <c r="J220" s="19"/>
      <c r="K220" s="20" t="n">
        <v>135</v>
      </c>
      <c r="L220" s="19"/>
      <c r="M220" s="19" t="s">
        <v>31</v>
      </c>
      <c r="N220" s="15" t="n">
        <v>16</v>
      </c>
      <c r="O220" s="21" t="n">
        <v>37.6</v>
      </c>
      <c r="P220" s="22"/>
      <c r="Q220" s="19" t="n">
        <f aca="false">O220*P220</f>
        <v>0</v>
      </c>
      <c r="R220" s="23" t="n">
        <f aca="false">0.026*P220</f>
        <v>0</v>
      </c>
      <c r="S220" s="24" t="n">
        <f aca="false">0.00007*P220</f>
        <v>0</v>
      </c>
      <c r="T220" s="25"/>
      <c r="U220" s="26" t="s">
        <v>771</v>
      </c>
      <c r="V220" s="26" t="s">
        <v>33</v>
      </c>
      <c r="W220" s="16" t="str">
        <f aca="false">HYPERLINK("https://kanzpp.ru/api/getInfo/image/9112812c-3f93-11e7-977d-5cf3fc4a2490")</f>
        <v>https://kanzpp.ru/api/getInfo/image/9112812c-3f93-11e7-977d-5cf3fc4a2490</v>
      </c>
      <c r="X220" s="16"/>
    </row>
    <row r="221" customFormat="false" ht="22.95" hidden="false" customHeight="true" outlineLevel="4" collapsed="false">
      <c r="B221" s="14" t="s">
        <v>772</v>
      </c>
      <c r="C221" s="14"/>
      <c r="D221" s="14"/>
      <c r="E221" s="14"/>
      <c r="F221" s="14"/>
      <c r="G221" s="14"/>
    </row>
    <row r="222" customFormat="false" ht="21" hidden="false" customHeight="true" outlineLevel="5" collapsed="false">
      <c r="B222" s="15" t="n">
        <v>179</v>
      </c>
      <c r="C222" s="16" t="s">
        <v>773</v>
      </c>
      <c r="D222" s="16" t="s">
        <v>774</v>
      </c>
      <c r="E222" s="16"/>
      <c r="F222" s="16"/>
      <c r="G222" s="16"/>
      <c r="H222" s="17" t="s">
        <v>775</v>
      </c>
      <c r="I222" s="18"/>
      <c r="J222" s="19"/>
      <c r="K222" s="20" t="n">
        <v>30</v>
      </c>
      <c r="L222" s="19"/>
      <c r="M222" s="19" t="s">
        <v>31</v>
      </c>
      <c r="N222" s="15" t="n">
        <v>8</v>
      </c>
      <c r="O222" s="21" t="n">
        <v>69.3</v>
      </c>
      <c r="P222" s="22"/>
      <c r="Q222" s="19" t="n">
        <f aca="false">O222*P222</f>
        <v>0</v>
      </c>
      <c r="R222" s="23" t="n">
        <f aca="false">0.036*P222</f>
        <v>0</v>
      </c>
      <c r="S222" s="24" t="n">
        <f aca="false">0.00017*P222</f>
        <v>0</v>
      </c>
      <c r="T222" s="25"/>
      <c r="U222" s="26" t="s">
        <v>776</v>
      </c>
      <c r="V222" s="26" t="s">
        <v>33</v>
      </c>
      <c r="W222" s="16" t="str">
        <f aca="false">HYPERLINK("https://kanzpp.ru/api/getInfo/image/801acfd0-3f94-11e7-977d-5cf3fc4a2490")</f>
        <v>https://kanzpp.ru/api/getInfo/image/801acfd0-3f94-11e7-977d-5cf3fc4a2490</v>
      </c>
      <c r="X222" s="16"/>
    </row>
    <row r="223" customFormat="false" ht="21" hidden="false" customHeight="true" outlineLevel="5" collapsed="false">
      <c r="B223" s="15" t="n">
        <v>180</v>
      </c>
      <c r="C223" s="16" t="s">
        <v>777</v>
      </c>
      <c r="D223" s="16" t="s">
        <v>778</v>
      </c>
      <c r="E223" s="16"/>
      <c r="F223" s="16"/>
      <c r="G223" s="16"/>
      <c r="H223" s="17" t="s">
        <v>779</v>
      </c>
      <c r="I223" s="18"/>
      <c r="J223" s="19"/>
      <c r="K223" s="20" t="n">
        <v>10</v>
      </c>
      <c r="L223" s="19"/>
      <c r="M223" s="19" t="s">
        <v>31</v>
      </c>
      <c r="N223" s="15" t="n">
        <v>3</v>
      </c>
      <c r="O223" s="21" t="n">
        <v>256.66</v>
      </c>
      <c r="P223" s="22"/>
      <c r="Q223" s="19" t="n">
        <f aca="false">O223*P223</f>
        <v>0</v>
      </c>
      <c r="R223" s="27" t="n">
        <f aca="false">0.23*P223</f>
        <v>0</v>
      </c>
      <c r="S223" s="24" t="n">
        <f aca="false">0.00043*P223</f>
        <v>0</v>
      </c>
      <c r="T223" s="25"/>
      <c r="U223" s="26" t="s">
        <v>780</v>
      </c>
      <c r="V223" s="26" t="s">
        <v>33</v>
      </c>
      <c r="W223" s="16" t="str">
        <f aca="false">HYPERLINK("https://kanzpp.ru/api/getInfo/image/57d5680c-3f94-11e7-977d-5cf3fc4a2490")</f>
        <v>https://kanzpp.ru/api/getInfo/image/57d5680c-3f94-11e7-977d-5cf3fc4a2490</v>
      </c>
      <c r="X223" s="16"/>
    </row>
    <row r="224" customFormat="false" ht="22.95" hidden="false" customHeight="true" outlineLevel="1" collapsed="false">
      <c r="B224" s="11" t="s">
        <v>781</v>
      </c>
      <c r="C224" s="11"/>
      <c r="D224" s="11"/>
      <c r="E224" s="11"/>
      <c r="F224" s="11"/>
      <c r="G224" s="11"/>
    </row>
    <row r="225" customFormat="false" ht="22.95" hidden="false" customHeight="true" outlineLevel="2" collapsed="false">
      <c r="B225" s="12" t="s">
        <v>782</v>
      </c>
      <c r="C225" s="12"/>
      <c r="D225" s="12"/>
      <c r="E225" s="12"/>
      <c r="F225" s="12"/>
      <c r="G225" s="12"/>
    </row>
    <row r="226" customFormat="false" ht="22.95" hidden="false" customHeight="true" outlineLevel="3" collapsed="false">
      <c r="B226" s="13" t="s">
        <v>783</v>
      </c>
      <c r="C226" s="13"/>
      <c r="D226" s="13"/>
      <c r="E226" s="13"/>
      <c r="F226" s="13"/>
      <c r="G226" s="13"/>
    </row>
    <row r="227" customFormat="false" ht="22.95" hidden="false" customHeight="true" outlineLevel="4" collapsed="false">
      <c r="B227" s="14" t="s">
        <v>784</v>
      </c>
      <c r="C227" s="14"/>
      <c r="D227" s="14"/>
      <c r="E227" s="14"/>
      <c r="F227" s="14"/>
      <c r="G227" s="14"/>
    </row>
    <row r="228" customFormat="false" ht="22.95" hidden="false" customHeight="true" outlineLevel="5" collapsed="false">
      <c r="B228" s="56" t="s">
        <v>785</v>
      </c>
      <c r="C228" s="56"/>
      <c r="D228" s="56"/>
      <c r="E228" s="56"/>
      <c r="F228" s="56"/>
      <c r="G228" s="56"/>
    </row>
    <row r="229" customFormat="false" ht="21" hidden="false" customHeight="true" outlineLevel="6" collapsed="false">
      <c r="B229" s="44" t="n">
        <v>181</v>
      </c>
      <c r="C229" s="45" t="s">
        <v>786</v>
      </c>
      <c r="D229" s="45" t="s">
        <v>787</v>
      </c>
      <c r="E229" s="45"/>
      <c r="F229" s="45"/>
      <c r="G229" s="45"/>
      <c r="H229" s="46" t="s">
        <v>788</v>
      </c>
      <c r="I229" s="47"/>
      <c r="J229" s="48"/>
      <c r="K229" s="48"/>
      <c r="L229" s="49" t="n">
        <v>24</v>
      </c>
      <c r="M229" s="48" t="s">
        <v>31</v>
      </c>
      <c r="N229" s="44" t="n">
        <v>24</v>
      </c>
      <c r="O229" s="50" t="n">
        <v>18.03</v>
      </c>
      <c r="P229" s="22"/>
      <c r="Q229" s="48" t="n">
        <f aca="false">O229*P229</f>
        <v>0</v>
      </c>
      <c r="R229" s="51" t="n">
        <f aca="false">0.058*P229</f>
        <v>0</v>
      </c>
      <c r="S229" s="52" t="n">
        <f aca="false">0.00012*P229</f>
        <v>0</v>
      </c>
      <c r="T229" s="53" t="s">
        <v>286</v>
      </c>
      <c r="U229" s="54" t="s">
        <v>789</v>
      </c>
      <c r="V229" s="54" t="s">
        <v>33</v>
      </c>
      <c r="W229" s="45" t="str">
        <f aca="false">HYPERLINK("https://kanzpp.ru/api/getInfo/image/c5fe999d-160d-11f0-a279-00155d82e908")</f>
        <v>https://kanzpp.ru/api/getInfo/image/c5fe999d-160d-11f0-a279-00155d82e908</v>
      </c>
      <c r="X229" s="45"/>
      <c r="Y229" s="55"/>
    </row>
    <row r="230" customFormat="false" ht="21" hidden="false" customHeight="true" outlineLevel="6" collapsed="false">
      <c r="B230" s="44" t="n">
        <v>182</v>
      </c>
      <c r="C230" s="45" t="s">
        <v>790</v>
      </c>
      <c r="D230" s="45" t="s">
        <v>791</v>
      </c>
      <c r="E230" s="45"/>
      <c r="F230" s="45"/>
      <c r="G230" s="45"/>
      <c r="H230" s="46" t="s">
        <v>792</v>
      </c>
      <c r="I230" s="47"/>
      <c r="J230" s="48"/>
      <c r="K230" s="48"/>
      <c r="L230" s="49" t="n">
        <v>24</v>
      </c>
      <c r="M230" s="58" t="n">
        <v>3322</v>
      </c>
      <c r="N230" s="44" t="n">
        <v>24</v>
      </c>
      <c r="O230" s="50" t="n">
        <v>18.03</v>
      </c>
      <c r="P230" s="22"/>
      <c r="Q230" s="48" t="n">
        <f aca="false">O230*P230</f>
        <v>0</v>
      </c>
      <c r="R230" s="51" t="n">
        <f aca="false">0.058*P230</f>
        <v>0</v>
      </c>
      <c r="S230" s="52" t="n">
        <f aca="false">0.00012*P230</f>
        <v>0</v>
      </c>
      <c r="T230" s="53" t="s">
        <v>286</v>
      </c>
      <c r="U230" s="54" t="s">
        <v>793</v>
      </c>
      <c r="V230" s="54" t="s">
        <v>33</v>
      </c>
      <c r="W230" s="45" t="str">
        <f aca="false">HYPERLINK("https://kanzpp.ru/api/getInfo/image/1b4e1fed-160e-11f0-a279-00155d82e908")</f>
        <v>https://kanzpp.ru/api/getInfo/image/1b4e1fed-160e-11f0-a279-00155d82e908</v>
      </c>
      <c r="X230" s="45"/>
      <c r="Y230" s="55"/>
    </row>
    <row r="231" customFormat="false" ht="21" hidden="false" customHeight="true" outlineLevel="6" collapsed="false">
      <c r="B231" s="44" t="n">
        <v>183</v>
      </c>
      <c r="C231" s="45" t="s">
        <v>794</v>
      </c>
      <c r="D231" s="45" t="s">
        <v>795</v>
      </c>
      <c r="E231" s="45"/>
      <c r="F231" s="45"/>
      <c r="G231" s="45"/>
      <c r="H231" s="46" t="s">
        <v>796</v>
      </c>
      <c r="I231" s="47"/>
      <c r="J231" s="48"/>
      <c r="K231" s="48"/>
      <c r="L231" s="49" t="n">
        <v>24</v>
      </c>
      <c r="M231" s="48" t="s">
        <v>31</v>
      </c>
      <c r="N231" s="44" t="n">
        <v>24</v>
      </c>
      <c r="O231" s="50" t="n">
        <v>18.03</v>
      </c>
      <c r="P231" s="22"/>
      <c r="Q231" s="48" t="n">
        <f aca="false">O231*P231</f>
        <v>0</v>
      </c>
      <c r="R231" s="51" t="n">
        <f aca="false">0.057*P231</f>
        <v>0</v>
      </c>
      <c r="S231" s="52" t="n">
        <f aca="false">0.00017*P231</f>
        <v>0</v>
      </c>
      <c r="T231" s="53" t="s">
        <v>286</v>
      </c>
      <c r="U231" s="54" t="s">
        <v>797</v>
      </c>
      <c r="V231" s="54" t="s">
        <v>33</v>
      </c>
      <c r="W231" s="45" t="str">
        <f aca="false">HYPERLINK("https://kanzpp.ru/api/getInfo/image/f84794a2-e840-11ee-a25a-00155d82e908")</f>
        <v>https://kanzpp.ru/api/getInfo/image/f84794a2-e840-11ee-a25a-00155d82e908</v>
      </c>
      <c r="X231" s="45"/>
      <c r="Y231" s="55"/>
    </row>
    <row r="232" customFormat="false" ht="21" hidden="false" customHeight="true" outlineLevel="6" collapsed="false">
      <c r="B232" s="44" t="n">
        <v>184</v>
      </c>
      <c r="C232" s="45" t="s">
        <v>798</v>
      </c>
      <c r="D232" s="45" t="s">
        <v>799</v>
      </c>
      <c r="E232" s="45"/>
      <c r="F232" s="45"/>
      <c r="G232" s="45"/>
      <c r="H232" s="46" t="s">
        <v>800</v>
      </c>
      <c r="I232" s="47"/>
      <c r="J232" s="48"/>
      <c r="K232" s="48"/>
      <c r="L232" s="49" t="n">
        <v>24</v>
      </c>
      <c r="M232" s="49" t="n">
        <v>920</v>
      </c>
      <c r="N232" s="44" t="n">
        <v>24</v>
      </c>
      <c r="O232" s="50" t="n">
        <v>18.03</v>
      </c>
      <c r="P232" s="22"/>
      <c r="Q232" s="48" t="n">
        <f aca="false">O232*P232</f>
        <v>0</v>
      </c>
      <c r="R232" s="51" t="n">
        <f aca="false">0.061*P232</f>
        <v>0</v>
      </c>
      <c r="S232" s="52" t="n">
        <f aca="false">0.00023*P232</f>
        <v>0</v>
      </c>
      <c r="T232" s="53" t="s">
        <v>286</v>
      </c>
      <c r="U232" s="54" t="s">
        <v>801</v>
      </c>
      <c r="V232" s="54" t="s">
        <v>33</v>
      </c>
      <c r="W232" s="45" t="str">
        <f aca="false">HYPERLINK("https://kanzpp.ru/api/getInfo/image/49a17bbb-160e-11f0-a279-00155d82e908")</f>
        <v>https://kanzpp.ru/api/getInfo/image/49a17bbb-160e-11f0-a279-00155d82e908</v>
      </c>
      <c r="X232" s="45"/>
      <c r="Y232" s="55"/>
    </row>
    <row r="233" customFormat="false" ht="21" hidden="false" customHeight="true" outlineLevel="6" collapsed="false">
      <c r="B233" s="44" t="n">
        <v>185</v>
      </c>
      <c r="C233" s="45" t="s">
        <v>802</v>
      </c>
      <c r="D233" s="45" t="s">
        <v>803</v>
      </c>
      <c r="E233" s="45"/>
      <c r="F233" s="45"/>
      <c r="G233" s="45"/>
      <c r="H233" s="46" t="s">
        <v>804</v>
      </c>
      <c r="I233" s="47"/>
      <c r="J233" s="48"/>
      <c r="K233" s="48"/>
      <c r="L233" s="49" t="n">
        <v>24</v>
      </c>
      <c r="M233" s="58" t="n">
        <v>3359</v>
      </c>
      <c r="N233" s="44" t="n">
        <v>24</v>
      </c>
      <c r="O233" s="50" t="n">
        <v>18.03</v>
      </c>
      <c r="P233" s="22"/>
      <c r="Q233" s="48" t="n">
        <f aca="false">O233*P233</f>
        <v>0</v>
      </c>
      <c r="R233" s="51" t="n">
        <f aca="false">0.058*P233</f>
        <v>0</v>
      </c>
      <c r="S233" s="52" t="n">
        <f aca="false">0.00012*P233</f>
        <v>0</v>
      </c>
      <c r="T233" s="53" t="s">
        <v>286</v>
      </c>
      <c r="U233" s="54" t="s">
        <v>805</v>
      </c>
      <c r="V233" s="54" t="s">
        <v>33</v>
      </c>
      <c r="W233" s="45" t="str">
        <f aca="false">HYPERLINK("https://kanzpp.ru/api/getInfo/image/779c09f9-160e-11f0-a279-00155d82e908")</f>
        <v>https://kanzpp.ru/api/getInfo/image/779c09f9-160e-11f0-a279-00155d82e908</v>
      </c>
      <c r="X233" s="45"/>
      <c r="Y233" s="55"/>
    </row>
    <row r="234" customFormat="false" ht="22.95" hidden="false" customHeight="true" outlineLevel="5" collapsed="false">
      <c r="B234" s="56" t="s">
        <v>806</v>
      </c>
      <c r="C234" s="56"/>
      <c r="D234" s="56"/>
      <c r="E234" s="56"/>
      <c r="F234" s="56"/>
      <c r="G234" s="56"/>
    </row>
    <row r="235" customFormat="false" ht="21" hidden="false" customHeight="true" outlineLevel="6" collapsed="false">
      <c r="B235" s="44" t="n">
        <v>186</v>
      </c>
      <c r="C235" s="45" t="s">
        <v>807</v>
      </c>
      <c r="D235" s="45" t="s">
        <v>808</v>
      </c>
      <c r="E235" s="45"/>
      <c r="F235" s="45"/>
      <c r="G235" s="45"/>
      <c r="H235" s="46" t="s">
        <v>809</v>
      </c>
      <c r="I235" s="47"/>
      <c r="J235" s="48"/>
      <c r="K235" s="48"/>
      <c r="L235" s="49" t="n">
        <v>25</v>
      </c>
      <c r="M235" s="58" t="n">
        <v>4554</v>
      </c>
      <c r="N235" s="44" t="n">
        <v>25</v>
      </c>
      <c r="O235" s="50" t="n">
        <v>22.88</v>
      </c>
      <c r="P235" s="22"/>
      <c r="Q235" s="48" t="n">
        <f aca="false">O235*P235</f>
        <v>0</v>
      </c>
      <c r="R235" s="57" t="n">
        <f aca="false">0.07*P235</f>
        <v>0</v>
      </c>
      <c r="S235" s="52" t="n">
        <f aca="false">0.00012*P235</f>
        <v>0</v>
      </c>
      <c r="T235" s="53" t="s">
        <v>286</v>
      </c>
      <c r="U235" s="54" t="s">
        <v>810</v>
      </c>
      <c r="V235" s="54" t="s">
        <v>33</v>
      </c>
      <c r="W235" s="45" t="str">
        <f aca="false">HYPERLINK("https://kanzpp.ru/api/getInfo/image/fe1b5d16-cb05-11ee-a25a-00155d82e908")</f>
        <v>https://kanzpp.ru/api/getInfo/image/fe1b5d16-cb05-11ee-a25a-00155d82e908</v>
      </c>
      <c r="X235" s="45"/>
      <c r="Y235" s="55"/>
    </row>
    <row r="236" customFormat="false" ht="21" hidden="false" customHeight="true" outlineLevel="6" collapsed="false">
      <c r="B236" s="44" t="n">
        <v>187</v>
      </c>
      <c r="C236" s="45" t="s">
        <v>811</v>
      </c>
      <c r="D236" s="45" t="s">
        <v>812</v>
      </c>
      <c r="E236" s="45"/>
      <c r="F236" s="45"/>
      <c r="G236" s="45"/>
      <c r="H236" s="46" t="s">
        <v>813</v>
      </c>
      <c r="I236" s="47"/>
      <c r="J236" s="48"/>
      <c r="K236" s="48"/>
      <c r="L236" s="49" t="n">
        <v>25</v>
      </c>
      <c r="M236" s="58" t="n">
        <v>3280</v>
      </c>
      <c r="N236" s="44" t="n">
        <v>25</v>
      </c>
      <c r="O236" s="50" t="n">
        <v>22.88</v>
      </c>
      <c r="P236" s="22"/>
      <c r="Q236" s="48" t="n">
        <f aca="false">O236*P236</f>
        <v>0</v>
      </c>
      <c r="R236" s="57" t="n">
        <f aca="false">0.07*P236</f>
        <v>0</v>
      </c>
      <c r="S236" s="52" t="n">
        <f aca="false">0.00012*P236</f>
        <v>0</v>
      </c>
      <c r="T236" s="53" t="s">
        <v>286</v>
      </c>
      <c r="U236" s="54" t="s">
        <v>814</v>
      </c>
      <c r="V236" s="54" t="s">
        <v>33</v>
      </c>
      <c r="W236" s="45" t="str">
        <f aca="false">HYPERLINK("https://kanzpp.ru/api/getInfo/image/964c7d9a-1c16-11f0-a279-00155d82e908")</f>
        <v>https://kanzpp.ru/api/getInfo/image/964c7d9a-1c16-11f0-a279-00155d82e908</v>
      </c>
      <c r="X236" s="45"/>
      <c r="Y236" s="55"/>
    </row>
    <row r="237" customFormat="false" ht="21" hidden="false" customHeight="true" outlineLevel="6" collapsed="false">
      <c r="B237" s="44" t="n">
        <v>188</v>
      </c>
      <c r="C237" s="45" t="s">
        <v>815</v>
      </c>
      <c r="D237" s="45" t="s">
        <v>816</v>
      </c>
      <c r="E237" s="45"/>
      <c r="F237" s="45"/>
      <c r="G237" s="45"/>
      <c r="H237" s="46" t="s">
        <v>817</v>
      </c>
      <c r="I237" s="47"/>
      <c r="J237" s="48"/>
      <c r="K237" s="48"/>
      <c r="L237" s="49" t="n">
        <v>25</v>
      </c>
      <c r="M237" s="58" t="n">
        <v>3671</v>
      </c>
      <c r="N237" s="44" t="n">
        <v>25</v>
      </c>
      <c r="O237" s="50" t="n">
        <v>22.88</v>
      </c>
      <c r="P237" s="22"/>
      <c r="Q237" s="48" t="n">
        <f aca="false">O237*P237</f>
        <v>0</v>
      </c>
      <c r="R237" s="51" t="n">
        <f aca="false">0.067*P237</f>
        <v>0</v>
      </c>
      <c r="S237" s="52" t="n">
        <f aca="false">0.00006*P237</f>
        <v>0</v>
      </c>
      <c r="T237" s="53" t="s">
        <v>286</v>
      </c>
      <c r="U237" s="54" t="s">
        <v>818</v>
      </c>
      <c r="V237" s="54" t="s">
        <v>33</v>
      </c>
      <c r="W237" s="45" t="str">
        <f aca="false">HYPERLINK("https://kanzpp.ru/api/getInfo/image/6a67158d-1c16-11f0-a279-00155d82e908")</f>
        <v>https://kanzpp.ru/api/getInfo/image/6a67158d-1c16-11f0-a279-00155d82e908</v>
      </c>
      <c r="X237" s="45"/>
      <c r="Y237" s="55"/>
    </row>
    <row r="238" customFormat="false" ht="21" hidden="false" customHeight="true" outlineLevel="6" collapsed="false">
      <c r="B238" s="44" t="n">
        <v>189</v>
      </c>
      <c r="C238" s="45" t="s">
        <v>819</v>
      </c>
      <c r="D238" s="45" t="s">
        <v>820</v>
      </c>
      <c r="E238" s="45"/>
      <c r="F238" s="45"/>
      <c r="G238" s="45"/>
      <c r="H238" s="46" t="s">
        <v>821</v>
      </c>
      <c r="I238" s="47"/>
      <c r="J238" s="48"/>
      <c r="K238" s="48"/>
      <c r="L238" s="49" t="n">
        <v>25</v>
      </c>
      <c r="M238" s="58" t="n">
        <v>3330</v>
      </c>
      <c r="N238" s="44" t="n">
        <v>25</v>
      </c>
      <c r="O238" s="50" t="n">
        <v>22.88</v>
      </c>
      <c r="P238" s="22"/>
      <c r="Q238" s="48" t="n">
        <f aca="false">O238*P238</f>
        <v>0</v>
      </c>
      <c r="R238" s="57" t="n">
        <f aca="false">0.07*P238</f>
        <v>0</v>
      </c>
      <c r="S238" s="52" t="n">
        <f aca="false">0.00012*P238</f>
        <v>0</v>
      </c>
      <c r="T238" s="53" t="s">
        <v>286</v>
      </c>
      <c r="U238" s="54" t="s">
        <v>822</v>
      </c>
      <c r="V238" s="54" t="s">
        <v>33</v>
      </c>
      <c r="W238" s="45" t="str">
        <f aca="false">HYPERLINK("https://kanzpp.ru/api/getInfo/image/f76647d4-1c15-11f0-a279-00155d82e908")</f>
        <v>https://kanzpp.ru/api/getInfo/image/f76647d4-1c15-11f0-a279-00155d82e908</v>
      </c>
      <c r="X238" s="45"/>
      <c r="Y238" s="55"/>
    </row>
    <row r="239" customFormat="false" ht="22.95" hidden="false" customHeight="true" outlineLevel="3" collapsed="false">
      <c r="B239" s="13" t="s">
        <v>823</v>
      </c>
      <c r="C239" s="13"/>
      <c r="D239" s="13"/>
      <c r="E239" s="13"/>
      <c r="F239" s="13"/>
      <c r="G239" s="13"/>
    </row>
    <row r="240" customFormat="false" ht="22.95" hidden="false" customHeight="true" outlineLevel="4" collapsed="false">
      <c r="B240" s="14" t="s">
        <v>784</v>
      </c>
      <c r="C240" s="14"/>
      <c r="D240" s="14"/>
      <c r="E240" s="14"/>
      <c r="F240" s="14"/>
      <c r="G240" s="14"/>
    </row>
    <row r="241" customFormat="false" ht="22.95" hidden="false" customHeight="true" outlineLevel="5" collapsed="false">
      <c r="B241" s="56" t="s">
        <v>824</v>
      </c>
      <c r="C241" s="56"/>
      <c r="D241" s="56"/>
      <c r="E241" s="56"/>
      <c r="F241" s="56"/>
      <c r="G241" s="56"/>
    </row>
    <row r="242" customFormat="false" ht="21" hidden="false" customHeight="true" outlineLevel="6" collapsed="false">
      <c r="B242" s="44" t="n">
        <v>190</v>
      </c>
      <c r="C242" s="45" t="s">
        <v>825</v>
      </c>
      <c r="D242" s="45" t="s">
        <v>826</v>
      </c>
      <c r="E242" s="45"/>
      <c r="F242" s="45"/>
      <c r="G242" s="45"/>
      <c r="H242" s="46" t="s">
        <v>827</v>
      </c>
      <c r="I242" s="47"/>
      <c r="J242" s="48"/>
      <c r="K242" s="48"/>
      <c r="L242" s="49" t="n">
        <v>20</v>
      </c>
      <c r="M242" s="48" t="s">
        <v>31</v>
      </c>
      <c r="N242" s="44" t="n">
        <v>20</v>
      </c>
      <c r="O242" s="50" t="n">
        <v>23.3</v>
      </c>
      <c r="P242" s="22"/>
      <c r="Q242" s="48" t="n">
        <f aca="false">O242*P242</f>
        <v>0</v>
      </c>
      <c r="R242" s="57" t="n">
        <f aca="false">0.01*P242</f>
        <v>0</v>
      </c>
      <c r="S242" s="52" t="n">
        <f aca="false">0.00017*P242</f>
        <v>0</v>
      </c>
      <c r="T242" s="53" t="s">
        <v>286</v>
      </c>
      <c r="U242" s="54" t="s">
        <v>828</v>
      </c>
      <c r="V242" s="54" t="s">
        <v>33</v>
      </c>
      <c r="W242" s="45" t="str">
        <f aca="false">HYPERLINK("https://kanzpp.ru/api/getInfo/image/8d078a26-1921-11f0-a279-00155d82e908")</f>
        <v>https://kanzpp.ru/api/getInfo/image/8d078a26-1921-11f0-a279-00155d82e908</v>
      </c>
      <c r="X242" s="45"/>
      <c r="Y242" s="55"/>
    </row>
    <row r="243" customFormat="false" ht="21" hidden="false" customHeight="true" outlineLevel="6" collapsed="false">
      <c r="B243" s="44" t="n">
        <v>191</v>
      </c>
      <c r="C243" s="45" t="s">
        <v>829</v>
      </c>
      <c r="D243" s="45" t="s">
        <v>830</v>
      </c>
      <c r="E243" s="45"/>
      <c r="F243" s="45"/>
      <c r="G243" s="45"/>
      <c r="H243" s="46" t="s">
        <v>831</v>
      </c>
      <c r="I243" s="47"/>
      <c r="J243" s="48"/>
      <c r="K243" s="48"/>
      <c r="L243" s="49" t="n">
        <v>20</v>
      </c>
      <c r="M243" s="48" t="s">
        <v>31</v>
      </c>
      <c r="N243" s="44" t="n">
        <v>20</v>
      </c>
      <c r="O243" s="50" t="n">
        <v>23.3</v>
      </c>
      <c r="P243" s="22"/>
      <c r="Q243" s="48" t="n">
        <f aca="false">O243*P243</f>
        <v>0</v>
      </c>
      <c r="R243" s="51" t="n">
        <f aca="false">0.081*P243</f>
        <v>0</v>
      </c>
      <c r="S243" s="52" t="n">
        <f aca="false">0.00017*P243</f>
        <v>0</v>
      </c>
      <c r="T243" s="53" t="s">
        <v>286</v>
      </c>
      <c r="U243" s="54" t="s">
        <v>832</v>
      </c>
      <c r="V243" s="54" t="s">
        <v>33</v>
      </c>
      <c r="W243" s="45" t="str">
        <f aca="false">HYPERLINK("https://kanzpp.ru/api/getInfo/image/5afab28c-1921-11f0-a279-00155d82e908")</f>
        <v>https://kanzpp.ru/api/getInfo/image/5afab28c-1921-11f0-a279-00155d82e908</v>
      </c>
      <c r="X243" s="45"/>
      <c r="Y243" s="55"/>
    </row>
    <row r="244" customFormat="false" ht="21" hidden="false" customHeight="true" outlineLevel="6" collapsed="false">
      <c r="B244" s="44" t="n">
        <v>192</v>
      </c>
      <c r="C244" s="45" t="s">
        <v>833</v>
      </c>
      <c r="D244" s="45" t="s">
        <v>834</v>
      </c>
      <c r="E244" s="45"/>
      <c r="F244" s="45"/>
      <c r="G244" s="45"/>
      <c r="H244" s="46" t="s">
        <v>835</v>
      </c>
      <c r="I244" s="47"/>
      <c r="J244" s="48"/>
      <c r="K244" s="48"/>
      <c r="L244" s="49" t="n">
        <v>20</v>
      </c>
      <c r="M244" s="58" t="n">
        <v>4659</v>
      </c>
      <c r="N244" s="44" t="n">
        <v>20</v>
      </c>
      <c r="O244" s="50" t="n">
        <v>23.3</v>
      </c>
      <c r="P244" s="22"/>
      <c r="Q244" s="48" t="n">
        <f aca="false">O244*P244</f>
        <v>0</v>
      </c>
      <c r="R244" s="51" t="n">
        <f aca="false">0.083*P244</f>
        <v>0</v>
      </c>
      <c r="S244" s="52" t="n">
        <f aca="false">0.00017*P244</f>
        <v>0</v>
      </c>
      <c r="T244" s="53" t="s">
        <v>286</v>
      </c>
      <c r="U244" s="54" t="s">
        <v>836</v>
      </c>
      <c r="V244" s="54" t="s">
        <v>33</v>
      </c>
      <c r="W244" s="45" t="str">
        <f aca="false">HYPERLINK("https://kanzpp.ru/api/getInfo/image/dd81046a-1921-11f0-a279-00155d82e908")</f>
        <v>https://kanzpp.ru/api/getInfo/image/dd81046a-1921-11f0-a279-00155d82e908</v>
      </c>
      <c r="X244" s="45"/>
      <c r="Y244" s="55"/>
    </row>
    <row r="245" customFormat="false" ht="21" hidden="false" customHeight="true" outlineLevel="6" collapsed="false">
      <c r="B245" s="44" t="n">
        <v>193</v>
      </c>
      <c r="C245" s="45" t="s">
        <v>837</v>
      </c>
      <c r="D245" s="45" t="s">
        <v>838</v>
      </c>
      <c r="E245" s="45"/>
      <c r="F245" s="45"/>
      <c r="G245" s="45"/>
      <c r="H245" s="46" t="s">
        <v>839</v>
      </c>
      <c r="I245" s="47"/>
      <c r="J245" s="48"/>
      <c r="K245" s="48"/>
      <c r="L245" s="49" t="n">
        <v>20</v>
      </c>
      <c r="M245" s="48" t="s">
        <v>31</v>
      </c>
      <c r="N245" s="44" t="n">
        <v>20</v>
      </c>
      <c r="O245" s="50" t="n">
        <v>23.3</v>
      </c>
      <c r="P245" s="22"/>
      <c r="Q245" s="48" t="n">
        <f aca="false">O245*P245</f>
        <v>0</v>
      </c>
      <c r="R245" s="51" t="n">
        <f aca="false">0.081*P245</f>
        <v>0</v>
      </c>
      <c r="S245" s="52" t="n">
        <f aca="false">0.00017*P245</f>
        <v>0</v>
      </c>
      <c r="T245" s="53" t="s">
        <v>286</v>
      </c>
      <c r="U245" s="54" t="s">
        <v>840</v>
      </c>
      <c r="V245" s="54" t="s">
        <v>33</v>
      </c>
      <c r="W245" s="45" t="str">
        <f aca="false">HYPERLINK("https://kanzpp.ru/api/getInfo/image/5bca94fb-1923-11f0-a279-00155d82e908")</f>
        <v>https://kanzpp.ru/api/getInfo/image/5bca94fb-1923-11f0-a279-00155d82e908</v>
      </c>
      <c r="X245" s="45"/>
      <c r="Y245" s="55"/>
    </row>
    <row r="246" customFormat="false" ht="21" hidden="false" customHeight="true" outlineLevel="6" collapsed="false">
      <c r="B246" s="44" t="n">
        <v>194</v>
      </c>
      <c r="C246" s="45" t="s">
        <v>841</v>
      </c>
      <c r="D246" s="45" t="s">
        <v>842</v>
      </c>
      <c r="E246" s="45"/>
      <c r="F246" s="45"/>
      <c r="G246" s="45"/>
      <c r="H246" s="46" t="s">
        <v>843</v>
      </c>
      <c r="I246" s="47"/>
      <c r="J246" s="48"/>
      <c r="K246" s="48"/>
      <c r="L246" s="49" t="n">
        <v>20</v>
      </c>
      <c r="M246" s="48" t="s">
        <v>31</v>
      </c>
      <c r="N246" s="44" t="n">
        <v>20</v>
      </c>
      <c r="O246" s="50" t="n">
        <v>23.3</v>
      </c>
      <c r="P246" s="22"/>
      <c r="Q246" s="48" t="n">
        <f aca="false">O246*P246</f>
        <v>0</v>
      </c>
      <c r="R246" s="51" t="n">
        <f aca="false">0.075*P246</f>
        <v>0</v>
      </c>
      <c r="S246" s="52" t="n">
        <f aca="false">0.00012*P246</f>
        <v>0</v>
      </c>
      <c r="T246" s="53" t="s">
        <v>286</v>
      </c>
      <c r="U246" s="54" t="s">
        <v>844</v>
      </c>
      <c r="V246" s="54" t="s">
        <v>33</v>
      </c>
      <c r="W246" s="45" t="str">
        <f aca="false">HYPERLINK("https://kanzpp.ru/api/getInfo/image/7caf8cb7-1922-11f0-a279-00155d82e908")</f>
        <v>https://kanzpp.ru/api/getInfo/image/7caf8cb7-1922-11f0-a279-00155d82e908</v>
      </c>
      <c r="X246" s="45"/>
      <c r="Y246" s="55"/>
    </row>
    <row r="247" customFormat="false" ht="21" hidden="false" customHeight="true" outlineLevel="6" collapsed="false">
      <c r="B247" s="44" t="n">
        <v>195</v>
      </c>
      <c r="C247" s="45" t="s">
        <v>845</v>
      </c>
      <c r="D247" s="45" t="s">
        <v>846</v>
      </c>
      <c r="E247" s="45"/>
      <c r="F247" s="45"/>
      <c r="G247" s="45"/>
      <c r="H247" s="46" t="s">
        <v>847</v>
      </c>
      <c r="I247" s="47"/>
      <c r="J247" s="48"/>
      <c r="K247" s="48"/>
      <c r="L247" s="49" t="n">
        <v>20</v>
      </c>
      <c r="M247" s="48" t="s">
        <v>31</v>
      </c>
      <c r="N247" s="44" t="n">
        <v>20</v>
      </c>
      <c r="O247" s="50" t="n">
        <v>23.3</v>
      </c>
      <c r="P247" s="22"/>
      <c r="Q247" s="48" t="n">
        <f aca="false">O247*P247</f>
        <v>0</v>
      </c>
      <c r="R247" s="51" t="n">
        <f aca="false">0.083*P247</f>
        <v>0</v>
      </c>
      <c r="S247" s="52" t="n">
        <f aca="false">0.00023*P247</f>
        <v>0</v>
      </c>
      <c r="T247" s="53" t="s">
        <v>286</v>
      </c>
      <c r="U247" s="54" t="s">
        <v>848</v>
      </c>
      <c r="V247" s="54" t="s">
        <v>33</v>
      </c>
      <c r="W247" s="45" t="str">
        <f aca="false">HYPERLINK("https://kanzpp.ru/api/getInfo/image/b4dbd4e9-1921-11f0-a279-00155d82e908")</f>
        <v>https://kanzpp.ru/api/getInfo/image/b4dbd4e9-1921-11f0-a279-00155d82e908</v>
      </c>
      <c r="X247" s="45"/>
      <c r="Y247" s="55"/>
    </row>
    <row r="248" customFormat="false" ht="21" hidden="false" customHeight="true" outlineLevel="6" collapsed="false">
      <c r="B248" s="44" t="n">
        <v>196</v>
      </c>
      <c r="C248" s="45" t="s">
        <v>849</v>
      </c>
      <c r="D248" s="45" t="s">
        <v>850</v>
      </c>
      <c r="E248" s="45"/>
      <c r="F248" s="45"/>
      <c r="G248" s="45"/>
      <c r="H248" s="46" t="s">
        <v>851</v>
      </c>
      <c r="I248" s="47"/>
      <c r="J248" s="48"/>
      <c r="K248" s="48"/>
      <c r="L248" s="49" t="n">
        <v>20</v>
      </c>
      <c r="M248" s="58" t="n">
        <v>2820</v>
      </c>
      <c r="N248" s="44" t="n">
        <v>20</v>
      </c>
      <c r="O248" s="50" t="n">
        <v>23.3</v>
      </c>
      <c r="P248" s="22"/>
      <c r="Q248" s="48" t="n">
        <f aca="false">O248*P248</f>
        <v>0</v>
      </c>
      <c r="R248" s="51" t="n">
        <f aca="false">0.077*P248</f>
        <v>0</v>
      </c>
      <c r="S248" s="52" t="n">
        <f aca="false">0.00012*P248</f>
        <v>0</v>
      </c>
      <c r="T248" s="53" t="s">
        <v>286</v>
      </c>
      <c r="U248" s="54" t="s">
        <v>852</v>
      </c>
      <c r="V248" s="54" t="s">
        <v>33</v>
      </c>
      <c r="W248" s="45" t="str">
        <f aca="false">HYPERLINK("https://kanzpp.ru/api/getInfo/image/08eea8f8-4a46-11ef-a262-00155d82e908")</f>
        <v>https://kanzpp.ru/api/getInfo/image/08eea8f8-4a46-11ef-a262-00155d82e908</v>
      </c>
      <c r="X248" s="45"/>
      <c r="Y248" s="55"/>
    </row>
    <row r="249" customFormat="false" ht="21" hidden="false" customHeight="true" outlineLevel="6" collapsed="false">
      <c r="B249" s="44" t="n">
        <v>197</v>
      </c>
      <c r="C249" s="45" t="s">
        <v>853</v>
      </c>
      <c r="D249" s="45" t="s">
        <v>854</v>
      </c>
      <c r="E249" s="45"/>
      <c r="F249" s="45"/>
      <c r="G249" s="45"/>
      <c r="H249" s="46" t="s">
        <v>855</v>
      </c>
      <c r="I249" s="47"/>
      <c r="J249" s="48"/>
      <c r="K249" s="48"/>
      <c r="L249" s="49" t="n">
        <v>20</v>
      </c>
      <c r="M249" s="58" t="n">
        <v>1200</v>
      </c>
      <c r="N249" s="44" t="n">
        <v>20</v>
      </c>
      <c r="O249" s="50" t="n">
        <v>23.3</v>
      </c>
      <c r="P249" s="22"/>
      <c r="Q249" s="48" t="n">
        <f aca="false">O249*P249</f>
        <v>0</v>
      </c>
      <c r="R249" s="51" t="n">
        <f aca="false">0.084*P249</f>
        <v>0</v>
      </c>
      <c r="S249" s="52" t="n">
        <f aca="false">0.00017*P249</f>
        <v>0</v>
      </c>
      <c r="T249" s="53" t="s">
        <v>286</v>
      </c>
      <c r="U249" s="54" t="s">
        <v>856</v>
      </c>
      <c r="V249" s="54" t="s">
        <v>33</v>
      </c>
      <c r="W249" s="45" t="str">
        <f aca="false">HYPERLINK("https://kanzpp.ru/api/getInfo/image/29270fa5-1924-11f0-a279-00155d82e908")</f>
        <v>https://kanzpp.ru/api/getInfo/image/29270fa5-1924-11f0-a279-00155d82e908</v>
      </c>
      <c r="X249" s="45"/>
      <c r="Y249" s="55"/>
    </row>
    <row r="250" customFormat="false" ht="21" hidden="false" customHeight="true" outlineLevel="6" collapsed="false">
      <c r="B250" s="44" t="n">
        <v>198</v>
      </c>
      <c r="C250" s="45" t="s">
        <v>857</v>
      </c>
      <c r="D250" s="45" t="s">
        <v>858</v>
      </c>
      <c r="E250" s="45"/>
      <c r="F250" s="45"/>
      <c r="G250" s="45"/>
      <c r="H250" s="46" t="s">
        <v>859</v>
      </c>
      <c r="I250" s="47"/>
      <c r="J250" s="48"/>
      <c r="K250" s="48"/>
      <c r="L250" s="49" t="n">
        <v>20</v>
      </c>
      <c r="M250" s="48" t="s">
        <v>31</v>
      </c>
      <c r="N250" s="44" t="n">
        <v>20</v>
      </c>
      <c r="O250" s="50" t="n">
        <v>23.3</v>
      </c>
      <c r="P250" s="22"/>
      <c r="Q250" s="48" t="n">
        <f aca="false">O250*P250</f>
        <v>0</v>
      </c>
      <c r="R250" s="51" t="n">
        <f aca="false">0.083*P250</f>
        <v>0</v>
      </c>
      <c r="S250" s="52" t="n">
        <f aca="false">0.00023*P250</f>
        <v>0</v>
      </c>
      <c r="T250" s="53" t="s">
        <v>286</v>
      </c>
      <c r="U250" s="54" t="s">
        <v>860</v>
      </c>
      <c r="V250" s="54" t="s">
        <v>33</v>
      </c>
      <c r="W250" s="45" t="str">
        <f aca="false">HYPERLINK("https://kanzpp.ru/api/getInfo/image/a651e19f-1922-11f0-a279-00155d82e908")</f>
        <v>https://kanzpp.ru/api/getInfo/image/a651e19f-1922-11f0-a279-00155d82e908</v>
      </c>
      <c r="X250" s="45"/>
      <c r="Y250" s="55"/>
    </row>
    <row r="251" customFormat="false" ht="21" hidden="false" customHeight="true" outlineLevel="6" collapsed="false">
      <c r="B251" s="44" t="n">
        <v>199</v>
      </c>
      <c r="C251" s="45" t="s">
        <v>861</v>
      </c>
      <c r="D251" s="45" t="s">
        <v>862</v>
      </c>
      <c r="E251" s="45"/>
      <c r="F251" s="45"/>
      <c r="G251" s="45"/>
      <c r="H251" s="46" t="s">
        <v>863</v>
      </c>
      <c r="I251" s="47"/>
      <c r="J251" s="48"/>
      <c r="K251" s="48"/>
      <c r="L251" s="49" t="n">
        <v>20</v>
      </c>
      <c r="M251" s="48" t="s">
        <v>31</v>
      </c>
      <c r="N251" s="44" t="n">
        <v>20</v>
      </c>
      <c r="O251" s="50" t="n">
        <v>23.3</v>
      </c>
      <c r="P251" s="22"/>
      <c r="Q251" s="48" t="n">
        <f aca="false">O251*P251</f>
        <v>0</v>
      </c>
      <c r="R251" s="51" t="n">
        <f aca="false">0.079*P251</f>
        <v>0</v>
      </c>
      <c r="S251" s="52" t="n">
        <f aca="false">0.00017*P251</f>
        <v>0</v>
      </c>
      <c r="T251" s="53" t="s">
        <v>286</v>
      </c>
      <c r="U251" s="54" t="s">
        <v>864</v>
      </c>
      <c r="V251" s="54" t="s">
        <v>33</v>
      </c>
      <c r="W251" s="45" t="str">
        <f aca="false">HYPERLINK("https://kanzpp.ru/api/getInfo/image/c26843fa-1923-11f0-a279-00155d82e908")</f>
        <v>https://kanzpp.ru/api/getInfo/image/c26843fa-1923-11f0-a279-00155d82e908</v>
      </c>
      <c r="X251" s="45"/>
      <c r="Y251" s="55"/>
    </row>
    <row r="252" customFormat="false" ht="21" hidden="false" customHeight="true" outlineLevel="6" collapsed="false">
      <c r="B252" s="44" t="n">
        <v>200</v>
      </c>
      <c r="C252" s="45" t="s">
        <v>865</v>
      </c>
      <c r="D252" s="45" t="s">
        <v>866</v>
      </c>
      <c r="E252" s="45"/>
      <c r="F252" s="45"/>
      <c r="G252" s="45"/>
      <c r="H252" s="46" t="s">
        <v>867</v>
      </c>
      <c r="I252" s="47"/>
      <c r="J252" s="48"/>
      <c r="K252" s="48"/>
      <c r="L252" s="49" t="n">
        <v>20</v>
      </c>
      <c r="M252" s="48" t="s">
        <v>31</v>
      </c>
      <c r="N252" s="44" t="n">
        <v>20</v>
      </c>
      <c r="O252" s="50" t="n">
        <v>23.3</v>
      </c>
      <c r="P252" s="22"/>
      <c r="Q252" s="48" t="n">
        <f aca="false">O252*P252</f>
        <v>0</v>
      </c>
      <c r="R252" s="51" t="n">
        <f aca="false">0.081*P252</f>
        <v>0</v>
      </c>
      <c r="S252" s="52" t="n">
        <f aca="false">0.00029*P252</f>
        <v>0</v>
      </c>
      <c r="T252" s="53" t="s">
        <v>286</v>
      </c>
      <c r="U252" s="54" t="s">
        <v>868</v>
      </c>
      <c r="V252" s="54" t="s">
        <v>33</v>
      </c>
      <c r="W252" s="45" t="str">
        <f aca="false">HYPERLINK("https://kanzpp.ru/api/getInfo/image/95f7c52d-1923-11f0-a279-00155d82e908")</f>
        <v>https://kanzpp.ru/api/getInfo/image/95f7c52d-1923-11f0-a279-00155d82e908</v>
      </c>
      <c r="X252" s="45"/>
      <c r="Y252" s="55"/>
    </row>
    <row r="253" customFormat="false" ht="21" hidden="false" customHeight="true" outlineLevel="6" collapsed="false">
      <c r="B253" s="44" t="n">
        <v>201</v>
      </c>
      <c r="C253" s="45" t="s">
        <v>869</v>
      </c>
      <c r="D253" s="45" t="s">
        <v>870</v>
      </c>
      <c r="E253" s="45"/>
      <c r="F253" s="45"/>
      <c r="G253" s="45"/>
      <c r="H253" s="46" t="s">
        <v>871</v>
      </c>
      <c r="I253" s="47"/>
      <c r="J253" s="48"/>
      <c r="K253" s="48"/>
      <c r="L253" s="49" t="n">
        <v>20</v>
      </c>
      <c r="M253" s="58" t="n">
        <v>1550</v>
      </c>
      <c r="N253" s="44" t="n">
        <v>20</v>
      </c>
      <c r="O253" s="50" t="n">
        <v>23.3</v>
      </c>
      <c r="P253" s="22"/>
      <c r="Q253" s="48" t="n">
        <f aca="false">O253*P253</f>
        <v>0</v>
      </c>
      <c r="R253" s="51" t="n">
        <f aca="false">0.079*P253</f>
        <v>0</v>
      </c>
      <c r="S253" s="52" t="n">
        <f aca="false">0.00017*P253</f>
        <v>0</v>
      </c>
      <c r="T253" s="53" t="s">
        <v>286</v>
      </c>
      <c r="U253" s="54" t="s">
        <v>872</v>
      </c>
      <c r="V253" s="54" t="s">
        <v>33</v>
      </c>
      <c r="W253" s="45" t="str">
        <f aca="false">HYPERLINK("https://kanzpp.ru/api/getInfo/image/0e5195f8-1922-11f0-a279-00155d82e908")</f>
        <v>https://kanzpp.ru/api/getInfo/image/0e5195f8-1922-11f0-a279-00155d82e908</v>
      </c>
      <c r="X253" s="45"/>
      <c r="Y253" s="55"/>
    </row>
    <row r="254" customFormat="false" ht="21" hidden="false" customHeight="true" outlineLevel="6" collapsed="false">
      <c r="B254" s="44" t="n">
        <v>202</v>
      </c>
      <c r="C254" s="45" t="s">
        <v>873</v>
      </c>
      <c r="D254" s="45" t="s">
        <v>874</v>
      </c>
      <c r="E254" s="45"/>
      <c r="F254" s="45"/>
      <c r="G254" s="45"/>
      <c r="H254" s="46" t="s">
        <v>875</v>
      </c>
      <c r="I254" s="47"/>
      <c r="J254" s="48"/>
      <c r="K254" s="48"/>
      <c r="L254" s="49" t="n">
        <v>20</v>
      </c>
      <c r="M254" s="58" t="n">
        <v>2481</v>
      </c>
      <c r="N254" s="44" t="n">
        <v>20</v>
      </c>
      <c r="O254" s="50" t="n">
        <v>23.3</v>
      </c>
      <c r="P254" s="22"/>
      <c r="Q254" s="48" t="n">
        <f aca="false">O254*P254</f>
        <v>0</v>
      </c>
      <c r="R254" s="57" t="n">
        <f aca="false">0.08*P254</f>
        <v>0</v>
      </c>
      <c r="S254" s="52" t="n">
        <f aca="false">0.00023*P254</f>
        <v>0</v>
      </c>
      <c r="T254" s="53" t="s">
        <v>286</v>
      </c>
      <c r="U254" s="54" t="s">
        <v>876</v>
      </c>
      <c r="V254" s="54" t="s">
        <v>33</v>
      </c>
      <c r="W254" s="45" t="str">
        <f aca="false">HYPERLINK("https://kanzpp.ru/api/getInfo/image/d0b5b24f-1922-11f0-a279-00155d82e908")</f>
        <v>https://kanzpp.ru/api/getInfo/image/d0b5b24f-1922-11f0-a279-00155d82e908</v>
      </c>
      <c r="X254" s="45"/>
      <c r="Y254" s="55"/>
    </row>
    <row r="255" customFormat="false" ht="21" hidden="false" customHeight="true" outlineLevel="6" collapsed="false">
      <c r="B255" s="44" t="n">
        <v>203</v>
      </c>
      <c r="C255" s="45" t="s">
        <v>877</v>
      </c>
      <c r="D255" s="45" t="s">
        <v>878</v>
      </c>
      <c r="E255" s="45"/>
      <c r="F255" s="45"/>
      <c r="G255" s="45"/>
      <c r="H255" s="46" t="s">
        <v>879</v>
      </c>
      <c r="I255" s="47"/>
      <c r="J255" s="48"/>
      <c r="K255" s="48"/>
      <c r="L255" s="49" t="n">
        <v>20</v>
      </c>
      <c r="M255" s="58" t="n">
        <v>2160</v>
      </c>
      <c r="N255" s="44" t="n">
        <v>20</v>
      </c>
      <c r="O255" s="50" t="n">
        <v>23.3</v>
      </c>
      <c r="P255" s="22"/>
      <c r="Q255" s="48" t="n">
        <f aca="false">O255*P255</f>
        <v>0</v>
      </c>
      <c r="R255" s="51" t="n">
        <f aca="false">0.081*P255</f>
        <v>0</v>
      </c>
      <c r="S255" s="52" t="n">
        <f aca="false">0.00023*P255</f>
        <v>0</v>
      </c>
      <c r="T255" s="53" t="s">
        <v>286</v>
      </c>
      <c r="U255" s="54" t="s">
        <v>880</v>
      </c>
      <c r="V255" s="54" t="s">
        <v>33</v>
      </c>
      <c r="W255" s="45" t="str">
        <f aca="false">HYPERLINK("https://kanzpp.ru/api/getInfo/image/f95f28b8-1923-11f0-a279-00155d82e908")</f>
        <v>https://kanzpp.ru/api/getInfo/image/f95f28b8-1923-11f0-a279-00155d82e908</v>
      </c>
      <c r="X255" s="45"/>
      <c r="Y255" s="55"/>
    </row>
    <row r="256" customFormat="false" ht="21" hidden="false" customHeight="true" outlineLevel="6" collapsed="false">
      <c r="B256" s="44" t="n">
        <v>204</v>
      </c>
      <c r="C256" s="45" t="s">
        <v>881</v>
      </c>
      <c r="D256" s="45" t="s">
        <v>882</v>
      </c>
      <c r="E256" s="45"/>
      <c r="F256" s="45"/>
      <c r="G256" s="45"/>
      <c r="H256" s="46" t="s">
        <v>883</v>
      </c>
      <c r="I256" s="47"/>
      <c r="J256" s="48"/>
      <c r="K256" s="48"/>
      <c r="L256" s="49" t="n">
        <v>20</v>
      </c>
      <c r="M256" s="48" t="s">
        <v>31</v>
      </c>
      <c r="N256" s="44" t="n">
        <v>20</v>
      </c>
      <c r="O256" s="50" t="n">
        <v>23.3</v>
      </c>
      <c r="P256" s="22"/>
      <c r="Q256" s="48" t="n">
        <f aca="false">O256*P256</f>
        <v>0</v>
      </c>
      <c r="R256" s="57" t="n">
        <f aca="false">0.08*P256</f>
        <v>0</v>
      </c>
      <c r="S256" s="52" t="n">
        <f aca="false">0.00017*P256</f>
        <v>0</v>
      </c>
      <c r="T256" s="53" t="s">
        <v>286</v>
      </c>
      <c r="U256" s="54" t="s">
        <v>884</v>
      </c>
      <c r="V256" s="54" t="s">
        <v>33</v>
      </c>
      <c r="W256" s="45" t="str">
        <f aca="false">HYPERLINK("https://kanzpp.ru/api/getInfo/image/1a5bf0ef-1923-11f0-a279-00155d82e908")</f>
        <v>https://kanzpp.ru/api/getInfo/image/1a5bf0ef-1923-11f0-a279-00155d82e908</v>
      </c>
      <c r="X256" s="45"/>
      <c r="Y256" s="55"/>
    </row>
    <row r="257" customFormat="false" ht="21" hidden="false" customHeight="true" outlineLevel="6" collapsed="false">
      <c r="B257" s="44" t="n">
        <v>205</v>
      </c>
      <c r="C257" s="45" t="s">
        <v>885</v>
      </c>
      <c r="D257" s="45" t="s">
        <v>886</v>
      </c>
      <c r="E257" s="45"/>
      <c r="F257" s="45"/>
      <c r="G257" s="45"/>
      <c r="H257" s="46" t="s">
        <v>887</v>
      </c>
      <c r="I257" s="47"/>
      <c r="J257" s="48"/>
      <c r="K257" s="48"/>
      <c r="L257" s="49" t="n">
        <v>20</v>
      </c>
      <c r="M257" s="58" t="n">
        <v>3370</v>
      </c>
      <c r="N257" s="44" t="n">
        <v>20</v>
      </c>
      <c r="O257" s="50" t="n">
        <v>23.3</v>
      </c>
      <c r="P257" s="22"/>
      <c r="Q257" s="48" t="n">
        <f aca="false">O257*P257</f>
        <v>0</v>
      </c>
      <c r="R257" s="51" t="n">
        <f aca="false">0.083*P257</f>
        <v>0</v>
      </c>
      <c r="S257" s="52" t="n">
        <f aca="false">0.00017*P257</f>
        <v>0</v>
      </c>
      <c r="T257" s="53" t="s">
        <v>286</v>
      </c>
      <c r="U257" s="54" t="s">
        <v>888</v>
      </c>
      <c r="V257" s="54" t="s">
        <v>33</v>
      </c>
      <c r="W257" s="45" t="str">
        <f aca="false">HYPERLINK("https://kanzpp.ru/api/getInfo/image/4ede3256-1922-11f0-a279-00155d82e908")</f>
        <v>https://kanzpp.ru/api/getInfo/image/4ede3256-1922-11f0-a279-00155d82e908</v>
      </c>
      <c r="X257" s="45"/>
      <c r="Y257" s="55"/>
    </row>
    <row r="258" customFormat="false" ht="21" hidden="false" customHeight="true" outlineLevel="6" collapsed="false">
      <c r="B258" s="30" t="n">
        <v>206</v>
      </c>
      <c r="C258" s="31" t="s">
        <v>889</v>
      </c>
      <c r="D258" s="31" t="s">
        <v>890</v>
      </c>
      <c r="E258" s="31"/>
      <c r="F258" s="31"/>
      <c r="G258" s="31"/>
      <c r="H258" s="32" t="s">
        <v>891</v>
      </c>
      <c r="I258" s="33"/>
      <c r="J258" s="34"/>
      <c r="K258" s="35" t="n">
        <v>20</v>
      </c>
      <c r="L258" s="35" t="n">
        <v>20</v>
      </c>
      <c r="M258" s="35" t="n">
        <v>1</v>
      </c>
      <c r="N258" s="30" t="n">
        <v>1</v>
      </c>
      <c r="O258" s="36" t="n">
        <v>6.09333333333333</v>
      </c>
      <c r="P258" s="22"/>
      <c r="Q258" s="34" t="n">
        <f aca="false">O258*P258</f>
        <v>0</v>
      </c>
      <c r="R258" s="59" t="n">
        <f aca="false">0.09*P258</f>
        <v>0</v>
      </c>
      <c r="S258" s="38" t="n">
        <f aca="false">0.00011*P258</f>
        <v>0</v>
      </c>
      <c r="T258" s="39"/>
      <c r="U258" s="40" t="s">
        <v>892</v>
      </c>
      <c r="V258" s="40" t="s">
        <v>33</v>
      </c>
      <c r="W258" s="31" t="str">
        <f aca="false">HYPERLINK("https://kanzpp.ru/api/getInfo/image/435d2149-366f-11e9-a221-ac1f6b442184")</f>
        <v>https://kanzpp.ru/api/getInfo/image/435d2149-366f-11e9-a221-ac1f6b442184</v>
      </c>
      <c r="X258" s="31"/>
      <c r="Y258" s="41"/>
      <c r="Z258" s="42"/>
    </row>
    <row r="259" customFormat="false" ht="22.95" hidden="false" customHeight="true" outlineLevel="5" collapsed="false">
      <c r="B259" s="56" t="s">
        <v>893</v>
      </c>
      <c r="C259" s="56"/>
      <c r="D259" s="56"/>
      <c r="E259" s="56"/>
      <c r="F259" s="56"/>
      <c r="G259" s="56"/>
    </row>
    <row r="260" customFormat="false" ht="21" hidden="false" customHeight="true" outlineLevel="6" collapsed="false">
      <c r="B260" s="15" t="n">
        <v>207</v>
      </c>
      <c r="C260" s="16" t="s">
        <v>894</v>
      </c>
      <c r="D260" s="16" t="s">
        <v>895</v>
      </c>
      <c r="E260" s="16"/>
      <c r="F260" s="16"/>
      <c r="G260" s="16"/>
      <c r="H260" s="17" t="s">
        <v>896</v>
      </c>
      <c r="I260" s="18"/>
      <c r="J260" s="19"/>
      <c r="K260" s="19"/>
      <c r="L260" s="20" t="n">
        <v>20</v>
      </c>
      <c r="M260" s="29" t="n">
        <v>4238</v>
      </c>
      <c r="N260" s="15" t="n">
        <v>20</v>
      </c>
      <c r="O260" s="21" t="n">
        <v>30.14</v>
      </c>
      <c r="P260" s="22"/>
      <c r="Q260" s="19" t="n">
        <f aca="false">O260*P260</f>
        <v>0</v>
      </c>
      <c r="R260" s="23" t="n">
        <f aca="false">0.096*P260</f>
        <v>0</v>
      </c>
      <c r="S260" s="24" t="n">
        <f aca="false">0.00018*P260</f>
        <v>0</v>
      </c>
      <c r="T260" s="25"/>
      <c r="U260" s="26" t="s">
        <v>897</v>
      </c>
      <c r="V260" s="26" t="s">
        <v>33</v>
      </c>
      <c r="W260" s="16" t="str">
        <f aca="false">HYPERLINK("https://kanzpp.ru/api/getInfo/image/7c53cde2-cb0b-11ee-a25a-00155d82e908")</f>
        <v>https://kanzpp.ru/api/getInfo/image/7c53cde2-cb0b-11ee-a25a-00155d82e908</v>
      </c>
      <c r="X260" s="16"/>
    </row>
    <row r="261" customFormat="false" ht="21" hidden="false" customHeight="true" outlineLevel="6" collapsed="false">
      <c r="B261" s="15" t="n">
        <v>208</v>
      </c>
      <c r="C261" s="16" t="s">
        <v>898</v>
      </c>
      <c r="D261" s="16" t="s">
        <v>899</v>
      </c>
      <c r="E261" s="16"/>
      <c r="F261" s="16"/>
      <c r="G261" s="16"/>
      <c r="H261" s="17" t="s">
        <v>900</v>
      </c>
      <c r="I261" s="18"/>
      <c r="J261" s="19"/>
      <c r="K261" s="19"/>
      <c r="L261" s="20" t="n">
        <v>20</v>
      </c>
      <c r="M261" s="29" t="n">
        <v>4880</v>
      </c>
      <c r="N261" s="15" t="n">
        <v>20</v>
      </c>
      <c r="O261" s="21" t="n">
        <v>30.14</v>
      </c>
      <c r="P261" s="22"/>
      <c r="Q261" s="19" t="n">
        <f aca="false">O261*P261</f>
        <v>0</v>
      </c>
      <c r="R261" s="23" t="n">
        <f aca="false">0.088*P261</f>
        <v>0</v>
      </c>
      <c r="S261" s="43" t="n">
        <f aca="false">0.0003*P261</f>
        <v>0</v>
      </c>
      <c r="T261" s="25"/>
      <c r="U261" s="26" t="s">
        <v>901</v>
      </c>
      <c r="V261" s="26" t="s">
        <v>33</v>
      </c>
      <c r="W261" s="16" t="str">
        <f aca="false">HYPERLINK("https://kanzpp.ru/api/getInfo/image/6226fee6-95a0-11ed-a22d-00155d82e902")</f>
        <v>https://kanzpp.ru/api/getInfo/image/6226fee6-95a0-11ed-a22d-00155d82e902</v>
      </c>
      <c r="X261" s="16"/>
    </row>
    <row r="262" customFormat="false" ht="21" hidden="false" customHeight="true" outlineLevel="6" collapsed="false">
      <c r="B262" s="44" t="n">
        <v>209</v>
      </c>
      <c r="C262" s="45" t="s">
        <v>902</v>
      </c>
      <c r="D262" s="45" t="s">
        <v>903</v>
      </c>
      <c r="E262" s="45"/>
      <c r="F262" s="45"/>
      <c r="G262" s="45"/>
      <c r="H262" s="46" t="s">
        <v>904</v>
      </c>
      <c r="I262" s="47"/>
      <c r="J262" s="48"/>
      <c r="K262" s="48"/>
      <c r="L262" s="49" t="n">
        <v>20</v>
      </c>
      <c r="M262" s="48" t="s">
        <v>31</v>
      </c>
      <c r="N262" s="44" t="n">
        <v>20</v>
      </c>
      <c r="O262" s="50" t="n">
        <v>30.14</v>
      </c>
      <c r="P262" s="22"/>
      <c r="Q262" s="48" t="n">
        <f aca="false">O262*P262</f>
        <v>0</v>
      </c>
      <c r="R262" s="51" t="n">
        <f aca="false">0.094*P262</f>
        <v>0</v>
      </c>
      <c r="S262" s="52" t="n">
        <f aca="false">0.00012*P262</f>
        <v>0</v>
      </c>
      <c r="T262" s="53" t="s">
        <v>286</v>
      </c>
      <c r="U262" s="54" t="s">
        <v>905</v>
      </c>
      <c r="V262" s="54" t="s">
        <v>33</v>
      </c>
      <c r="W262" s="45" t="str">
        <f aca="false">HYPERLINK("https://kanzpp.ru/api/getInfo/image/28e4d818-2b3c-11f0-a27b-00155d82e908")</f>
        <v>https://kanzpp.ru/api/getInfo/image/28e4d818-2b3c-11f0-a27b-00155d82e908</v>
      </c>
      <c r="X262" s="45"/>
      <c r="Y262" s="55"/>
    </row>
    <row r="263" customFormat="false" ht="21" hidden="false" customHeight="true" outlineLevel="6" collapsed="false">
      <c r="B263" s="44" t="n">
        <v>210</v>
      </c>
      <c r="C263" s="45" t="s">
        <v>906</v>
      </c>
      <c r="D263" s="45" t="s">
        <v>907</v>
      </c>
      <c r="E263" s="45"/>
      <c r="F263" s="45"/>
      <c r="G263" s="45"/>
      <c r="H263" s="46" t="s">
        <v>908</v>
      </c>
      <c r="I263" s="47"/>
      <c r="J263" s="48"/>
      <c r="K263" s="48"/>
      <c r="L263" s="49" t="n">
        <v>20</v>
      </c>
      <c r="M263" s="48" t="s">
        <v>31</v>
      </c>
      <c r="N263" s="44" t="n">
        <v>20</v>
      </c>
      <c r="O263" s="50" t="n">
        <v>30.14</v>
      </c>
      <c r="P263" s="22"/>
      <c r="Q263" s="48" t="n">
        <f aca="false">O263*P263</f>
        <v>0</v>
      </c>
      <c r="R263" s="51" t="n">
        <f aca="false">0.114*P263</f>
        <v>0</v>
      </c>
      <c r="S263" s="52" t="n">
        <f aca="false">0.00029*P263</f>
        <v>0</v>
      </c>
      <c r="T263" s="53" t="s">
        <v>286</v>
      </c>
      <c r="U263" s="54" t="s">
        <v>909</v>
      </c>
      <c r="V263" s="54" t="s">
        <v>33</v>
      </c>
      <c r="W263" s="45" t="str">
        <f aca="false">HYPERLINK("https://kanzpp.ru/api/getInfo/image/1db7c02e-2b3d-11f0-a27b-00155d82e908")</f>
        <v>https://kanzpp.ru/api/getInfo/image/1db7c02e-2b3d-11f0-a27b-00155d82e908</v>
      </c>
      <c r="X263" s="45"/>
      <c r="Y263" s="55"/>
    </row>
    <row r="264" customFormat="false" ht="21" hidden="false" customHeight="true" outlineLevel="6" collapsed="false">
      <c r="B264" s="44" t="n">
        <v>211</v>
      </c>
      <c r="C264" s="45" t="s">
        <v>910</v>
      </c>
      <c r="D264" s="45" t="s">
        <v>911</v>
      </c>
      <c r="E264" s="45"/>
      <c r="F264" s="45"/>
      <c r="G264" s="45"/>
      <c r="H264" s="46" t="s">
        <v>912</v>
      </c>
      <c r="I264" s="47"/>
      <c r="J264" s="48"/>
      <c r="K264" s="48"/>
      <c r="L264" s="49" t="n">
        <v>20</v>
      </c>
      <c r="M264" s="58" t="n">
        <v>4270</v>
      </c>
      <c r="N264" s="44" t="n">
        <v>20</v>
      </c>
      <c r="O264" s="50" t="n">
        <v>30.14</v>
      </c>
      <c r="P264" s="22"/>
      <c r="Q264" s="48" t="n">
        <f aca="false">O264*P264</f>
        <v>0</v>
      </c>
      <c r="R264" s="51" t="n">
        <f aca="false">0.114*P264</f>
        <v>0</v>
      </c>
      <c r="S264" s="52" t="n">
        <f aca="false">0.00029*P264</f>
        <v>0</v>
      </c>
      <c r="T264" s="53" t="s">
        <v>286</v>
      </c>
      <c r="U264" s="54" t="s">
        <v>913</v>
      </c>
      <c r="V264" s="54" t="s">
        <v>33</v>
      </c>
      <c r="W264" s="45" t="str">
        <f aca="false">HYPERLINK("https://kanzpp.ru/api/getInfo/image/c7da1423-2b3d-11f0-a27b-00155d82e908")</f>
        <v>https://kanzpp.ru/api/getInfo/image/c7da1423-2b3d-11f0-a27b-00155d82e908</v>
      </c>
      <c r="X264" s="45"/>
      <c r="Y264" s="55"/>
    </row>
    <row r="265" customFormat="false" ht="21" hidden="false" customHeight="true" outlineLevel="6" collapsed="false">
      <c r="B265" s="44" t="n">
        <v>212</v>
      </c>
      <c r="C265" s="45" t="s">
        <v>914</v>
      </c>
      <c r="D265" s="45" t="s">
        <v>915</v>
      </c>
      <c r="E265" s="45"/>
      <c r="F265" s="45"/>
      <c r="G265" s="45"/>
      <c r="H265" s="46" t="s">
        <v>916</v>
      </c>
      <c r="I265" s="47"/>
      <c r="J265" s="48"/>
      <c r="K265" s="48"/>
      <c r="L265" s="49" t="n">
        <v>20</v>
      </c>
      <c r="M265" s="48" t="s">
        <v>31</v>
      </c>
      <c r="N265" s="44" t="n">
        <v>20</v>
      </c>
      <c r="O265" s="50" t="n">
        <v>30.14</v>
      </c>
      <c r="P265" s="22"/>
      <c r="Q265" s="48" t="n">
        <f aca="false">O265*P265</f>
        <v>0</v>
      </c>
      <c r="R265" s="51" t="n">
        <f aca="false">0.094*P265</f>
        <v>0</v>
      </c>
      <c r="S265" s="60" t="n">
        <f aca="false">0.0004*P265</f>
        <v>0</v>
      </c>
      <c r="T265" s="53" t="s">
        <v>286</v>
      </c>
      <c r="U265" s="54" t="s">
        <v>917</v>
      </c>
      <c r="V265" s="54" t="s">
        <v>33</v>
      </c>
      <c r="W265" s="45" t="str">
        <f aca="false">HYPERLINK("https://kanzpp.ru/api/getInfo/image/7f1b676b-2b3d-11f0-a27b-00155d82e908")</f>
        <v>https://kanzpp.ru/api/getInfo/image/7f1b676b-2b3d-11f0-a27b-00155d82e908</v>
      </c>
      <c r="X265" s="45"/>
      <c r="Y265" s="55"/>
    </row>
    <row r="266" customFormat="false" ht="21" hidden="false" customHeight="true" outlineLevel="6" collapsed="false">
      <c r="B266" s="44" t="n">
        <v>213</v>
      </c>
      <c r="C266" s="45" t="s">
        <v>918</v>
      </c>
      <c r="D266" s="45" t="s">
        <v>919</v>
      </c>
      <c r="E266" s="45"/>
      <c r="F266" s="45"/>
      <c r="G266" s="45"/>
      <c r="H266" s="46" t="s">
        <v>920</v>
      </c>
      <c r="I266" s="47"/>
      <c r="J266" s="48"/>
      <c r="K266" s="48"/>
      <c r="L266" s="49" t="n">
        <v>20</v>
      </c>
      <c r="M266" s="58" t="n">
        <v>4100</v>
      </c>
      <c r="N266" s="44" t="n">
        <v>20</v>
      </c>
      <c r="O266" s="50" t="n">
        <v>30.14</v>
      </c>
      <c r="P266" s="22"/>
      <c r="Q266" s="48" t="n">
        <f aca="false">O266*P266</f>
        <v>0</v>
      </c>
      <c r="R266" s="51" t="n">
        <f aca="false">0.114*P266</f>
        <v>0</v>
      </c>
      <c r="S266" s="52" t="n">
        <f aca="false">0.00029*P266</f>
        <v>0</v>
      </c>
      <c r="T266" s="53" t="s">
        <v>286</v>
      </c>
      <c r="U266" s="54" t="s">
        <v>921</v>
      </c>
      <c r="V266" s="54" t="s">
        <v>33</v>
      </c>
      <c r="W266" s="45" t="str">
        <f aca="false">HYPERLINK("https://kanzpp.ru/api/getInfo/image/f65ab75c-2b3c-11f0-a27b-00155d82e908")</f>
        <v>https://kanzpp.ru/api/getInfo/image/f65ab75c-2b3c-11f0-a27b-00155d82e908</v>
      </c>
      <c r="X266" s="45"/>
      <c r="Y266" s="55"/>
    </row>
    <row r="267" customFormat="false" ht="22.95" hidden="false" customHeight="true" outlineLevel="3" collapsed="false">
      <c r="B267" s="13" t="s">
        <v>922</v>
      </c>
      <c r="C267" s="13"/>
      <c r="D267" s="13"/>
      <c r="E267" s="13"/>
      <c r="F267" s="13"/>
      <c r="G267" s="13"/>
    </row>
    <row r="268" customFormat="false" ht="22.95" hidden="false" customHeight="true" outlineLevel="4" collapsed="false">
      <c r="B268" s="14" t="s">
        <v>784</v>
      </c>
      <c r="C268" s="14"/>
      <c r="D268" s="14"/>
      <c r="E268" s="14"/>
      <c r="F268" s="14"/>
      <c r="G268" s="14"/>
    </row>
    <row r="269" customFormat="false" ht="22.95" hidden="false" customHeight="true" outlineLevel="5" collapsed="false">
      <c r="B269" s="56" t="s">
        <v>923</v>
      </c>
      <c r="C269" s="56"/>
      <c r="D269" s="56"/>
      <c r="E269" s="56"/>
      <c r="F269" s="56"/>
      <c r="G269" s="56"/>
    </row>
    <row r="270" customFormat="false" ht="21" hidden="false" customHeight="true" outlineLevel="6" collapsed="false">
      <c r="B270" s="44" t="n">
        <v>214</v>
      </c>
      <c r="C270" s="45" t="s">
        <v>924</v>
      </c>
      <c r="D270" s="45" t="s">
        <v>925</v>
      </c>
      <c r="E270" s="45"/>
      <c r="F270" s="45"/>
      <c r="G270" s="45"/>
      <c r="H270" s="46" t="s">
        <v>926</v>
      </c>
      <c r="I270" s="47"/>
      <c r="J270" s="48"/>
      <c r="K270" s="48"/>
      <c r="L270" s="49" t="n">
        <v>20</v>
      </c>
      <c r="M270" s="58" t="n">
        <v>2935</v>
      </c>
      <c r="N270" s="44" t="n">
        <v>20</v>
      </c>
      <c r="O270" s="50" t="n">
        <v>28.36</v>
      </c>
      <c r="P270" s="22"/>
      <c r="Q270" s="48" t="n">
        <f aca="false">O270*P270</f>
        <v>0</v>
      </c>
      <c r="R270" s="51" t="n">
        <f aca="false">0.206*P270</f>
        <v>0</v>
      </c>
      <c r="S270" s="52" t="n">
        <f aca="false">0.00039*P270</f>
        <v>0</v>
      </c>
      <c r="T270" s="53" t="s">
        <v>286</v>
      </c>
      <c r="U270" s="54" t="s">
        <v>927</v>
      </c>
      <c r="V270" s="54" t="s">
        <v>33</v>
      </c>
      <c r="W270" s="45" t="str">
        <f aca="false">HYPERLINK("https://kanzpp.ru/api/getInfo/image/d561cb68-81a9-11f0-a284-00155d82e908")</f>
        <v>https://kanzpp.ru/api/getInfo/image/d561cb68-81a9-11f0-a284-00155d82e908</v>
      </c>
      <c r="X270" s="45"/>
      <c r="Y270" s="55"/>
    </row>
    <row r="271" customFormat="false" ht="21" hidden="false" customHeight="true" outlineLevel="6" collapsed="false">
      <c r="B271" s="44" t="n">
        <v>215</v>
      </c>
      <c r="C271" s="45" t="s">
        <v>928</v>
      </c>
      <c r="D271" s="45" t="s">
        <v>929</v>
      </c>
      <c r="E271" s="45"/>
      <c r="F271" s="45"/>
      <c r="G271" s="45"/>
      <c r="H271" s="46" t="s">
        <v>930</v>
      </c>
      <c r="I271" s="47"/>
      <c r="J271" s="48"/>
      <c r="K271" s="48"/>
      <c r="L271" s="49" t="n">
        <v>20</v>
      </c>
      <c r="M271" s="58" t="n">
        <v>2960</v>
      </c>
      <c r="N271" s="44" t="n">
        <v>20</v>
      </c>
      <c r="O271" s="50" t="n">
        <v>28.36</v>
      </c>
      <c r="P271" s="22"/>
      <c r="Q271" s="48" t="n">
        <f aca="false">O271*P271</f>
        <v>0</v>
      </c>
      <c r="R271" s="51" t="n">
        <f aca="false">0.206*P271</f>
        <v>0</v>
      </c>
      <c r="S271" s="52" t="n">
        <f aca="false">0.00051*P271</f>
        <v>0</v>
      </c>
      <c r="T271" s="53" t="s">
        <v>286</v>
      </c>
      <c r="U271" s="54" t="s">
        <v>931</v>
      </c>
      <c r="V271" s="54" t="s">
        <v>33</v>
      </c>
      <c r="W271" s="45" t="str">
        <f aca="false">HYPERLINK("https://kanzpp.ru/api/getInfo/image/764c610c-160c-11f0-a279-00155d82e908")</f>
        <v>https://kanzpp.ru/api/getInfo/image/764c610c-160c-11f0-a279-00155d82e908</v>
      </c>
      <c r="X271" s="45"/>
      <c r="Y271" s="55"/>
    </row>
    <row r="272" customFormat="false" ht="21" hidden="false" customHeight="true" outlineLevel="6" collapsed="false">
      <c r="B272" s="44" t="n">
        <v>216</v>
      </c>
      <c r="C272" s="45" t="s">
        <v>932</v>
      </c>
      <c r="D272" s="45" t="s">
        <v>933</v>
      </c>
      <c r="E272" s="45"/>
      <c r="F272" s="45"/>
      <c r="G272" s="45"/>
      <c r="H272" s="46" t="s">
        <v>934</v>
      </c>
      <c r="I272" s="47"/>
      <c r="J272" s="48"/>
      <c r="K272" s="48"/>
      <c r="L272" s="49" t="n">
        <v>20</v>
      </c>
      <c r="M272" s="58" t="n">
        <v>2672</v>
      </c>
      <c r="N272" s="44" t="n">
        <v>20</v>
      </c>
      <c r="O272" s="50" t="n">
        <v>28.36</v>
      </c>
      <c r="P272" s="22"/>
      <c r="Q272" s="48" t="n">
        <f aca="false">O272*P272</f>
        <v>0</v>
      </c>
      <c r="R272" s="51" t="n">
        <f aca="false">0.205*P272</f>
        <v>0</v>
      </c>
      <c r="S272" s="52" t="n">
        <f aca="false">0.00032*P272</f>
        <v>0</v>
      </c>
      <c r="T272" s="53" t="s">
        <v>286</v>
      </c>
      <c r="U272" s="54" t="s">
        <v>935</v>
      </c>
      <c r="V272" s="54" t="s">
        <v>33</v>
      </c>
      <c r="W272" s="45" t="str">
        <f aca="false">HYPERLINK("https://kanzpp.ru/api/getInfo/image/b6c8872f-160c-11f0-a279-00155d82e908")</f>
        <v>https://kanzpp.ru/api/getInfo/image/b6c8872f-160c-11f0-a279-00155d82e908</v>
      </c>
      <c r="X272" s="45"/>
      <c r="Y272" s="55"/>
    </row>
    <row r="273" customFormat="false" ht="21" hidden="false" customHeight="true" outlineLevel="6" collapsed="false">
      <c r="B273" s="44" t="n">
        <v>217</v>
      </c>
      <c r="C273" s="45" t="s">
        <v>936</v>
      </c>
      <c r="D273" s="45" t="s">
        <v>937</v>
      </c>
      <c r="E273" s="45"/>
      <c r="F273" s="45"/>
      <c r="G273" s="45"/>
      <c r="H273" s="46" t="s">
        <v>938</v>
      </c>
      <c r="I273" s="47"/>
      <c r="J273" s="48"/>
      <c r="K273" s="48"/>
      <c r="L273" s="49" t="n">
        <v>20</v>
      </c>
      <c r="M273" s="58" t="n">
        <v>1280</v>
      </c>
      <c r="N273" s="44" t="n">
        <v>20</v>
      </c>
      <c r="O273" s="50" t="n">
        <v>28.36</v>
      </c>
      <c r="P273" s="22"/>
      <c r="Q273" s="48" t="n">
        <f aca="false">O273*P273</f>
        <v>0</v>
      </c>
      <c r="R273" s="51" t="n">
        <f aca="false">0.104*P273</f>
        <v>0</v>
      </c>
      <c r="S273" s="52" t="n">
        <f aca="false">0.00023*P273</f>
        <v>0</v>
      </c>
      <c r="T273" s="53" t="s">
        <v>286</v>
      </c>
      <c r="U273" s="54" t="s">
        <v>939</v>
      </c>
      <c r="V273" s="54" t="s">
        <v>33</v>
      </c>
      <c r="W273" s="45" t="str">
        <f aca="false">HYPERLINK("https://kanzpp.ru/api/getInfo/image/eefd9a94-cb13-11ee-a25a-00155d82e908")</f>
        <v>https://kanzpp.ru/api/getInfo/image/eefd9a94-cb13-11ee-a25a-00155d82e908</v>
      </c>
      <c r="X273" s="45"/>
      <c r="Y273" s="55"/>
    </row>
    <row r="274" customFormat="false" ht="21" hidden="false" customHeight="true" outlineLevel="6" collapsed="false">
      <c r="B274" s="44" t="n">
        <v>218</v>
      </c>
      <c r="C274" s="45" t="s">
        <v>940</v>
      </c>
      <c r="D274" s="45" t="s">
        <v>941</v>
      </c>
      <c r="E274" s="45"/>
      <c r="F274" s="45"/>
      <c r="G274" s="45"/>
      <c r="H274" s="46" t="s">
        <v>942</v>
      </c>
      <c r="I274" s="47"/>
      <c r="J274" s="48"/>
      <c r="K274" s="48"/>
      <c r="L274" s="49" t="n">
        <v>20</v>
      </c>
      <c r="M274" s="58" t="n">
        <v>2880</v>
      </c>
      <c r="N274" s="44" t="n">
        <v>20</v>
      </c>
      <c r="O274" s="50" t="n">
        <v>28.36</v>
      </c>
      <c r="P274" s="22"/>
      <c r="Q274" s="48" t="n">
        <f aca="false">O274*P274</f>
        <v>0</v>
      </c>
      <c r="R274" s="51" t="n">
        <f aca="false">0.205*P274</f>
        <v>0</v>
      </c>
      <c r="S274" s="52" t="n">
        <f aca="false">0.00038*P274</f>
        <v>0</v>
      </c>
      <c r="T274" s="53" t="s">
        <v>286</v>
      </c>
      <c r="U274" s="54" t="s">
        <v>943</v>
      </c>
      <c r="V274" s="54" t="s">
        <v>33</v>
      </c>
      <c r="W274" s="45" t="str">
        <f aca="false">HYPERLINK("https://kanzpp.ru/api/getInfo/image/0a843dd3-81aa-11f0-a284-00155d82e908")</f>
        <v>https://kanzpp.ru/api/getInfo/image/0a843dd3-81aa-11f0-a284-00155d82e908</v>
      </c>
      <c r="X274" s="45"/>
      <c r="Y274" s="55"/>
    </row>
    <row r="275" customFormat="false" ht="22.95" hidden="false" customHeight="true" outlineLevel="5" collapsed="false">
      <c r="B275" s="56" t="s">
        <v>944</v>
      </c>
      <c r="C275" s="56"/>
      <c r="D275" s="56"/>
      <c r="E275" s="56"/>
      <c r="F275" s="56"/>
      <c r="G275" s="56"/>
    </row>
    <row r="276" customFormat="false" ht="21" hidden="false" customHeight="true" outlineLevel="6" collapsed="false">
      <c r="B276" s="44" t="n">
        <v>219</v>
      </c>
      <c r="C276" s="45" t="s">
        <v>945</v>
      </c>
      <c r="D276" s="45" t="s">
        <v>946</v>
      </c>
      <c r="E276" s="45"/>
      <c r="F276" s="45"/>
      <c r="G276" s="45"/>
      <c r="H276" s="46" t="s">
        <v>947</v>
      </c>
      <c r="I276" s="47"/>
      <c r="J276" s="48"/>
      <c r="K276" s="48"/>
      <c r="L276" s="49" t="n">
        <v>20</v>
      </c>
      <c r="M276" s="58" t="n">
        <v>3100</v>
      </c>
      <c r="N276" s="44" t="n">
        <v>20</v>
      </c>
      <c r="O276" s="50" t="n">
        <v>35.43</v>
      </c>
      <c r="P276" s="22"/>
      <c r="Q276" s="48" t="n">
        <f aca="false">O276*P276</f>
        <v>0</v>
      </c>
      <c r="R276" s="51" t="n">
        <f aca="false">0.157*P276</f>
        <v>0</v>
      </c>
      <c r="S276" s="52" t="n">
        <f aca="false">0.00035*P276</f>
        <v>0</v>
      </c>
      <c r="T276" s="53" t="s">
        <v>286</v>
      </c>
      <c r="U276" s="54" t="s">
        <v>948</v>
      </c>
      <c r="V276" s="54" t="s">
        <v>33</v>
      </c>
      <c r="W276" s="45" t="str">
        <f aca="false">HYPERLINK("https://kanzpp.ru/api/getInfo/image/6571accb-1c19-11f0-a279-00155d82e908")</f>
        <v>https://kanzpp.ru/api/getInfo/image/6571accb-1c19-11f0-a279-00155d82e908</v>
      </c>
      <c r="X276" s="45"/>
      <c r="Y276" s="55"/>
    </row>
    <row r="277" customFormat="false" ht="21" hidden="false" customHeight="true" outlineLevel="6" collapsed="false">
      <c r="B277" s="44" t="n">
        <v>220</v>
      </c>
      <c r="C277" s="45" t="s">
        <v>949</v>
      </c>
      <c r="D277" s="45" t="s">
        <v>950</v>
      </c>
      <c r="E277" s="45"/>
      <c r="F277" s="45"/>
      <c r="G277" s="45"/>
      <c r="H277" s="46" t="s">
        <v>951</v>
      </c>
      <c r="I277" s="47"/>
      <c r="J277" s="48"/>
      <c r="K277" s="48"/>
      <c r="L277" s="49" t="n">
        <v>20</v>
      </c>
      <c r="M277" s="58" t="n">
        <v>2800</v>
      </c>
      <c r="N277" s="44" t="n">
        <v>20</v>
      </c>
      <c r="O277" s="50" t="n">
        <v>35.43</v>
      </c>
      <c r="P277" s="22"/>
      <c r="Q277" s="48" t="n">
        <f aca="false">O277*P277</f>
        <v>0</v>
      </c>
      <c r="R277" s="51" t="n">
        <f aca="false">0.114*P277</f>
        <v>0</v>
      </c>
      <c r="S277" s="52" t="n">
        <f aca="false">0.00029*P277</f>
        <v>0</v>
      </c>
      <c r="T277" s="53" t="s">
        <v>286</v>
      </c>
      <c r="U277" s="54" t="s">
        <v>952</v>
      </c>
      <c r="V277" s="54" t="s">
        <v>33</v>
      </c>
      <c r="W277" s="45" t="str">
        <f aca="false">HYPERLINK("https://kanzpp.ru/api/getInfo/image/98386c19-1c19-11f0-a279-00155d82e908")</f>
        <v>https://kanzpp.ru/api/getInfo/image/98386c19-1c19-11f0-a279-00155d82e908</v>
      </c>
      <c r="X277" s="45"/>
      <c r="Y277" s="55"/>
    </row>
    <row r="278" customFormat="false" ht="21" hidden="false" customHeight="true" outlineLevel="6" collapsed="false">
      <c r="B278" s="44" t="n">
        <v>221</v>
      </c>
      <c r="C278" s="45" t="s">
        <v>953</v>
      </c>
      <c r="D278" s="45" t="s">
        <v>954</v>
      </c>
      <c r="E278" s="45"/>
      <c r="F278" s="45"/>
      <c r="G278" s="45"/>
      <c r="H278" s="46" t="s">
        <v>955</v>
      </c>
      <c r="I278" s="47"/>
      <c r="J278" s="48"/>
      <c r="K278" s="48"/>
      <c r="L278" s="49" t="n">
        <v>20</v>
      </c>
      <c r="M278" s="58" t="n">
        <v>2168</v>
      </c>
      <c r="N278" s="44" t="n">
        <v>20</v>
      </c>
      <c r="O278" s="50" t="n">
        <v>35.43</v>
      </c>
      <c r="P278" s="22"/>
      <c r="Q278" s="48" t="n">
        <f aca="false">O278*P278</f>
        <v>0</v>
      </c>
      <c r="R278" s="51" t="n">
        <f aca="false">0.114*P278</f>
        <v>0</v>
      </c>
      <c r="S278" s="52" t="n">
        <f aca="false">0.00029*P278</f>
        <v>0</v>
      </c>
      <c r="T278" s="53" t="s">
        <v>286</v>
      </c>
      <c r="U278" s="54" t="s">
        <v>956</v>
      </c>
      <c r="V278" s="54" t="s">
        <v>33</v>
      </c>
      <c r="W278" s="45" t="str">
        <f aca="false">HYPERLINK("https://kanzpp.ru/api/getInfo/image/3d8485b4-1c1a-11f0-a279-00155d82e908")</f>
        <v>https://kanzpp.ru/api/getInfo/image/3d8485b4-1c1a-11f0-a279-00155d82e908</v>
      </c>
      <c r="X278" s="45"/>
      <c r="Y278" s="55"/>
    </row>
    <row r="279" customFormat="false" ht="22.95" hidden="false" customHeight="true" outlineLevel="3" collapsed="false">
      <c r="B279" s="13" t="s">
        <v>957</v>
      </c>
      <c r="C279" s="13"/>
      <c r="D279" s="13"/>
      <c r="E279" s="13"/>
      <c r="F279" s="13"/>
      <c r="G279" s="13"/>
    </row>
    <row r="280" customFormat="false" ht="22.95" hidden="false" customHeight="true" outlineLevel="4" collapsed="false">
      <c r="B280" s="14" t="s">
        <v>958</v>
      </c>
      <c r="C280" s="14"/>
      <c r="D280" s="14"/>
      <c r="E280" s="14"/>
      <c r="F280" s="14"/>
      <c r="G280" s="14"/>
    </row>
    <row r="281" customFormat="false" ht="22.95" hidden="false" customHeight="true" outlineLevel="5" collapsed="false">
      <c r="B281" s="56" t="s">
        <v>959</v>
      </c>
      <c r="C281" s="56"/>
      <c r="D281" s="56"/>
      <c r="E281" s="56"/>
      <c r="F281" s="56"/>
      <c r="G281" s="56"/>
    </row>
    <row r="282" customFormat="false" ht="21" hidden="false" customHeight="true" outlineLevel="6" collapsed="false">
      <c r="B282" s="44" t="n">
        <v>222</v>
      </c>
      <c r="C282" s="45" t="s">
        <v>960</v>
      </c>
      <c r="D282" s="45" t="s">
        <v>961</v>
      </c>
      <c r="E282" s="45"/>
      <c r="F282" s="45"/>
      <c r="G282" s="45"/>
      <c r="H282" s="46" t="s">
        <v>962</v>
      </c>
      <c r="I282" s="47"/>
      <c r="J282" s="48"/>
      <c r="K282" s="48"/>
      <c r="L282" s="49" t="n">
        <v>20</v>
      </c>
      <c r="M282" s="58" t="n">
        <v>1730</v>
      </c>
      <c r="N282" s="44" t="n">
        <v>20</v>
      </c>
      <c r="O282" s="50" t="n">
        <v>32.88</v>
      </c>
      <c r="P282" s="22"/>
      <c r="Q282" s="48" t="n">
        <f aca="false">O282*P282</f>
        <v>0</v>
      </c>
      <c r="R282" s="51" t="n">
        <f aca="false">0.129*P282</f>
        <v>0</v>
      </c>
      <c r="S282" s="52" t="n">
        <f aca="false">0.00029*P282</f>
        <v>0</v>
      </c>
      <c r="T282" s="53" t="s">
        <v>286</v>
      </c>
      <c r="U282" s="54" t="s">
        <v>963</v>
      </c>
      <c r="V282" s="54" t="s">
        <v>33</v>
      </c>
      <c r="W282" s="45" t="str">
        <f aca="false">HYPERLINK("https://kanzpp.ru/api/getInfo/image/92b1dabb-1547-11f0-a279-00155d82e908")</f>
        <v>https://kanzpp.ru/api/getInfo/image/92b1dabb-1547-11f0-a279-00155d82e908</v>
      </c>
      <c r="X282" s="45"/>
      <c r="Y282" s="55"/>
    </row>
    <row r="283" customFormat="false" ht="21" hidden="false" customHeight="true" outlineLevel="6" collapsed="false">
      <c r="B283" s="44" t="n">
        <v>223</v>
      </c>
      <c r="C283" s="45" t="s">
        <v>964</v>
      </c>
      <c r="D283" s="45" t="s">
        <v>965</v>
      </c>
      <c r="E283" s="45"/>
      <c r="F283" s="45"/>
      <c r="G283" s="45"/>
      <c r="H283" s="46" t="s">
        <v>966</v>
      </c>
      <c r="I283" s="47"/>
      <c r="J283" s="48"/>
      <c r="K283" s="48"/>
      <c r="L283" s="49" t="n">
        <v>20</v>
      </c>
      <c r="M283" s="58" t="n">
        <v>3880</v>
      </c>
      <c r="N283" s="44" t="n">
        <v>20</v>
      </c>
      <c r="O283" s="50" t="n">
        <v>32.88</v>
      </c>
      <c r="P283" s="22"/>
      <c r="Q283" s="48" t="n">
        <f aca="false">O283*P283</f>
        <v>0</v>
      </c>
      <c r="R283" s="51" t="n">
        <f aca="false">0.126*P283</f>
        <v>0</v>
      </c>
      <c r="S283" s="52" t="n">
        <f aca="false">0.00029*P283</f>
        <v>0</v>
      </c>
      <c r="T283" s="53" t="s">
        <v>286</v>
      </c>
      <c r="U283" s="54" t="s">
        <v>967</v>
      </c>
      <c r="V283" s="54" t="s">
        <v>33</v>
      </c>
      <c r="W283" s="45" t="str">
        <f aca="false">HYPERLINK("https://kanzpp.ru/api/getInfo/image/15100fec-1548-11f0-a279-00155d82e908")</f>
        <v>https://kanzpp.ru/api/getInfo/image/15100fec-1548-11f0-a279-00155d82e908</v>
      </c>
      <c r="X283" s="45"/>
      <c r="Y283" s="55"/>
    </row>
    <row r="284" customFormat="false" ht="21" hidden="false" customHeight="true" outlineLevel="6" collapsed="false">
      <c r="B284" s="44" t="n">
        <v>224</v>
      </c>
      <c r="C284" s="45" t="s">
        <v>968</v>
      </c>
      <c r="D284" s="45" t="s">
        <v>969</v>
      </c>
      <c r="E284" s="45"/>
      <c r="F284" s="45"/>
      <c r="G284" s="45"/>
      <c r="H284" s="46" t="s">
        <v>970</v>
      </c>
      <c r="I284" s="47"/>
      <c r="J284" s="48"/>
      <c r="K284" s="48"/>
      <c r="L284" s="49" t="n">
        <v>20</v>
      </c>
      <c r="M284" s="58" t="n">
        <v>1526</v>
      </c>
      <c r="N284" s="44" t="n">
        <v>20</v>
      </c>
      <c r="O284" s="50" t="n">
        <v>32.88</v>
      </c>
      <c r="P284" s="22"/>
      <c r="Q284" s="48" t="n">
        <f aca="false">O284*P284</f>
        <v>0</v>
      </c>
      <c r="R284" s="51" t="n">
        <f aca="false">0.149*P284</f>
        <v>0</v>
      </c>
      <c r="S284" s="52" t="n">
        <f aca="false">0.00029*P284</f>
        <v>0</v>
      </c>
      <c r="T284" s="53" t="s">
        <v>286</v>
      </c>
      <c r="U284" s="54" t="s">
        <v>971</v>
      </c>
      <c r="V284" s="54" t="s">
        <v>33</v>
      </c>
      <c r="W284" s="45" t="str">
        <f aca="false">HYPERLINK("https://kanzpp.ru/api/getInfo/image/e7583380-1544-11f0-a279-00155d82e908")</f>
        <v>https://kanzpp.ru/api/getInfo/image/e7583380-1544-11f0-a279-00155d82e908</v>
      </c>
      <c r="X284" s="45"/>
      <c r="Y284" s="55"/>
    </row>
    <row r="285" customFormat="false" ht="21" hidden="false" customHeight="true" outlineLevel="6" collapsed="false">
      <c r="B285" s="44" t="n">
        <v>225</v>
      </c>
      <c r="C285" s="45" t="s">
        <v>972</v>
      </c>
      <c r="D285" s="45" t="s">
        <v>973</v>
      </c>
      <c r="E285" s="45"/>
      <c r="F285" s="45"/>
      <c r="G285" s="45"/>
      <c r="H285" s="46" t="s">
        <v>974</v>
      </c>
      <c r="I285" s="47"/>
      <c r="J285" s="48"/>
      <c r="K285" s="48"/>
      <c r="L285" s="49" t="n">
        <v>20</v>
      </c>
      <c r="M285" s="49" t="n">
        <v>500</v>
      </c>
      <c r="N285" s="44" t="n">
        <v>20</v>
      </c>
      <c r="O285" s="50" t="n">
        <v>32.88</v>
      </c>
      <c r="P285" s="22"/>
      <c r="Q285" s="48" t="n">
        <f aca="false">O285*P285</f>
        <v>0</v>
      </c>
      <c r="R285" s="51" t="n">
        <f aca="false">0.129*P285</f>
        <v>0</v>
      </c>
      <c r="S285" s="52" t="n">
        <f aca="false">0.00029*P285</f>
        <v>0</v>
      </c>
      <c r="T285" s="53" t="s">
        <v>286</v>
      </c>
      <c r="U285" s="54" t="s">
        <v>975</v>
      </c>
      <c r="V285" s="54" t="s">
        <v>33</v>
      </c>
      <c r="W285" s="45" t="str">
        <f aca="false">HYPERLINK("https://kanzpp.ru/api/getInfo/image/560a94ce-1546-11f0-a279-00155d82e908")</f>
        <v>https://kanzpp.ru/api/getInfo/image/560a94ce-1546-11f0-a279-00155d82e908</v>
      </c>
      <c r="X285" s="45"/>
      <c r="Y285" s="55"/>
    </row>
    <row r="286" customFormat="false" ht="21" hidden="false" customHeight="true" outlineLevel="6" collapsed="false">
      <c r="B286" s="44" t="n">
        <v>226</v>
      </c>
      <c r="C286" s="45" t="s">
        <v>976</v>
      </c>
      <c r="D286" s="45" t="s">
        <v>977</v>
      </c>
      <c r="E286" s="45"/>
      <c r="F286" s="45"/>
      <c r="G286" s="45"/>
      <c r="H286" s="46" t="s">
        <v>978</v>
      </c>
      <c r="I286" s="47"/>
      <c r="J286" s="48"/>
      <c r="K286" s="48"/>
      <c r="L286" s="49" t="n">
        <v>20</v>
      </c>
      <c r="M286" s="58" t="n">
        <v>1950</v>
      </c>
      <c r="N286" s="44" t="n">
        <v>20</v>
      </c>
      <c r="O286" s="50" t="n">
        <v>32.88</v>
      </c>
      <c r="P286" s="22"/>
      <c r="Q286" s="48" t="n">
        <f aca="false">O286*P286</f>
        <v>0</v>
      </c>
      <c r="R286" s="51" t="n">
        <f aca="false">0.149*P286</f>
        <v>0</v>
      </c>
      <c r="S286" s="52" t="n">
        <f aca="false">0.00029*P286</f>
        <v>0</v>
      </c>
      <c r="T286" s="53" t="s">
        <v>286</v>
      </c>
      <c r="U286" s="54" t="s">
        <v>979</v>
      </c>
      <c r="V286" s="54" t="s">
        <v>33</v>
      </c>
      <c r="W286" s="45" t="str">
        <f aca="false">HYPERLINK("https://kanzpp.ru/api/getInfo/image/e9cb740c-1546-11f0-a279-00155d82e908")</f>
        <v>https://kanzpp.ru/api/getInfo/image/e9cb740c-1546-11f0-a279-00155d82e908</v>
      </c>
      <c r="X286" s="45"/>
      <c r="Y286" s="55"/>
    </row>
    <row r="287" customFormat="false" ht="21" hidden="false" customHeight="true" outlineLevel="6" collapsed="false">
      <c r="B287" s="44" t="n">
        <v>227</v>
      </c>
      <c r="C287" s="45" t="s">
        <v>980</v>
      </c>
      <c r="D287" s="45" t="s">
        <v>981</v>
      </c>
      <c r="E287" s="45"/>
      <c r="F287" s="45"/>
      <c r="G287" s="45"/>
      <c r="H287" s="46" t="s">
        <v>982</v>
      </c>
      <c r="I287" s="47"/>
      <c r="J287" s="48"/>
      <c r="K287" s="48"/>
      <c r="L287" s="49" t="n">
        <v>20</v>
      </c>
      <c r="M287" s="58" t="n">
        <v>4225</v>
      </c>
      <c r="N287" s="44" t="n">
        <v>20</v>
      </c>
      <c r="O287" s="50" t="n">
        <v>32.88</v>
      </c>
      <c r="P287" s="22"/>
      <c r="Q287" s="48" t="n">
        <f aca="false">O287*P287</f>
        <v>0</v>
      </c>
      <c r="R287" s="51" t="n">
        <f aca="false">0.149*P287</f>
        <v>0</v>
      </c>
      <c r="S287" s="52" t="n">
        <f aca="false">0.00029*P287</f>
        <v>0</v>
      </c>
      <c r="T287" s="53" t="s">
        <v>286</v>
      </c>
      <c r="U287" s="54" t="s">
        <v>983</v>
      </c>
      <c r="V287" s="54" t="s">
        <v>33</v>
      </c>
      <c r="W287" s="45" t="str">
        <f aca="false">HYPERLINK("https://kanzpp.ru/api/getInfo/image/c43dea5d-cb15-11ee-a25a-00155d82e908")</f>
        <v>https://kanzpp.ru/api/getInfo/image/c43dea5d-cb15-11ee-a25a-00155d82e908</v>
      </c>
      <c r="X287" s="45"/>
      <c r="Y287" s="55"/>
    </row>
    <row r="288" customFormat="false" ht="22.95" hidden="false" customHeight="true" outlineLevel="5" collapsed="false">
      <c r="B288" s="56" t="s">
        <v>984</v>
      </c>
      <c r="C288" s="56"/>
      <c r="D288" s="56"/>
      <c r="E288" s="56"/>
      <c r="F288" s="56"/>
      <c r="G288" s="56"/>
    </row>
    <row r="289" customFormat="false" ht="22.95" hidden="false" customHeight="true" outlineLevel="6" collapsed="false">
      <c r="B289" s="56" t="s">
        <v>985</v>
      </c>
      <c r="C289" s="56"/>
      <c r="D289" s="56"/>
      <c r="E289" s="56"/>
      <c r="F289" s="56"/>
      <c r="G289" s="56"/>
    </row>
    <row r="290" customFormat="false" ht="21" hidden="false" customHeight="true" outlineLevel="7" collapsed="false">
      <c r="B290" s="44" t="n">
        <v>228</v>
      </c>
      <c r="C290" s="45" t="s">
        <v>986</v>
      </c>
      <c r="D290" s="45" t="s">
        <v>987</v>
      </c>
      <c r="E290" s="45"/>
      <c r="F290" s="45"/>
      <c r="G290" s="45"/>
      <c r="H290" s="46" t="s">
        <v>988</v>
      </c>
      <c r="I290" s="47"/>
      <c r="J290" s="48"/>
      <c r="K290" s="48"/>
      <c r="L290" s="49" t="n">
        <v>20</v>
      </c>
      <c r="M290" s="58" t="n">
        <v>4140</v>
      </c>
      <c r="N290" s="44" t="n">
        <v>20</v>
      </c>
      <c r="O290" s="50" t="n">
        <v>40.01</v>
      </c>
      <c r="P290" s="22"/>
      <c r="Q290" s="48" t="n">
        <f aca="false">O290*P290</f>
        <v>0</v>
      </c>
      <c r="R290" s="51" t="n">
        <f aca="false">0.137*P290</f>
        <v>0</v>
      </c>
      <c r="S290" s="52" t="n">
        <f aca="false">0.00017*P290</f>
        <v>0</v>
      </c>
      <c r="T290" s="53" t="s">
        <v>286</v>
      </c>
      <c r="U290" s="54" t="s">
        <v>989</v>
      </c>
      <c r="V290" s="54" t="s">
        <v>33</v>
      </c>
      <c r="W290" s="45" t="str">
        <f aca="false">HYPERLINK("https://kanzpp.ru/api/getInfo/image/014d3510-1c1c-11f0-a279-00155d82e908")</f>
        <v>https://kanzpp.ru/api/getInfo/image/014d3510-1c1c-11f0-a279-00155d82e908</v>
      </c>
      <c r="X290" s="45"/>
      <c r="Y290" s="55"/>
    </row>
    <row r="291" customFormat="false" ht="21" hidden="false" customHeight="true" outlineLevel="7" collapsed="false">
      <c r="B291" s="44" t="n">
        <v>229</v>
      </c>
      <c r="C291" s="45" t="s">
        <v>990</v>
      </c>
      <c r="D291" s="45" t="s">
        <v>991</v>
      </c>
      <c r="E291" s="45"/>
      <c r="F291" s="45"/>
      <c r="G291" s="45"/>
      <c r="H291" s="46" t="s">
        <v>992</v>
      </c>
      <c r="I291" s="47"/>
      <c r="J291" s="48"/>
      <c r="K291" s="48"/>
      <c r="L291" s="49" t="n">
        <v>20</v>
      </c>
      <c r="M291" s="58" t="n">
        <v>3300</v>
      </c>
      <c r="N291" s="44" t="n">
        <v>20</v>
      </c>
      <c r="O291" s="50" t="n">
        <v>40.01</v>
      </c>
      <c r="P291" s="22"/>
      <c r="Q291" s="48" t="n">
        <f aca="false">O291*P291</f>
        <v>0</v>
      </c>
      <c r="R291" s="51" t="n">
        <f aca="false">0.152*P291</f>
        <v>0</v>
      </c>
      <c r="S291" s="52" t="n">
        <f aca="false">0.00052*P291</f>
        <v>0</v>
      </c>
      <c r="T291" s="53" t="s">
        <v>286</v>
      </c>
      <c r="U291" s="54" t="s">
        <v>993</v>
      </c>
      <c r="V291" s="54" t="s">
        <v>33</v>
      </c>
      <c r="W291" s="45" t="str">
        <f aca="false">HYPERLINK("https://kanzpp.ru/api/getInfo/image/2e5c51fd-1c1c-11f0-a279-00155d82e908")</f>
        <v>https://kanzpp.ru/api/getInfo/image/2e5c51fd-1c1c-11f0-a279-00155d82e908</v>
      </c>
      <c r="X291" s="45"/>
      <c r="Y291" s="55"/>
    </row>
    <row r="292" customFormat="false" ht="21" hidden="false" customHeight="true" outlineLevel="7" collapsed="false">
      <c r="B292" s="44" t="n">
        <v>230</v>
      </c>
      <c r="C292" s="45" t="s">
        <v>994</v>
      </c>
      <c r="D292" s="45" t="s">
        <v>995</v>
      </c>
      <c r="E292" s="45"/>
      <c r="F292" s="45"/>
      <c r="G292" s="45"/>
      <c r="H292" s="46" t="s">
        <v>996</v>
      </c>
      <c r="I292" s="47"/>
      <c r="J292" s="48"/>
      <c r="K292" s="48"/>
      <c r="L292" s="49" t="n">
        <v>20</v>
      </c>
      <c r="M292" s="58" t="n">
        <v>3040</v>
      </c>
      <c r="N292" s="44" t="n">
        <v>20</v>
      </c>
      <c r="O292" s="50" t="n">
        <v>40.01</v>
      </c>
      <c r="P292" s="22"/>
      <c r="Q292" s="48" t="n">
        <f aca="false">O292*P292</f>
        <v>0</v>
      </c>
      <c r="R292" s="51" t="n">
        <f aca="false">0.114*P292</f>
        <v>0</v>
      </c>
      <c r="S292" s="52" t="n">
        <f aca="false">0.00029*P292</f>
        <v>0</v>
      </c>
      <c r="T292" s="53" t="s">
        <v>286</v>
      </c>
      <c r="U292" s="54" t="s">
        <v>997</v>
      </c>
      <c r="V292" s="54" t="s">
        <v>33</v>
      </c>
      <c r="W292" s="45" t="str">
        <f aca="false">HYPERLINK("https://kanzpp.ru/api/getInfo/image/57d881bc-1c1c-11f0-a279-00155d82e908")</f>
        <v>https://kanzpp.ru/api/getInfo/image/57d881bc-1c1c-11f0-a279-00155d82e908</v>
      </c>
      <c r="X292" s="45"/>
      <c r="Y292" s="55"/>
    </row>
    <row r="293" customFormat="false" ht="21" hidden="false" customHeight="true" outlineLevel="7" collapsed="false">
      <c r="B293" s="15" t="n">
        <v>231</v>
      </c>
      <c r="C293" s="16" t="s">
        <v>998</v>
      </c>
      <c r="D293" s="16" t="s">
        <v>999</v>
      </c>
      <c r="E293" s="16"/>
      <c r="F293" s="16"/>
      <c r="G293" s="16"/>
      <c r="H293" s="17" t="s">
        <v>1000</v>
      </c>
      <c r="I293" s="18"/>
      <c r="J293" s="19"/>
      <c r="K293" s="19"/>
      <c r="L293" s="20" t="n">
        <v>20</v>
      </c>
      <c r="M293" s="29" t="n">
        <v>4640</v>
      </c>
      <c r="N293" s="15" t="n">
        <v>20</v>
      </c>
      <c r="O293" s="21" t="n">
        <v>40.01</v>
      </c>
      <c r="P293" s="22"/>
      <c r="Q293" s="19" t="n">
        <f aca="false">O293*P293</f>
        <v>0</v>
      </c>
      <c r="R293" s="23" t="n">
        <f aca="false">0.148*P293</f>
        <v>0</v>
      </c>
      <c r="S293" s="24" t="n">
        <f aca="false">0.00035*P293</f>
        <v>0</v>
      </c>
      <c r="T293" s="25"/>
      <c r="U293" s="26" t="s">
        <v>1001</v>
      </c>
      <c r="V293" s="26" t="s">
        <v>33</v>
      </c>
      <c r="W293" s="16" t="str">
        <f aca="false">HYPERLINK("https://kanzpp.ru/api/getInfo/image/38169158-cb11-11ee-a25a-00155d82e908")</f>
        <v>https://kanzpp.ru/api/getInfo/image/38169158-cb11-11ee-a25a-00155d82e908</v>
      </c>
      <c r="X293" s="16"/>
    </row>
    <row r="294" customFormat="false" ht="22.95" hidden="false" customHeight="true" outlineLevel="6" collapsed="false">
      <c r="B294" s="56" t="s">
        <v>1002</v>
      </c>
      <c r="C294" s="56"/>
      <c r="D294" s="56"/>
      <c r="E294" s="56"/>
      <c r="F294" s="56"/>
      <c r="G294" s="56"/>
    </row>
    <row r="295" customFormat="false" ht="22.95" hidden="false" customHeight="true" outlineLevel="7" collapsed="false">
      <c r="B295" s="56" t="s">
        <v>1003</v>
      </c>
      <c r="C295" s="56"/>
      <c r="D295" s="56"/>
      <c r="E295" s="56"/>
      <c r="F295" s="56"/>
      <c r="G295" s="56"/>
    </row>
    <row r="296" customFormat="false" ht="21" hidden="false" customHeight="true" outlineLevel="7" collapsed="false">
      <c r="B296" s="44" t="n">
        <v>232</v>
      </c>
      <c r="C296" s="45" t="s">
        <v>1004</v>
      </c>
      <c r="D296" s="45" t="s">
        <v>1005</v>
      </c>
      <c r="E296" s="45"/>
      <c r="F296" s="45"/>
      <c r="G296" s="45"/>
      <c r="H296" s="46" t="s">
        <v>1006</v>
      </c>
      <c r="I296" s="47"/>
      <c r="J296" s="48"/>
      <c r="K296" s="49" t="n">
        <v>60</v>
      </c>
      <c r="L296" s="49" t="n">
        <v>6</v>
      </c>
      <c r="M296" s="58" t="n">
        <v>4308</v>
      </c>
      <c r="N296" s="44" t="n">
        <v>12</v>
      </c>
      <c r="O296" s="50" t="n">
        <v>49.13</v>
      </c>
      <c r="P296" s="22"/>
      <c r="Q296" s="48" t="n">
        <f aca="false">O296*P296</f>
        <v>0</v>
      </c>
      <c r="R296" s="51" t="n">
        <f aca="false">0.137*P296</f>
        <v>0</v>
      </c>
      <c r="S296" s="52" t="n">
        <f aca="false">0.00029*P296</f>
        <v>0</v>
      </c>
      <c r="T296" s="53" t="s">
        <v>286</v>
      </c>
      <c r="U296" s="54" t="s">
        <v>1007</v>
      </c>
      <c r="V296" s="54" t="s">
        <v>33</v>
      </c>
      <c r="W296" s="45" t="str">
        <f aca="false">HYPERLINK("https://kanzpp.ru/api/getInfo/image/9822026e-348b-11f0-a27c-00155d82e908")</f>
        <v>https://kanzpp.ru/api/getInfo/image/9822026e-348b-11f0-a27c-00155d82e908</v>
      </c>
      <c r="X296" s="45"/>
      <c r="Y296" s="55"/>
    </row>
    <row r="297" customFormat="false" ht="21" hidden="false" customHeight="true" outlineLevel="7" collapsed="false">
      <c r="B297" s="44" t="n">
        <v>233</v>
      </c>
      <c r="C297" s="45" t="s">
        <v>1008</v>
      </c>
      <c r="D297" s="45" t="s">
        <v>1009</v>
      </c>
      <c r="E297" s="45"/>
      <c r="F297" s="45"/>
      <c r="G297" s="45"/>
      <c r="H297" s="46" t="s">
        <v>1010</v>
      </c>
      <c r="I297" s="47"/>
      <c r="J297" s="48"/>
      <c r="K297" s="49" t="n">
        <v>60</v>
      </c>
      <c r="L297" s="49" t="n">
        <v>6</v>
      </c>
      <c r="M297" s="58" t="n">
        <v>4476</v>
      </c>
      <c r="N297" s="44" t="n">
        <v>12</v>
      </c>
      <c r="O297" s="50" t="n">
        <v>49.13</v>
      </c>
      <c r="P297" s="22"/>
      <c r="Q297" s="48" t="n">
        <f aca="false">O297*P297</f>
        <v>0</v>
      </c>
      <c r="R297" s="51" t="n">
        <f aca="false">0.137*P297</f>
        <v>0</v>
      </c>
      <c r="S297" s="52" t="n">
        <f aca="false">0.00035*P297</f>
        <v>0</v>
      </c>
      <c r="T297" s="53" t="s">
        <v>286</v>
      </c>
      <c r="U297" s="54" t="s">
        <v>1011</v>
      </c>
      <c r="V297" s="54" t="s">
        <v>33</v>
      </c>
      <c r="W297" s="45" t="str">
        <f aca="false">HYPERLINK("https://kanzpp.ru/api/getInfo/image/b850bbfa-348a-11f0-a27c-00155d82e908")</f>
        <v>https://kanzpp.ru/api/getInfo/image/b850bbfa-348a-11f0-a27c-00155d82e908</v>
      </c>
      <c r="X297" s="45"/>
      <c r="Y297" s="55"/>
    </row>
    <row r="298" customFormat="false" ht="21" hidden="false" customHeight="true" outlineLevel="7" collapsed="false">
      <c r="B298" s="44" t="n">
        <v>234</v>
      </c>
      <c r="C298" s="45" t="s">
        <v>1012</v>
      </c>
      <c r="D298" s="45" t="s">
        <v>1013</v>
      </c>
      <c r="E298" s="45"/>
      <c r="F298" s="45"/>
      <c r="G298" s="45"/>
      <c r="H298" s="46" t="s">
        <v>1014</v>
      </c>
      <c r="I298" s="47"/>
      <c r="J298" s="48"/>
      <c r="K298" s="49" t="n">
        <v>60</v>
      </c>
      <c r="L298" s="49" t="n">
        <v>6</v>
      </c>
      <c r="M298" s="58" t="n">
        <v>4788</v>
      </c>
      <c r="N298" s="44" t="n">
        <v>12</v>
      </c>
      <c r="O298" s="50" t="n">
        <v>49.13</v>
      </c>
      <c r="P298" s="22"/>
      <c r="Q298" s="48" t="n">
        <f aca="false">O298*P298</f>
        <v>0</v>
      </c>
      <c r="R298" s="51" t="n">
        <f aca="false">0.135*P298</f>
        <v>0</v>
      </c>
      <c r="S298" s="52" t="n">
        <f aca="false">0.00029*P298</f>
        <v>0</v>
      </c>
      <c r="T298" s="53" t="s">
        <v>286</v>
      </c>
      <c r="U298" s="54" t="s">
        <v>1015</v>
      </c>
      <c r="V298" s="54" t="s">
        <v>33</v>
      </c>
      <c r="W298" s="45" t="str">
        <f aca="false">HYPERLINK("https://kanzpp.ru/api/getInfo/image/f331ccd0-3488-11f0-a27c-00155d82e908")</f>
        <v>https://kanzpp.ru/api/getInfo/image/f331ccd0-3488-11f0-a27c-00155d82e908</v>
      </c>
      <c r="X298" s="45"/>
      <c r="Y298" s="55"/>
    </row>
    <row r="299" customFormat="false" ht="21" hidden="false" customHeight="true" outlineLevel="7" collapsed="false">
      <c r="B299" s="44" t="n">
        <v>235</v>
      </c>
      <c r="C299" s="45" t="s">
        <v>1016</v>
      </c>
      <c r="D299" s="45" t="s">
        <v>1017</v>
      </c>
      <c r="E299" s="45"/>
      <c r="F299" s="45"/>
      <c r="G299" s="45"/>
      <c r="H299" s="46" t="s">
        <v>1018</v>
      </c>
      <c r="I299" s="47"/>
      <c r="J299" s="48"/>
      <c r="K299" s="49" t="n">
        <v>60</v>
      </c>
      <c r="L299" s="49" t="n">
        <v>6</v>
      </c>
      <c r="M299" s="58" t="n">
        <v>4944</v>
      </c>
      <c r="N299" s="44" t="n">
        <v>12</v>
      </c>
      <c r="O299" s="50" t="n">
        <v>49.13</v>
      </c>
      <c r="P299" s="22"/>
      <c r="Q299" s="48" t="n">
        <f aca="false">O299*P299</f>
        <v>0</v>
      </c>
      <c r="R299" s="51" t="n">
        <f aca="false">0.136*P299</f>
        <v>0</v>
      </c>
      <c r="S299" s="52" t="n">
        <f aca="false">0.00029*P299</f>
        <v>0</v>
      </c>
      <c r="T299" s="53" t="s">
        <v>286</v>
      </c>
      <c r="U299" s="54" t="s">
        <v>1019</v>
      </c>
      <c r="V299" s="54" t="s">
        <v>33</v>
      </c>
      <c r="W299" s="45" t="str">
        <f aca="false">HYPERLINK("https://kanzpp.ru/api/getInfo/image/da733207-6c79-11f0-a283-00155d82e908")</f>
        <v>https://kanzpp.ru/api/getInfo/image/da733207-6c79-11f0-a283-00155d82e908</v>
      </c>
      <c r="X299" s="45"/>
      <c r="Y299" s="55"/>
    </row>
    <row r="300" customFormat="false" ht="22.95" hidden="false" customHeight="true" outlineLevel="4" collapsed="false">
      <c r="B300" s="14" t="s">
        <v>1020</v>
      </c>
      <c r="C300" s="14"/>
      <c r="D300" s="14"/>
      <c r="E300" s="14"/>
      <c r="F300" s="14"/>
      <c r="G300" s="14"/>
    </row>
    <row r="301" customFormat="false" ht="22.95" hidden="false" customHeight="true" outlineLevel="5" collapsed="false">
      <c r="B301" s="56" t="s">
        <v>1021</v>
      </c>
      <c r="C301" s="56"/>
      <c r="D301" s="56"/>
      <c r="E301" s="56"/>
      <c r="F301" s="56"/>
      <c r="G301" s="56"/>
    </row>
    <row r="302" customFormat="false" ht="21" hidden="false" customHeight="true" outlineLevel="6" collapsed="false">
      <c r="B302" s="44" t="n">
        <v>236</v>
      </c>
      <c r="C302" s="45" t="s">
        <v>1022</v>
      </c>
      <c r="D302" s="45" t="s">
        <v>1023</v>
      </c>
      <c r="E302" s="45"/>
      <c r="F302" s="45"/>
      <c r="G302" s="45"/>
      <c r="H302" s="46" t="s">
        <v>1024</v>
      </c>
      <c r="I302" s="47"/>
      <c r="J302" s="48"/>
      <c r="K302" s="48"/>
      <c r="L302" s="49" t="n">
        <v>20</v>
      </c>
      <c r="M302" s="58" t="n">
        <v>2965</v>
      </c>
      <c r="N302" s="44" t="n">
        <v>20</v>
      </c>
      <c r="O302" s="50" t="n">
        <v>50.77</v>
      </c>
      <c r="P302" s="22"/>
      <c r="Q302" s="48" t="n">
        <f aca="false">O302*P302</f>
        <v>0</v>
      </c>
      <c r="R302" s="51" t="n">
        <f aca="false">0.146*P302</f>
        <v>0</v>
      </c>
      <c r="S302" s="52" t="n">
        <f aca="false">0.00023*P302</f>
        <v>0</v>
      </c>
      <c r="T302" s="53" t="s">
        <v>286</v>
      </c>
      <c r="U302" s="54" t="s">
        <v>1025</v>
      </c>
      <c r="V302" s="54" t="s">
        <v>33</v>
      </c>
      <c r="W302" s="45" t="str">
        <f aca="false">HYPERLINK("https://kanzpp.ru/api/getInfo/image/3e346c88-24ea-11f0-a279-00155d82e908")</f>
        <v>https://kanzpp.ru/api/getInfo/image/3e346c88-24ea-11f0-a279-00155d82e908</v>
      </c>
      <c r="X302" s="45"/>
      <c r="Y302" s="55"/>
    </row>
    <row r="303" customFormat="false" ht="21" hidden="false" customHeight="true" outlineLevel="6" collapsed="false">
      <c r="B303" s="44" t="n">
        <v>237</v>
      </c>
      <c r="C303" s="45" t="s">
        <v>1026</v>
      </c>
      <c r="D303" s="45" t="s">
        <v>1027</v>
      </c>
      <c r="E303" s="45"/>
      <c r="F303" s="45"/>
      <c r="G303" s="45"/>
      <c r="H303" s="46" t="s">
        <v>1028</v>
      </c>
      <c r="I303" s="47"/>
      <c r="J303" s="48"/>
      <c r="K303" s="48"/>
      <c r="L303" s="49" t="n">
        <v>20</v>
      </c>
      <c r="M303" s="58" t="n">
        <v>1874</v>
      </c>
      <c r="N303" s="44" t="n">
        <v>20</v>
      </c>
      <c r="O303" s="50" t="n">
        <v>50.77</v>
      </c>
      <c r="P303" s="22"/>
      <c r="Q303" s="48" t="n">
        <f aca="false">O303*P303</f>
        <v>0</v>
      </c>
      <c r="R303" s="51" t="n">
        <f aca="false">0.136*P303</f>
        <v>0</v>
      </c>
      <c r="S303" s="52" t="n">
        <f aca="false">0.00035*P303</f>
        <v>0</v>
      </c>
      <c r="T303" s="53" t="s">
        <v>286</v>
      </c>
      <c r="U303" s="54" t="s">
        <v>1029</v>
      </c>
      <c r="V303" s="54" t="s">
        <v>33</v>
      </c>
      <c r="W303" s="45" t="str">
        <f aca="false">HYPERLINK("https://kanzpp.ru/api/getInfo/image/15eb7ada-6c76-11f0-a283-00155d82e908")</f>
        <v>https://kanzpp.ru/api/getInfo/image/15eb7ada-6c76-11f0-a283-00155d82e908</v>
      </c>
      <c r="X303" s="45"/>
      <c r="Y303" s="55"/>
    </row>
    <row r="304" customFormat="false" ht="21" hidden="false" customHeight="true" outlineLevel="6" collapsed="false">
      <c r="B304" s="44" t="n">
        <v>238</v>
      </c>
      <c r="C304" s="45" t="s">
        <v>1030</v>
      </c>
      <c r="D304" s="45" t="s">
        <v>1031</v>
      </c>
      <c r="E304" s="45"/>
      <c r="F304" s="45"/>
      <c r="G304" s="45"/>
      <c r="H304" s="46" t="s">
        <v>1032</v>
      </c>
      <c r="I304" s="47"/>
      <c r="J304" s="48"/>
      <c r="K304" s="48"/>
      <c r="L304" s="49" t="n">
        <v>20</v>
      </c>
      <c r="M304" s="48" t="s">
        <v>31</v>
      </c>
      <c r="N304" s="44" t="n">
        <v>20</v>
      </c>
      <c r="O304" s="50" t="n">
        <v>50.77</v>
      </c>
      <c r="P304" s="22"/>
      <c r="Q304" s="48" t="n">
        <f aca="false">O304*P304</f>
        <v>0</v>
      </c>
      <c r="R304" s="51" t="n">
        <f aca="false">0.136*P304</f>
        <v>0</v>
      </c>
      <c r="S304" s="52" t="n">
        <f aca="false">0.00035*P304</f>
        <v>0</v>
      </c>
      <c r="T304" s="53" t="s">
        <v>286</v>
      </c>
      <c r="U304" s="54" t="s">
        <v>1033</v>
      </c>
      <c r="V304" s="54" t="s">
        <v>33</v>
      </c>
      <c r="W304" s="45" t="str">
        <f aca="false">HYPERLINK("https://kanzpp.ru/api/getInfo/image/b5431443-24e9-11f0-a279-00155d82e908")</f>
        <v>https://kanzpp.ru/api/getInfo/image/b5431443-24e9-11f0-a279-00155d82e908</v>
      </c>
      <c r="X304" s="45"/>
      <c r="Y304" s="55"/>
    </row>
    <row r="305" customFormat="false" ht="21" hidden="false" customHeight="true" outlineLevel="6" collapsed="false">
      <c r="B305" s="44" t="n">
        <v>239</v>
      </c>
      <c r="C305" s="45" t="s">
        <v>1034</v>
      </c>
      <c r="D305" s="45" t="s">
        <v>1035</v>
      </c>
      <c r="E305" s="45"/>
      <c r="F305" s="45"/>
      <c r="G305" s="45"/>
      <c r="H305" s="46" t="s">
        <v>1036</v>
      </c>
      <c r="I305" s="47"/>
      <c r="J305" s="48"/>
      <c r="K305" s="48"/>
      <c r="L305" s="49" t="n">
        <v>20</v>
      </c>
      <c r="M305" s="58" t="n">
        <v>4416</v>
      </c>
      <c r="N305" s="44" t="n">
        <v>20</v>
      </c>
      <c r="O305" s="50" t="n">
        <v>50.77</v>
      </c>
      <c r="P305" s="22"/>
      <c r="Q305" s="48" t="n">
        <f aca="false">O305*P305</f>
        <v>0</v>
      </c>
      <c r="R305" s="51" t="n">
        <f aca="false">0.136*P305</f>
        <v>0</v>
      </c>
      <c r="S305" s="52" t="n">
        <f aca="false">0.00035*P305</f>
        <v>0</v>
      </c>
      <c r="T305" s="53" t="s">
        <v>286</v>
      </c>
      <c r="U305" s="54" t="s">
        <v>1037</v>
      </c>
      <c r="V305" s="54" t="s">
        <v>33</v>
      </c>
      <c r="W305" s="45" t="str">
        <f aca="false">HYPERLINK("https://kanzpp.ru/api/getInfo/image/1441168d-24ea-11f0-a279-00155d82e908")</f>
        <v>https://kanzpp.ru/api/getInfo/image/1441168d-24ea-11f0-a279-00155d82e908</v>
      </c>
      <c r="X305" s="45"/>
      <c r="Y305" s="55"/>
    </row>
    <row r="306" customFormat="false" ht="21" hidden="false" customHeight="true" outlineLevel="6" collapsed="false">
      <c r="B306" s="30" t="n">
        <v>240</v>
      </c>
      <c r="C306" s="31" t="s">
        <v>1038</v>
      </c>
      <c r="D306" s="31" t="s">
        <v>1039</v>
      </c>
      <c r="E306" s="31"/>
      <c r="F306" s="31"/>
      <c r="G306" s="31"/>
      <c r="H306" s="32" t="s">
        <v>1040</v>
      </c>
      <c r="I306" s="33"/>
      <c r="J306" s="34"/>
      <c r="K306" s="34"/>
      <c r="L306" s="35" t="n">
        <v>20</v>
      </c>
      <c r="M306" s="35" t="n">
        <v>3</v>
      </c>
      <c r="N306" s="30" t="n">
        <v>3</v>
      </c>
      <c r="O306" s="36" t="n">
        <v>18.1066666666667</v>
      </c>
      <c r="P306" s="22"/>
      <c r="Q306" s="34" t="n">
        <f aca="false">O306*P306</f>
        <v>0</v>
      </c>
      <c r="R306" s="59" t="n">
        <f aca="false">0.14*P306</f>
        <v>0</v>
      </c>
      <c r="S306" s="38" t="n">
        <f aca="false">0.00029*P306</f>
        <v>0</v>
      </c>
      <c r="T306" s="39"/>
      <c r="U306" s="40" t="s">
        <v>1041</v>
      </c>
      <c r="V306" s="40" t="s">
        <v>33</v>
      </c>
      <c r="W306" s="31" t="str">
        <f aca="false">HYPERLINK("https://kanzpp.ru/api/getInfo/image/ca392dd5-b1c4-11ed-a230-00155d82e902")</f>
        <v>https://kanzpp.ru/api/getInfo/image/ca392dd5-b1c4-11ed-a230-00155d82e902</v>
      </c>
      <c r="X306" s="31"/>
      <c r="Y306" s="41"/>
      <c r="Z306" s="42"/>
    </row>
    <row r="307" customFormat="false" ht="21" hidden="false" customHeight="true" outlineLevel="6" collapsed="false">
      <c r="B307" s="44" t="n">
        <v>241</v>
      </c>
      <c r="C307" s="45" t="s">
        <v>1042</v>
      </c>
      <c r="D307" s="45" t="s">
        <v>1043</v>
      </c>
      <c r="E307" s="45"/>
      <c r="F307" s="45"/>
      <c r="G307" s="45"/>
      <c r="H307" s="46" t="s">
        <v>1044</v>
      </c>
      <c r="I307" s="47"/>
      <c r="J307" s="48"/>
      <c r="K307" s="48"/>
      <c r="L307" s="49" t="n">
        <v>20</v>
      </c>
      <c r="M307" s="58" t="n">
        <v>2409</v>
      </c>
      <c r="N307" s="44" t="n">
        <v>20</v>
      </c>
      <c r="O307" s="50" t="n">
        <v>50.77</v>
      </c>
      <c r="P307" s="22"/>
      <c r="Q307" s="48" t="n">
        <f aca="false">O307*P307</f>
        <v>0</v>
      </c>
      <c r="R307" s="51" t="n">
        <f aca="false">0.146*P307</f>
        <v>0</v>
      </c>
      <c r="S307" s="52" t="n">
        <f aca="false">0.00023*P307</f>
        <v>0</v>
      </c>
      <c r="T307" s="53" t="s">
        <v>286</v>
      </c>
      <c r="U307" s="54" t="s">
        <v>1045</v>
      </c>
      <c r="V307" s="54" t="s">
        <v>33</v>
      </c>
      <c r="W307" s="45" t="str">
        <f aca="false">HYPERLINK("https://kanzpp.ru/api/getInfo/image/8f91e1b8-24ea-11f0-a279-00155d82e908")</f>
        <v>https://kanzpp.ru/api/getInfo/image/8f91e1b8-24ea-11f0-a279-00155d82e908</v>
      </c>
      <c r="X307" s="45"/>
      <c r="Y307" s="55"/>
    </row>
    <row r="308" customFormat="false" ht="22.95" hidden="false" customHeight="true" outlineLevel="4" collapsed="false">
      <c r="B308" s="14" t="s">
        <v>1046</v>
      </c>
      <c r="C308" s="14"/>
      <c r="D308" s="14"/>
      <c r="E308" s="14"/>
      <c r="F308" s="14"/>
      <c r="G308" s="14"/>
    </row>
    <row r="309" customFormat="false" ht="22.95" hidden="false" customHeight="true" outlineLevel="5" collapsed="false">
      <c r="B309" s="56" t="s">
        <v>1047</v>
      </c>
      <c r="C309" s="56"/>
      <c r="D309" s="56"/>
      <c r="E309" s="56"/>
      <c r="F309" s="56"/>
      <c r="G309" s="56"/>
    </row>
    <row r="310" customFormat="false" ht="21" hidden="false" customHeight="true" outlineLevel="6" collapsed="false">
      <c r="B310" s="44" t="n">
        <v>242</v>
      </c>
      <c r="C310" s="45" t="s">
        <v>1048</v>
      </c>
      <c r="D310" s="45" t="s">
        <v>1049</v>
      </c>
      <c r="E310" s="45"/>
      <c r="F310" s="45"/>
      <c r="G310" s="45"/>
      <c r="H310" s="46" t="s">
        <v>1050</v>
      </c>
      <c r="I310" s="47"/>
      <c r="J310" s="48"/>
      <c r="K310" s="48"/>
      <c r="L310" s="49" t="n">
        <v>20</v>
      </c>
      <c r="M310" s="58" t="n">
        <v>1070</v>
      </c>
      <c r="N310" s="44" t="n">
        <v>20</v>
      </c>
      <c r="O310" s="50" t="n">
        <v>49.17</v>
      </c>
      <c r="P310" s="22"/>
      <c r="Q310" s="48" t="n">
        <f aca="false">O310*P310</f>
        <v>0</v>
      </c>
      <c r="R310" s="51" t="n">
        <f aca="false">0.133*P310</f>
        <v>0</v>
      </c>
      <c r="S310" s="52" t="n">
        <f aca="false">0.00006*P310</f>
        <v>0</v>
      </c>
      <c r="T310" s="53" t="s">
        <v>286</v>
      </c>
      <c r="U310" s="54" t="s">
        <v>1051</v>
      </c>
      <c r="V310" s="54" t="s">
        <v>33</v>
      </c>
      <c r="W310" s="45" t="str">
        <f aca="false">HYPERLINK("https://kanzpp.ru/api/getInfo/image/fa2aefc7-240b-11f0-a279-00155d82e908")</f>
        <v>https://kanzpp.ru/api/getInfo/image/fa2aefc7-240b-11f0-a279-00155d82e908</v>
      </c>
      <c r="X310" s="45"/>
      <c r="Y310" s="55"/>
    </row>
    <row r="311" customFormat="false" ht="21" hidden="false" customHeight="true" outlineLevel="6" collapsed="false">
      <c r="B311" s="44" t="n">
        <v>243</v>
      </c>
      <c r="C311" s="45" t="s">
        <v>1052</v>
      </c>
      <c r="D311" s="45" t="s">
        <v>1053</v>
      </c>
      <c r="E311" s="45"/>
      <c r="F311" s="45"/>
      <c r="G311" s="45"/>
      <c r="H311" s="46" t="s">
        <v>1054</v>
      </c>
      <c r="I311" s="47"/>
      <c r="J311" s="48"/>
      <c r="K311" s="48"/>
      <c r="L311" s="49" t="n">
        <v>20</v>
      </c>
      <c r="M311" s="49" t="n">
        <v>500</v>
      </c>
      <c r="N311" s="44" t="n">
        <v>20</v>
      </c>
      <c r="O311" s="50" t="n">
        <v>49.17</v>
      </c>
      <c r="P311" s="22"/>
      <c r="Q311" s="48" t="n">
        <f aca="false">O311*P311</f>
        <v>0</v>
      </c>
      <c r="R311" s="51" t="n">
        <f aca="false">0.102*P311</f>
        <v>0</v>
      </c>
      <c r="S311" s="60" t="n">
        <f aca="false">0.0003*P311</f>
        <v>0</v>
      </c>
      <c r="T311" s="53" t="s">
        <v>286</v>
      </c>
      <c r="U311" s="54" t="s">
        <v>1055</v>
      </c>
      <c r="V311" s="54" t="s">
        <v>33</v>
      </c>
      <c r="W311" s="45" t="str">
        <f aca="false">HYPERLINK("https://kanzpp.ru/api/getInfo/image/243dba15-240c-11f0-a279-00155d82e908")</f>
        <v>https://kanzpp.ru/api/getInfo/image/243dba15-240c-11f0-a279-00155d82e908</v>
      </c>
      <c r="X311" s="45"/>
      <c r="Y311" s="55"/>
    </row>
    <row r="312" customFormat="false" ht="22.95" hidden="false" customHeight="true" outlineLevel="3" collapsed="false">
      <c r="B312" s="13" t="s">
        <v>1056</v>
      </c>
      <c r="C312" s="13"/>
      <c r="D312" s="13"/>
      <c r="E312" s="13"/>
      <c r="F312" s="13"/>
      <c r="G312" s="13"/>
    </row>
    <row r="313" customFormat="false" ht="22.95" hidden="false" customHeight="true" outlineLevel="4" collapsed="false">
      <c r="B313" s="14" t="s">
        <v>958</v>
      </c>
      <c r="C313" s="14"/>
      <c r="D313" s="14"/>
      <c r="E313" s="14"/>
      <c r="F313" s="14"/>
      <c r="G313" s="14"/>
    </row>
    <row r="314" customFormat="false" ht="22.95" hidden="false" customHeight="true" outlineLevel="5" collapsed="false">
      <c r="B314" s="56" t="s">
        <v>1057</v>
      </c>
      <c r="C314" s="56"/>
      <c r="D314" s="56"/>
      <c r="E314" s="56"/>
      <c r="F314" s="56"/>
      <c r="G314" s="56"/>
    </row>
    <row r="315" customFormat="false" ht="21" hidden="false" customHeight="true" outlineLevel="6" collapsed="false">
      <c r="B315" s="44" t="n">
        <v>244</v>
      </c>
      <c r="C315" s="45" t="s">
        <v>1058</v>
      </c>
      <c r="D315" s="45" t="s">
        <v>1059</v>
      </c>
      <c r="E315" s="45"/>
      <c r="F315" s="45"/>
      <c r="G315" s="45"/>
      <c r="H315" s="46" t="s">
        <v>1060</v>
      </c>
      <c r="I315" s="47"/>
      <c r="J315" s="48"/>
      <c r="K315" s="48"/>
      <c r="L315" s="49" t="n">
        <v>20</v>
      </c>
      <c r="M315" s="58" t="n">
        <v>4610</v>
      </c>
      <c r="N315" s="44" t="n">
        <v>20</v>
      </c>
      <c r="O315" s="50" t="n">
        <v>37.28</v>
      </c>
      <c r="P315" s="22"/>
      <c r="Q315" s="48" t="n">
        <f aca="false">O315*P315</f>
        <v>0</v>
      </c>
      <c r="R315" s="51" t="n">
        <f aca="false">0.149*P315</f>
        <v>0</v>
      </c>
      <c r="S315" s="52" t="n">
        <f aca="false">0.00041*P315</f>
        <v>0</v>
      </c>
      <c r="T315" s="53" t="s">
        <v>286</v>
      </c>
      <c r="U315" s="54" t="s">
        <v>1061</v>
      </c>
      <c r="V315" s="54" t="s">
        <v>33</v>
      </c>
      <c r="W315" s="45" t="str">
        <f aca="false">HYPERLINK("https://kanzpp.ru/api/getInfo/image/c28c1497-191b-11f0-a279-00155d82e908")</f>
        <v>https://kanzpp.ru/api/getInfo/image/c28c1497-191b-11f0-a279-00155d82e908</v>
      </c>
      <c r="X315" s="45"/>
      <c r="Y315" s="55"/>
    </row>
    <row r="316" customFormat="false" ht="21" hidden="false" customHeight="true" outlineLevel="6" collapsed="false">
      <c r="B316" s="44" t="n">
        <v>245</v>
      </c>
      <c r="C316" s="45" t="s">
        <v>1062</v>
      </c>
      <c r="D316" s="45" t="s">
        <v>1063</v>
      </c>
      <c r="E316" s="45"/>
      <c r="F316" s="45"/>
      <c r="G316" s="45"/>
      <c r="H316" s="46" t="s">
        <v>1064</v>
      </c>
      <c r="I316" s="47"/>
      <c r="J316" s="48"/>
      <c r="K316" s="48"/>
      <c r="L316" s="49" t="n">
        <v>20</v>
      </c>
      <c r="M316" s="48" t="s">
        <v>31</v>
      </c>
      <c r="N316" s="44" t="n">
        <v>20</v>
      </c>
      <c r="O316" s="50" t="n">
        <v>37.28</v>
      </c>
      <c r="P316" s="22"/>
      <c r="Q316" s="48" t="n">
        <f aca="false">O316*P316</f>
        <v>0</v>
      </c>
      <c r="R316" s="51" t="n">
        <f aca="false">0.148*P316</f>
        <v>0</v>
      </c>
      <c r="S316" s="52" t="n">
        <f aca="false">0.00024*P316</f>
        <v>0</v>
      </c>
      <c r="T316" s="53" t="s">
        <v>286</v>
      </c>
      <c r="U316" s="54" t="s">
        <v>1065</v>
      </c>
      <c r="V316" s="54" t="s">
        <v>33</v>
      </c>
      <c r="W316" s="45" t="str">
        <f aca="false">HYPERLINK("https://kanzpp.ru/api/getInfo/image/c887a5ed-cb17-11ee-a25a-00155d82e908")</f>
        <v>https://kanzpp.ru/api/getInfo/image/c887a5ed-cb17-11ee-a25a-00155d82e908</v>
      </c>
      <c r="X316" s="45"/>
      <c r="Y316" s="55"/>
    </row>
    <row r="317" customFormat="false" ht="21" hidden="false" customHeight="true" outlineLevel="6" collapsed="false">
      <c r="B317" s="44" t="n">
        <v>246</v>
      </c>
      <c r="C317" s="45" t="s">
        <v>1066</v>
      </c>
      <c r="D317" s="45" t="s">
        <v>1067</v>
      </c>
      <c r="E317" s="45"/>
      <c r="F317" s="45"/>
      <c r="G317" s="45"/>
      <c r="H317" s="46" t="s">
        <v>1068</v>
      </c>
      <c r="I317" s="47"/>
      <c r="J317" s="48"/>
      <c r="K317" s="48"/>
      <c r="L317" s="49" t="n">
        <v>20</v>
      </c>
      <c r="M317" s="48" t="s">
        <v>31</v>
      </c>
      <c r="N317" s="44" t="n">
        <v>20</v>
      </c>
      <c r="O317" s="50" t="n">
        <v>37.28</v>
      </c>
      <c r="P317" s="22"/>
      <c r="Q317" s="48" t="n">
        <f aca="false">O317*P317</f>
        <v>0</v>
      </c>
      <c r="R317" s="51" t="n">
        <f aca="false">0.149*P317</f>
        <v>0</v>
      </c>
      <c r="S317" s="52" t="n">
        <f aca="false">0.00012*P317</f>
        <v>0</v>
      </c>
      <c r="T317" s="53" t="s">
        <v>286</v>
      </c>
      <c r="U317" s="54" t="s">
        <v>1069</v>
      </c>
      <c r="V317" s="54" t="s">
        <v>33</v>
      </c>
      <c r="W317" s="45" t="str">
        <f aca="false">HYPERLINK("https://kanzpp.ru/api/getInfo/image/d428a4dd-191e-11f0-a279-00155d82e908")</f>
        <v>https://kanzpp.ru/api/getInfo/image/d428a4dd-191e-11f0-a279-00155d82e908</v>
      </c>
      <c r="X317" s="45"/>
      <c r="Y317" s="55"/>
    </row>
    <row r="318" customFormat="false" ht="21" hidden="false" customHeight="true" outlineLevel="6" collapsed="false">
      <c r="B318" s="44" t="n">
        <v>247</v>
      </c>
      <c r="C318" s="45" t="s">
        <v>1070</v>
      </c>
      <c r="D318" s="45" t="s">
        <v>1071</v>
      </c>
      <c r="E318" s="45"/>
      <c r="F318" s="45"/>
      <c r="G318" s="45"/>
      <c r="H318" s="46" t="s">
        <v>1072</v>
      </c>
      <c r="I318" s="47"/>
      <c r="J318" s="48"/>
      <c r="K318" s="48"/>
      <c r="L318" s="49" t="n">
        <v>20</v>
      </c>
      <c r="M318" s="58" t="n">
        <v>1529</v>
      </c>
      <c r="N318" s="44" t="n">
        <v>20</v>
      </c>
      <c r="O318" s="50" t="n">
        <v>37.28</v>
      </c>
      <c r="P318" s="22"/>
      <c r="Q318" s="48" t="n">
        <f aca="false">O318*P318</f>
        <v>0</v>
      </c>
      <c r="R318" s="51" t="n">
        <f aca="false">0.149*P318</f>
        <v>0</v>
      </c>
      <c r="S318" s="52" t="n">
        <f aca="false">0.00029*P318</f>
        <v>0</v>
      </c>
      <c r="T318" s="53" t="s">
        <v>286</v>
      </c>
      <c r="U318" s="54" t="s">
        <v>1073</v>
      </c>
      <c r="V318" s="54" t="s">
        <v>33</v>
      </c>
      <c r="W318" s="45" t="str">
        <f aca="false">HYPERLINK("https://kanzpp.ru/api/getInfo/image/f251b4ad-191c-11f0-a279-00155d82e908")</f>
        <v>https://kanzpp.ru/api/getInfo/image/f251b4ad-191c-11f0-a279-00155d82e908</v>
      </c>
      <c r="X318" s="45"/>
      <c r="Y318" s="55"/>
    </row>
    <row r="319" customFormat="false" ht="21" hidden="false" customHeight="true" outlineLevel="6" collapsed="false">
      <c r="B319" s="30" t="n">
        <v>248</v>
      </c>
      <c r="C319" s="31" t="s">
        <v>1074</v>
      </c>
      <c r="D319" s="31" t="s">
        <v>1075</v>
      </c>
      <c r="E319" s="31"/>
      <c r="F319" s="31"/>
      <c r="G319" s="31"/>
      <c r="H319" s="32" t="s">
        <v>1076</v>
      </c>
      <c r="I319" s="33"/>
      <c r="J319" s="34"/>
      <c r="K319" s="34"/>
      <c r="L319" s="35" t="n">
        <v>20</v>
      </c>
      <c r="M319" s="35" t="n">
        <v>36</v>
      </c>
      <c r="N319" s="30" t="n">
        <v>20</v>
      </c>
      <c r="O319" s="36" t="n">
        <v>12.7466666666667</v>
      </c>
      <c r="P319" s="22"/>
      <c r="Q319" s="34" t="n">
        <f aca="false">O319*P319</f>
        <v>0</v>
      </c>
      <c r="R319" s="59" t="n">
        <f aca="false">0.15*P319</f>
        <v>0</v>
      </c>
      <c r="S319" s="38" t="n">
        <f aca="false">0.00017*P319</f>
        <v>0</v>
      </c>
      <c r="T319" s="39"/>
      <c r="U319" s="40" t="s">
        <v>1077</v>
      </c>
      <c r="V319" s="40" t="s">
        <v>33</v>
      </c>
      <c r="W319" s="31" t="str">
        <f aca="false">HYPERLINK("https://kanzpp.ru/api/getInfo/image/42c19183-e797-11ea-a254-ac1f6b442184")</f>
        <v>https://kanzpp.ru/api/getInfo/image/42c19183-e797-11ea-a254-ac1f6b442184</v>
      </c>
      <c r="X319" s="31"/>
      <c r="Y319" s="41"/>
      <c r="Z319" s="42"/>
    </row>
    <row r="320" customFormat="false" ht="21" hidden="false" customHeight="true" outlineLevel="6" collapsed="false">
      <c r="B320" s="44" t="n">
        <v>249</v>
      </c>
      <c r="C320" s="45" t="s">
        <v>1078</v>
      </c>
      <c r="D320" s="45" t="s">
        <v>1079</v>
      </c>
      <c r="E320" s="45"/>
      <c r="F320" s="45"/>
      <c r="G320" s="45"/>
      <c r="H320" s="46" t="s">
        <v>1080</v>
      </c>
      <c r="I320" s="47"/>
      <c r="J320" s="48"/>
      <c r="K320" s="48"/>
      <c r="L320" s="49" t="n">
        <v>20</v>
      </c>
      <c r="M320" s="58" t="n">
        <v>2270</v>
      </c>
      <c r="N320" s="44" t="n">
        <v>20</v>
      </c>
      <c r="O320" s="50" t="n">
        <v>37.28</v>
      </c>
      <c r="P320" s="22"/>
      <c r="Q320" s="48" t="n">
        <f aca="false">O320*P320</f>
        <v>0</v>
      </c>
      <c r="R320" s="51" t="n">
        <f aca="false">0.149*P320</f>
        <v>0</v>
      </c>
      <c r="S320" s="52" t="n">
        <f aca="false">0.00029*P320</f>
        <v>0</v>
      </c>
      <c r="T320" s="53" t="s">
        <v>286</v>
      </c>
      <c r="U320" s="54" t="s">
        <v>1081</v>
      </c>
      <c r="V320" s="54" t="s">
        <v>33</v>
      </c>
      <c r="W320" s="45" t="str">
        <f aca="false">HYPERLINK("https://kanzpp.ru/api/getInfo/image/7370a8a9-191e-11f0-a279-00155d82e908")</f>
        <v>https://kanzpp.ru/api/getInfo/image/7370a8a9-191e-11f0-a279-00155d82e908</v>
      </c>
      <c r="X320" s="45"/>
      <c r="Y320" s="55"/>
    </row>
    <row r="321" customFormat="false" ht="21" hidden="false" customHeight="true" outlineLevel="6" collapsed="false">
      <c r="B321" s="44" t="n">
        <v>250</v>
      </c>
      <c r="C321" s="45" t="s">
        <v>1082</v>
      </c>
      <c r="D321" s="45" t="s">
        <v>1083</v>
      </c>
      <c r="E321" s="45"/>
      <c r="F321" s="45"/>
      <c r="G321" s="45"/>
      <c r="H321" s="46" t="s">
        <v>1084</v>
      </c>
      <c r="I321" s="47"/>
      <c r="J321" s="48"/>
      <c r="K321" s="48"/>
      <c r="L321" s="49" t="n">
        <v>20</v>
      </c>
      <c r="M321" s="58" t="n">
        <v>3000</v>
      </c>
      <c r="N321" s="44" t="n">
        <v>20</v>
      </c>
      <c r="O321" s="50" t="n">
        <v>37.28</v>
      </c>
      <c r="P321" s="22"/>
      <c r="Q321" s="48" t="n">
        <f aca="false">O321*P321</f>
        <v>0</v>
      </c>
      <c r="R321" s="51" t="n">
        <f aca="false">0.149*P321</f>
        <v>0</v>
      </c>
      <c r="S321" s="52" t="n">
        <f aca="false">0.00029*P321</f>
        <v>0</v>
      </c>
      <c r="T321" s="53" t="s">
        <v>286</v>
      </c>
      <c r="U321" s="54" t="s">
        <v>1085</v>
      </c>
      <c r="V321" s="54" t="s">
        <v>33</v>
      </c>
      <c r="W321" s="45" t="str">
        <f aca="false">HYPERLINK("https://kanzpp.ru/api/getInfo/image/651d10b7-cb1a-11ee-a25a-00155d82e908")</f>
        <v>https://kanzpp.ru/api/getInfo/image/651d10b7-cb1a-11ee-a25a-00155d82e908</v>
      </c>
      <c r="X321" s="45"/>
      <c r="Y321" s="55"/>
    </row>
    <row r="322" customFormat="false" ht="21" hidden="false" customHeight="true" outlineLevel="6" collapsed="false">
      <c r="B322" s="44" t="n">
        <v>251</v>
      </c>
      <c r="C322" s="45" t="s">
        <v>1086</v>
      </c>
      <c r="D322" s="45" t="s">
        <v>1087</v>
      </c>
      <c r="E322" s="45"/>
      <c r="F322" s="45"/>
      <c r="G322" s="45"/>
      <c r="H322" s="46" t="s">
        <v>1088</v>
      </c>
      <c r="I322" s="47"/>
      <c r="J322" s="48"/>
      <c r="K322" s="48"/>
      <c r="L322" s="49" t="n">
        <v>20</v>
      </c>
      <c r="M322" s="58" t="n">
        <v>3120</v>
      </c>
      <c r="N322" s="44" t="n">
        <v>20</v>
      </c>
      <c r="O322" s="50" t="n">
        <v>37.28</v>
      </c>
      <c r="P322" s="22"/>
      <c r="Q322" s="48" t="n">
        <f aca="false">O322*P322</f>
        <v>0</v>
      </c>
      <c r="R322" s="51" t="n">
        <f aca="false">0.149*P322</f>
        <v>0</v>
      </c>
      <c r="S322" s="52" t="n">
        <f aca="false">0.00029*P322</f>
        <v>0</v>
      </c>
      <c r="T322" s="53" t="s">
        <v>286</v>
      </c>
      <c r="U322" s="54" t="s">
        <v>1089</v>
      </c>
      <c r="V322" s="54" t="s">
        <v>33</v>
      </c>
      <c r="W322" s="45" t="str">
        <f aca="false">HYPERLINK("https://kanzpp.ru/api/getInfo/image/a1e71d0c-191e-11f0-a279-00155d82e908")</f>
        <v>https://kanzpp.ru/api/getInfo/image/a1e71d0c-191e-11f0-a279-00155d82e908</v>
      </c>
      <c r="X322" s="45"/>
      <c r="Y322" s="55"/>
    </row>
    <row r="323" customFormat="false" ht="21" hidden="false" customHeight="true" outlineLevel="6" collapsed="false">
      <c r="B323" s="44" t="n">
        <v>252</v>
      </c>
      <c r="C323" s="45" t="s">
        <v>1090</v>
      </c>
      <c r="D323" s="45" t="s">
        <v>1091</v>
      </c>
      <c r="E323" s="45"/>
      <c r="F323" s="45"/>
      <c r="G323" s="45"/>
      <c r="H323" s="46" t="s">
        <v>1092</v>
      </c>
      <c r="I323" s="47"/>
      <c r="J323" s="48"/>
      <c r="K323" s="48"/>
      <c r="L323" s="49" t="n">
        <v>20</v>
      </c>
      <c r="M323" s="58" t="n">
        <v>3980</v>
      </c>
      <c r="N323" s="44" t="n">
        <v>20</v>
      </c>
      <c r="O323" s="50" t="n">
        <v>37.28</v>
      </c>
      <c r="P323" s="22"/>
      <c r="Q323" s="48" t="n">
        <f aca="false">O323*P323</f>
        <v>0</v>
      </c>
      <c r="R323" s="51" t="n">
        <f aca="false">0.149*P323</f>
        <v>0</v>
      </c>
      <c r="S323" s="52" t="n">
        <f aca="false">0.00012*P323</f>
        <v>0</v>
      </c>
      <c r="T323" s="53" t="s">
        <v>286</v>
      </c>
      <c r="U323" s="54" t="s">
        <v>1093</v>
      </c>
      <c r="V323" s="54" t="s">
        <v>33</v>
      </c>
      <c r="W323" s="45" t="str">
        <f aca="false">HYPERLINK("https://kanzpp.ru/api/getInfo/image/ac4963a8-cb18-11ee-a25a-00155d82e908")</f>
        <v>https://kanzpp.ru/api/getInfo/image/ac4963a8-cb18-11ee-a25a-00155d82e908</v>
      </c>
      <c r="X323" s="45"/>
      <c r="Y323" s="55"/>
    </row>
    <row r="324" customFormat="false" ht="21" hidden="false" customHeight="true" outlineLevel="6" collapsed="false">
      <c r="B324" s="15" t="n">
        <v>253</v>
      </c>
      <c r="C324" s="16" t="s">
        <v>1094</v>
      </c>
      <c r="D324" s="16" t="s">
        <v>1095</v>
      </c>
      <c r="E324" s="16"/>
      <c r="F324" s="16"/>
      <c r="G324" s="16"/>
      <c r="H324" s="17" t="s">
        <v>1096</v>
      </c>
      <c r="I324" s="18"/>
      <c r="J324" s="19"/>
      <c r="K324" s="19"/>
      <c r="L324" s="20" t="n">
        <v>20</v>
      </c>
      <c r="M324" s="20" t="n">
        <v>13</v>
      </c>
      <c r="N324" s="15" t="n">
        <v>13</v>
      </c>
      <c r="O324" s="21" t="n">
        <v>37.28</v>
      </c>
      <c r="P324" s="22"/>
      <c r="Q324" s="19" t="n">
        <f aca="false">O324*P324</f>
        <v>0</v>
      </c>
      <c r="R324" s="27" t="n">
        <f aca="false">0.15*P324</f>
        <v>0</v>
      </c>
      <c r="S324" s="24" t="n">
        <f aca="false">0.00024*P324</f>
        <v>0</v>
      </c>
      <c r="T324" s="25"/>
      <c r="U324" s="26" t="s">
        <v>1097</v>
      </c>
      <c r="V324" s="26" t="s">
        <v>33</v>
      </c>
      <c r="W324" s="16" t="str">
        <f aca="false">HYPERLINK("https://kanzpp.ru/api/getInfo/image/3e64f40a-965d-11ed-a22d-00155d82e902")</f>
        <v>https://kanzpp.ru/api/getInfo/image/3e64f40a-965d-11ed-a22d-00155d82e902</v>
      </c>
      <c r="X324" s="16"/>
    </row>
    <row r="325" customFormat="false" ht="21" hidden="false" customHeight="true" outlineLevel="6" collapsed="false">
      <c r="B325" s="44" t="n">
        <v>254</v>
      </c>
      <c r="C325" s="45" t="s">
        <v>1098</v>
      </c>
      <c r="D325" s="45" t="s">
        <v>1099</v>
      </c>
      <c r="E325" s="45"/>
      <c r="F325" s="45"/>
      <c r="G325" s="45"/>
      <c r="H325" s="46" t="s">
        <v>1100</v>
      </c>
      <c r="I325" s="47"/>
      <c r="J325" s="48"/>
      <c r="K325" s="48"/>
      <c r="L325" s="49" t="n">
        <v>20</v>
      </c>
      <c r="M325" s="48" t="s">
        <v>31</v>
      </c>
      <c r="N325" s="44" t="n">
        <v>20</v>
      </c>
      <c r="O325" s="50" t="n">
        <v>37.28</v>
      </c>
      <c r="P325" s="22"/>
      <c r="Q325" s="48" t="n">
        <f aca="false">O325*P325</f>
        <v>0</v>
      </c>
      <c r="R325" s="51" t="n">
        <f aca="false">0.153*P325</f>
        <v>0</v>
      </c>
      <c r="S325" s="52" t="n">
        <f aca="false">0.00041*P325</f>
        <v>0</v>
      </c>
      <c r="T325" s="53" t="s">
        <v>286</v>
      </c>
      <c r="U325" s="54" t="s">
        <v>1101</v>
      </c>
      <c r="V325" s="54" t="s">
        <v>33</v>
      </c>
      <c r="W325" s="45" t="str">
        <f aca="false">HYPERLINK("https://kanzpp.ru/api/getInfo/image/e3ffadfb-cb18-11ee-a25a-00155d82e908")</f>
        <v>https://kanzpp.ru/api/getInfo/image/e3ffadfb-cb18-11ee-a25a-00155d82e908</v>
      </c>
      <c r="X325" s="45"/>
      <c r="Y325" s="55"/>
    </row>
    <row r="326" customFormat="false" ht="21" hidden="false" customHeight="true" outlineLevel="6" collapsed="false">
      <c r="B326" s="15" t="n">
        <v>255</v>
      </c>
      <c r="C326" s="16" t="s">
        <v>1102</v>
      </c>
      <c r="D326" s="16" t="s">
        <v>1103</v>
      </c>
      <c r="E326" s="16"/>
      <c r="F326" s="16"/>
      <c r="G326" s="16"/>
      <c r="H326" s="17" t="s">
        <v>1104</v>
      </c>
      <c r="I326" s="18"/>
      <c r="J326" s="19"/>
      <c r="K326" s="19"/>
      <c r="L326" s="20" t="n">
        <v>20</v>
      </c>
      <c r="M326" s="20" t="n">
        <v>25</v>
      </c>
      <c r="N326" s="15" t="n">
        <v>20</v>
      </c>
      <c r="O326" s="21" t="n">
        <v>37.28</v>
      </c>
      <c r="P326" s="22"/>
      <c r="Q326" s="19" t="n">
        <f aca="false">O326*P326</f>
        <v>0</v>
      </c>
      <c r="R326" s="23" t="n">
        <f aca="false">0.147*P326</f>
        <v>0</v>
      </c>
      <c r="S326" s="24" t="n">
        <f aca="false">0.00053*P326</f>
        <v>0</v>
      </c>
      <c r="T326" s="25"/>
      <c r="U326" s="26" t="s">
        <v>1105</v>
      </c>
      <c r="V326" s="26" t="s">
        <v>33</v>
      </c>
      <c r="W326" s="16" t="str">
        <f aca="false">HYPERLINK("https://kanzpp.ru/api/getInfo/image/e694762b-965f-11ed-a22d-00155d82e902")</f>
        <v>https://kanzpp.ru/api/getInfo/image/e694762b-965f-11ed-a22d-00155d82e902</v>
      </c>
      <c r="X326" s="16"/>
    </row>
    <row r="327" customFormat="false" ht="21" hidden="false" customHeight="true" outlineLevel="6" collapsed="false">
      <c r="B327" s="44" t="n">
        <v>256</v>
      </c>
      <c r="C327" s="45" t="s">
        <v>1106</v>
      </c>
      <c r="D327" s="45" t="s">
        <v>1107</v>
      </c>
      <c r="E327" s="45"/>
      <c r="F327" s="45"/>
      <c r="G327" s="45"/>
      <c r="H327" s="46" t="s">
        <v>1108</v>
      </c>
      <c r="I327" s="47"/>
      <c r="J327" s="48"/>
      <c r="K327" s="48"/>
      <c r="L327" s="49" t="n">
        <v>20</v>
      </c>
      <c r="M327" s="58" t="n">
        <v>2100</v>
      </c>
      <c r="N327" s="44" t="n">
        <v>20</v>
      </c>
      <c r="O327" s="50" t="n">
        <v>37.28</v>
      </c>
      <c r="P327" s="22"/>
      <c r="Q327" s="48" t="n">
        <f aca="false">O327*P327</f>
        <v>0</v>
      </c>
      <c r="R327" s="51" t="n">
        <f aca="false">0.149*P327</f>
        <v>0</v>
      </c>
      <c r="S327" s="52" t="n">
        <f aca="false">0.00029*P327</f>
        <v>0</v>
      </c>
      <c r="T327" s="53" t="s">
        <v>286</v>
      </c>
      <c r="U327" s="54" t="s">
        <v>1109</v>
      </c>
      <c r="V327" s="54" t="s">
        <v>33</v>
      </c>
      <c r="W327" s="45" t="str">
        <f aca="false">HYPERLINK("https://kanzpp.ru/api/getInfo/image/cd2276a8-191d-11f0-a279-00155d82e908")</f>
        <v>https://kanzpp.ru/api/getInfo/image/cd2276a8-191d-11f0-a279-00155d82e908</v>
      </c>
      <c r="X327" s="45"/>
      <c r="Y327" s="55"/>
    </row>
    <row r="328" customFormat="false" ht="21" hidden="false" customHeight="true" outlineLevel="6" collapsed="false">
      <c r="B328" s="15" t="n">
        <v>257</v>
      </c>
      <c r="C328" s="16" t="s">
        <v>1110</v>
      </c>
      <c r="D328" s="16" t="s">
        <v>1111</v>
      </c>
      <c r="E328" s="16"/>
      <c r="F328" s="16"/>
      <c r="G328" s="16"/>
      <c r="H328" s="17" t="s">
        <v>1112</v>
      </c>
      <c r="I328" s="18"/>
      <c r="J328" s="19"/>
      <c r="K328" s="19"/>
      <c r="L328" s="20" t="n">
        <v>20</v>
      </c>
      <c r="M328" s="20" t="n">
        <v>33</v>
      </c>
      <c r="N328" s="15" t="n">
        <v>20</v>
      </c>
      <c r="O328" s="21" t="n">
        <v>37.28</v>
      </c>
      <c r="P328" s="22"/>
      <c r="Q328" s="19" t="n">
        <f aca="false">O328*P328</f>
        <v>0</v>
      </c>
      <c r="R328" s="23" t="n">
        <f aca="false">0.152*P328</f>
        <v>0</v>
      </c>
      <c r="S328" s="24" t="n">
        <f aca="false">0.00036*P328</f>
        <v>0</v>
      </c>
      <c r="T328" s="25"/>
      <c r="U328" s="26" t="s">
        <v>1113</v>
      </c>
      <c r="V328" s="26" t="s">
        <v>33</v>
      </c>
      <c r="W328" s="16" t="str">
        <f aca="false">HYPERLINK("https://kanzpp.ru/api/getInfo/image/24082155-965e-11ed-a22d-00155d82e902")</f>
        <v>https://kanzpp.ru/api/getInfo/image/24082155-965e-11ed-a22d-00155d82e902</v>
      </c>
      <c r="X328" s="16"/>
    </row>
    <row r="329" customFormat="false" ht="22.95" hidden="false" customHeight="true" outlineLevel="5" collapsed="false">
      <c r="B329" s="56" t="s">
        <v>1114</v>
      </c>
      <c r="C329" s="56"/>
      <c r="D329" s="56"/>
      <c r="E329" s="56"/>
      <c r="F329" s="56"/>
      <c r="G329" s="56"/>
    </row>
    <row r="330" customFormat="false" ht="22.95" hidden="false" customHeight="true" outlineLevel="6" collapsed="false">
      <c r="B330" s="56" t="s">
        <v>1115</v>
      </c>
      <c r="C330" s="56"/>
      <c r="D330" s="56"/>
      <c r="E330" s="56"/>
      <c r="F330" s="56"/>
      <c r="G330" s="56"/>
    </row>
    <row r="331" customFormat="false" ht="21" hidden="false" customHeight="true" outlineLevel="7" collapsed="false">
      <c r="B331" s="15" t="n">
        <v>258</v>
      </c>
      <c r="C331" s="16" t="s">
        <v>1116</v>
      </c>
      <c r="D331" s="16" t="s">
        <v>1117</v>
      </c>
      <c r="E331" s="16"/>
      <c r="F331" s="16"/>
      <c r="G331" s="16"/>
      <c r="H331" s="17" t="s">
        <v>1118</v>
      </c>
      <c r="I331" s="18"/>
      <c r="J331" s="19"/>
      <c r="K331" s="19"/>
      <c r="L331" s="20" t="n">
        <v>20</v>
      </c>
      <c r="M331" s="29" t="n">
        <v>3840</v>
      </c>
      <c r="N331" s="15" t="n">
        <v>20</v>
      </c>
      <c r="O331" s="21" t="n">
        <v>45.72</v>
      </c>
      <c r="P331" s="22"/>
      <c r="Q331" s="19" t="n">
        <f aca="false">O331*P331</f>
        <v>0</v>
      </c>
      <c r="R331" s="23" t="n">
        <f aca="false">0.154*P331</f>
        <v>0</v>
      </c>
      <c r="S331" s="24" t="n">
        <f aca="false">0.00018*P331</f>
        <v>0</v>
      </c>
      <c r="T331" s="25"/>
      <c r="U331" s="26" t="s">
        <v>1119</v>
      </c>
      <c r="V331" s="26" t="s">
        <v>33</v>
      </c>
      <c r="W331" s="16" t="str">
        <f aca="false">HYPERLINK("https://kanzpp.ru/api/getInfo/image/479596aa-afb8-11ee-a259-00155d82e908")</f>
        <v>https://kanzpp.ru/api/getInfo/image/479596aa-afb8-11ee-a259-00155d82e908</v>
      </c>
      <c r="X331" s="16"/>
    </row>
    <row r="332" customFormat="false" ht="21" hidden="false" customHeight="true" outlineLevel="7" collapsed="false">
      <c r="B332" s="44" t="n">
        <v>259</v>
      </c>
      <c r="C332" s="45" t="s">
        <v>1120</v>
      </c>
      <c r="D332" s="45" t="s">
        <v>1121</v>
      </c>
      <c r="E332" s="45"/>
      <c r="F332" s="45"/>
      <c r="G332" s="45"/>
      <c r="H332" s="46" t="s">
        <v>1122</v>
      </c>
      <c r="I332" s="47"/>
      <c r="J332" s="48"/>
      <c r="K332" s="48"/>
      <c r="L332" s="49" t="n">
        <v>20</v>
      </c>
      <c r="M332" s="48" t="s">
        <v>31</v>
      </c>
      <c r="N332" s="44" t="n">
        <v>20</v>
      </c>
      <c r="O332" s="50" t="n">
        <v>45.72</v>
      </c>
      <c r="P332" s="22"/>
      <c r="Q332" s="48" t="n">
        <f aca="false">O332*P332</f>
        <v>0</v>
      </c>
      <c r="R332" s="51" t="n">
        <f aca="false">0.159*P332</f>
        <v>0</v>
      </c>
      <c r="S332" s="52" t="n">
        <f aca="false">0.00029*P332</f>
        <v>0</v>
      </c>
      <c r="T332" s="53" t="s">
        <v>286</v>
      </c>
      <c r="U332" s="54" t="s">
        <v>1123</v>
      </c>
      <c r="V332" s="54" t="s">
        <v>33</v>
      </c>
      <c r="W332" s="45" t="str">
        <f aca="false">HYPERLINK("https://kanzpp.ru/api/getInfo/image/8bdcf0e8-1f64-11f0-a279-00155d82e908")</f>
        <v>https://kanzpp.ru/api/getInfo/image/8bdcf0e8-1f64-11f0-a279-00155d82e908</v>
      </c>
      <c r="X332" s="45"/>
      <c r="Y332" s="55"/>
    </row>
    <row r="333" customFormat="false" ht="21" hidden="false" customHeight="true" outlineLevel="7" collapsed="false">
      <c r="B333" s="44" t="n">
        <v>260</v>
      </c>
      <c r="C333" s="45" t="s">
        <v>1124</v>
      </c>
      <c r="D333" s="45" t="s">
        <v>1125</v>
      </c>
      <c r="E333" s="45"/>
      <c r="F333" s="45"/>
      <c r="G333" s="45"/>
      <c r="H333" s="46" t="s">
        <v>1126</v>
      </c>
      <c r="I333" s="47"/>
      <c r="J333" s="48"/>
      <c r="K333" s="48"/>
      <c r="L333" s="49" t="n">
        <v>20</v>
      </c>
      <c r="M333" s="48" t="s">
        <v>31</v>
      </c>
      <c r="N333" s="44" t="n">
        <v>20</v>
      </c>
      <c r="O333" s="50" t="n">
        <v>45.72</v>
      </c>
      <c r="P333" s="22"/>
      <c r="Q333" s="48" t="n">
        <f aca="false">O333*P333</f>
        <v>0</v>
      </c>
      <c r="R333" s="51" t="n">
        <f aca="false">0.161*P333</f>
        <v>0</v>
      </c>
      <c r="S333" s="52" t="n">
        <f aca="false">0.00029*P333</f>
        <v>0</v>
      </c>
      <c r="T333" s="53" t="s">
        <v>286</v>
      </c>
      <c r="U333" s="54" t="s">
        <v>1127</v>
      </c>
      <c r="V333" s="54" t="s">
        <v>33</v>
      </c>
      <c r="W333" s="45" t="str">
        <f aca="false">HYPERLINK("https://kanzpp.ru/api/getInfo/image/074d88c8-1f65-11f0-a279-00155d82e908")</f>
        <v>https://kanzpp.ru/api/getInfo/image/074d88c8-1f65-11f0-a279-00155d82e908</v>
      </c>
      <c r="X333" s="45"/>
      <c r="Y333" s="55"/>
    </row>
    <row r="334" customFormat="false" ht="21" hidden="false" customHeight="true" outlineLevel="7" collapsed="false">
      <c r="B334" s="44" t="n">
        <v>261</v>
      </c>
      <c r="C334" s="45" t="s">
        <v>1128</v>
      </c>
      <c r="D334" s="45" t="s">
        <v>1129</v>
      </c>
      <c r="E334" s="45"/>
      <c r="F334" s="45"/>
      <c r="G334" s="45"/>
      <c r="H334" s="46" t="s">
        <v>1130</v>
      </c>
      <c r="I334" s="47"/>
      <c r="J334" s="48"/>
      <c r="K334" s="48"/>
      <c r="L334" s="49" t="n">
        <v>20</v>
      </c>
      <c r="M334" s="58" t="n">
        <v>1551</v>
      </c>
      <c r="N334" s="44" t="n">
        <v>20</v>
      </c>
      <c r="O334" s="50" t="n">
        <v>45.72</v>
      </c>
      <c r="P334" s="22"/>
      <c r="Q334" s="48" t="n">
        <f aca="false">O334*P334</f>
        <v>0</v>
      </c>
      <c r="R334" s="51" t="n">
        <f aca="false">0.163*P334</f>
        <v>0</v>
      </c>
      <c r="S334" s="52" t="n">
        <f aca="false">0.00023*P334</f>
        <v>0</v>
      </c>
      <c r="T334" s="53" t="s">
        <v>286</v>
      </c>
      <c r="U334" s="54" t="s">
        <v>1131</v>
      </c>
      <c r="V334" s="54" t="s">
        <v>33</v>
      </c>
      <c r="W334" s="45" t="str">
        <f aca="false">HYPERLINK("https://kanzpp.ru/api/getInfo/image/5984bec9-1f64-11f0-a279-00155d82e908")</f>
        <v>https://kanzpp.ru/api/getInfo/image/5984bec9-1f64-11f0-a279-00155d82e908</v>
      </c>
      <c r="X334" s="45"/>
      <c r="Y334" s="55"/>
    </row>
    <row r="335" customFormat="false" ht="21" hidden="false" customHeight="true" outlineLevel="7" collapsed="false">
      <c r="B335" s="30" t="n">
        <v>262</v>
      </c>
      <c r="C335" s="31" t="s">
        <v>1132</v>
      </c>
      <c r="D335" s="31" t="s">
        <v>1133</v>
      </c>
      <c r="E335" s="31"/>
      <c r="F335" s="31"/>
      <c r="G335" s="31"/>
      <c r="H335" s="32" t="s">
        <v>1134</v>
      </c>
      <c r="I335" s="33"/>
      <c r="J335" s="34"/>
      <c r="K335" s="34"/>
      <c r="L335" s="35" t="n">
        <v>20</v>
      </c>
      <c r="M335" s="35" t="n">
        <v>3</v>
      </c>
      <c r="N335" s="30" t="n">
        <v>3</v>
      </c>
      <c r="O335" s="36" t="n">
        <v>18.64</v>
      </c>
      <c r="P335" s="22"/>
      <c r="Q335" s="34" t="n">
        <f aca="false">O335*P335</f>
        <v>0</v>
      </c>
      <c r="R335" s="37" t="n">
        <f aca="false">0.154*P335</f>
        <v>0</v>
      </c>
      <c r="S335" s="38" t="n">
        <f aca="false">0.00029*P335</f>
        <v>0</v>
      </c>
      <c r="T335" s="39"/>
      <c r="U335" s="40" t="s">
        <v>1135</v>
      </c>
      <c r="V335" s="40" t="s">
        <v>33</v>
      </c>
      <c r="W335" s="31" t="str">
        <f aca="false">HYPERLINK("https://kanzpp.ru/api/getInfo/image/c9075ae0-9204-11ef-a265-00155d82e908")</f>
        <v>https://kanzpp.ru/api/getInfo/image/c9075ae0-9204-11ef-a265-00155d82e908</v>
      </c>
      <c r="X335" s="31"/>
      <c r="Y335" s="41"/>
      <c r="Z335" s="42"/>
    </row>
    <row r="336" customFormat="false" ht="21" hidden="false" customHeight="true" outlineLevel="7" collapsed="false">
      <c r="B336" s="44" t="n">
        <v>263</v>
      </c>
      <c r="C336" s="45" t="s">
        <v>1136</v>
      </c>
      <c r="D336" s="45" t="s">
        <v>1137</v>
      </c>
      <c r="E336" s="45"/>
      <c r="F336" s="45"/>
      <c r="G336" s="45"/>
      <c r="H336" s="46" t="s">
        <v>1138</v>
      </c>
      <c r="I336" s="47"/>
      <c r="J336" s="48"/>
      <c r="K336" s="48"/>
      <c r="L336" s="49" t="n">
        <v>20</v>
      </c>
      <c r="M336" s="58" t="n">
        <v>2915</v>
      </c>
      <c r="N336" s="44" t="n">
        <v>20</v>
      </c>
      <c r="O336" s="50" t="n">
        <v>45.72</v>
      </c>
      <c r="P336" s="22"/>
      <c r="Q336" s="48" t="n">
        <f aca="false">O336*P336</f>
        <v>0</v>
      </c>
      <c r="R336" s="51" t="n">
        <f aca="false">0.163*P336</f>
        <v>0</v>
      </c>
      <c r="S336" s="52" t="n">
        <f aca="false">0.00023*P336</f>
        <v>0</v>
      </c>
      <c r="T336" s="53" t="s">
        <v>286</v>
      </c>
      <c r="U336" s="54" t="s">
        <v>1139</v>
      </c>
      <c r="V336" s="54" t="s">
        <v>33</v>
      </c>
      <c r="W336" s="45" t="str">
        <f aca="false">HYPERLINK("https://kanzpp.ru/api/getInfo/image/dd5090bb-cb1b-11ee-a25a-00155d82e908")</f>
        <v>https://kanzpp.ru/api/getInfo/image/dd5090bb-cb1b-11ee-a25a-00155d82e908</v>
      </c>
      <c r="X336" s="45"/>
      <c r="Y336" s="55"/>
    </row>
    <row r="337" customFormat="false" ht="21" hidden="false" customHeight="true" outlineLevel="7" collapsed="false">
      <c r="B337" s="44" t="n">
        <v>264</v>
      </c>
      <c r="C337" s="45" t="s">
        <v>1140</v>
      </c>
      <c r="D337" s="45" t="s">
        <v>1141</v>
      </c>
      <c r="E337" s="45"/>
      <c r="F337" s="45"/>
      <c r="G337" s="45"/>
      <c r="H337" s="46" t="s">
        <v>1142</v>
      </c>
      <c r="I337" s="47"/>
      <c r="J337" s="48"/>
      <c r="K337" s="48"/>
      <c r="L337" s="49" t="n">
        <v>20</v>
      </c>
      <c r="M337" s="49" t="n">
        <v>840</v>
      </c>
      <c r="N337" s="44" t="n">
        <v>20</v>
      </c>
      <c r="O337" s="50" t="n">
        <v>45.72</v>
      </c>
      <c r="P337" s="22"/>
      <c r="Q337" s="48" t="n">
        <f aca="false">O337*P337</f>
        <v>0</v>
      </c>
      <c r="R337" s="51" t="n">
        <f aca="false">0.157*P337</f>
        <v>0</v>
      </c>
      <c r="S337" s="52" t="n">
        <f aca="false">0.00052*P337</f>
        <v>0</v>
      </c>
      <c r="T337" s="53" t="s">
        <v>286</v>
      </c>
      <c r="U337" s="54" t="s">
        <v>1143</v>
      </c>
      <c r="V337" s="54" t="s">
        <v>33</v>
      </c>
      <c r="W337" s="45" t="str">
        <f aca="false">HYPERLINK("https://kanzpp.ru/api/getInfo/image/3a04b96c-1f63-11f0-a279-00155d82e908")</f>
        <v>https://kanzpp.ru/api/getInfo/image/3a04b96c-1f63-11f0-a279-00155d82e908</v>
      </c>
      <c r="X337" s="45"/>
      <c r="Y337" s="55"/>
    </row>
    <row r="338" customFormat="false" ht="21" hidden="false" customHeight="true" outlineLevel="7" collapsed="false">
      <c r="B338" s="44" t="n">
        <v>265</v>
      </c>
      <c r="C338" s="45" t="s">
        <v>1144</v>
      </c>
      <c r="D338" s="45" t="s">
        <v>1145</v>
      </c>
      <c r="E338" s="45"/>
      <c r="F338" s="45"/>
      <c r="G338" s="45"/>
      <c r="H338" s="46" t="s">
        <v>1146</v>
      </c>
      <c r="I338" s="47"/>
      <c r="J338" s="48"/>
      <c r="K338" s="48"/>
      <c r="L338" s="49" t="n">
        <v>20</v>
      </c>
      <c r="M338" s="58" t="n">
        <v>2910</v>
      </c>
      <c r="N338" s="44" t="n">
        <v>20</v>
      </c>
      <c r="O338" s="50" t="n">
        <v>45.72</v>
      </c>
      <c r="P338" s="22"/>
      <c r="Q338" s="48" t="n">
        <f aca="false">O338*P338</f>
        <v>0</v>
      </c>
      <c r="R338" s="51" t="n">
        <f aca="false">0.157*P338</f>
        <v>0</v>
      </c>
      <c r="S338" s="52" t="n">
        <f aca="false">0.00052*P338</f>
        <v>0</v>
      </c>
      <c r="T338" s="53" t="s">
        <v>286</v>
      </c>
      <c r="U338" s="54" t="s">
        <v>1147</v>
      </c>
      <c r="V338" s="54" t="s">
        <v>33</v>
      </c>
      <c r="W338" s="45" t="str">
        <f aca="false">HYPERLINK("https://kanzpp.ru/api/getInfo/image/c13e1fc3-1f64-11f0-a279-00155d82e908")</f>
        <v>https://kanzpp.ru/api/getInfo/image/c13e1fc3-1f64-11f0-a279-00155d82e908</v>
      </c>
      <c r="X338" s="45"/>
      <c r="Y338" s="55"/>
    </row>
    <row r="339" customFormat="false" ht="21" hidden="false" customHeight="true" outlineLevel="7" collapsed="false">
      <c r="B339" s="44" t="n">
        <v>266</v>
      </c>
      <c r="C339" s="45" t="s">
        <v>1148</v>
      </c>
      <c r="D339" s="45" t="s">
        <v>1149</v>
      </c>
      <c r="E339" s="45"/>
      <c r="F339" s="45"/>
      <c r="G339" s="45"/>
      <c r="H339" s="46" t="s">
        <v>1150</v>
      </c>
      <c r="I339" s="47"/>
      <c r="J339" s="48"/>
      <c r="K339" s="48"/>
      <c r="L339" s="49" t="n">
        <v>20</v>
      </c>
      <c r="M339" s="58" t="n">
        <v>1860</v>
      </c>
      <c r="N339" s="44" t="n">
        <v>20</v>
      </c>
      <c r="O339" s="50" t="n">
        <v>45.72</v>
      </c>
      <c r="P339" s="22"/>
      <c r="Q339" s="48" t="n">
        <f aca="false">O339*P339</f>
        <v>0</v>
      </c>
      <c r="R339" s="51" t="n">
        <f aca="false">0.157*P339</f>
        <v>0</v>
      </c>
      <c r="S339" s="52" t="n">
        <f aca="false">0.00052*P339</f>
        <v>0</v>
      </c>
      <c r="T339" s="53" t="s">
        <v>286</v>
      </c>
      <c r="U339" s="54" t="s">
        <v>1151</v>
      </c>
      <c r="V339" s="54" t="s">
        <v>33</v>
      </c>
      <c r="W339" s="45" t="str">
        <f aca="false">HYPERLINK("https://kanzpp.ru/api/getInfo/image/d9ec727d-1f63-11f0-a279-00155d82e908")</f>
        <v>https://kanzpp.ru/api/getInfo/image/d9ec727d-1f63-11f0-a279-00155d82e908</v>
      </c>
      <c r="X339" s="45"/>
      <c r="Y339" s="55"/>
    </row>
    <row r="340" customFormat="false" ht="21" hidden="false" customHeight="true" outlineLevel="7" collapsed="false">
      <c r="B340" s="44" t="n">
        <v>267</v>
      </c>
      <c r="C340" s="45" t="s">
        <v>1152</v>
      </c>
      <c r="D340" s="45" t="s">
        <v>1153</v>
      </c>
      <c r="E340" s="45"/>
      <c r="F340" s="45"/>
      <c r="G340" s="45"/>
      <c r="H340" s="46" t="s">
        <v>1154</v>
      </c>
      <c r="I340" s="47"/>
      <c r="J340" s="48"/>
      <c r="K340" s="48"/>
      <c r="L340" s="49" t="n">
        <v>20</v>
      </c>
      <c r="M340" s="58" t="n">
        <v>2220</v>
      </c>
      <c r="N340" s="44" t="n">
        <v>20</v>
      </c>
      <c r="O340" s="50" t="n">
        <v>45.72</v>
      </c>
      <c r="P340" s="22"/>
      <c r="Q340" s="48" t="n">
        <f aca="false">O340*P340</f>
        <v>0</v>
      </c>
      <c r="R340" s="51" t="n">
        <f aca="false">0.157*P340</f>
        <v>0</v>
      </c>
      <c r="S340" s="52" t="n">
        <f aca="false">0.00052*P340</f>
        <v>0</v>
      </c>
      <c r="T340" s="53" t="s">
        <v>286</v>
      </c>
      <c r="U340" s="54" t="s">
        <v>1155</v>
      </c>
      <c r="V340" s="54" t="s">
        <v>33</v>
      </c>
      <c r="W340" s="45" t="str">
        <f aca="false">HYPERLINK("https://kanzpp.ru/api/getInfo/image/0dbf10d7-1f64-11f0-a279-00155d82e908")</f>
        <v>https://kanzpp.ru/api/getInfo/image/0dbf10d7-1f64-11f0-a279-00155d82e908</v>
      </c>
      <c r="X340" s="45"/>
      <c r="Y340" s="55"/>
    </row>
    <row r="341" customFormat="false" ht="22.95" hidden="false" customHeight="true" outlineLevel="6" collapsed="false">
      <c r="B341" s="56" t="s">
        <v>1156</v>
      </c>
      <c r="C341" s="56"/>
      <c r="D341" s="56"/>
      <c r="E341" s="56"/>
      <c r="F341" s="56"/>
      <c r="G341" s="56"/>
    </row>
    <row r="342" customFormat="false" ht="22.95" hidden="false" customHeight="true" outlineLevel="7" collapsed="false">
      <c r="B342" s="56" t="s">
        <v>1157</v>
      </c>
      <c r="C342" s="56"/>
      <c r="D342" s="56"/>
      <c r="E342" s="56"/>
      <c r="F342" s="56"/>
      <c r="G342" s="56"/>
    </row>
    <row r="343" customFormat="false" ht="21" hidden="false" customHeight="true" outlineLevel="7" collapsed="false">
      <c r="B343" s="44" t="n">
        <v>268</v>
      </c>
      <c r="C343" s="45" t="s">
        <v>1158</v>
      </c>
      <c r="D343" s="45" t="s">
        <v>1159</v>
      </c>
      <c r="E343" s="45"/>
      <c r="F343" s="45"/>
      <c r="G343" s="45"/>
      <c r="H343" s="46" t="s">
        <v>1160</v>
      </c>
      <c r="I343" s="47"/>
      <c r="J343" s="48"/>
      <c r="K343" s="49" t="n">
        <v>60</v>
      </c>
      <c r="L343" s="49" t="n">
        <v>6</v>
      </c>
      <c r="M343" s="58" t="n">
        <v>4945</v>
      </c>
      <c r="N343" s="44" t="n">
        <v>60</v>
      </c>
      <c r="O343" s="50" t="n">
        <v>52.21</v>
      </c>
      <c r="P343" s="22"/>
      <c r="Q343" s="48" t="n">
        <f aca="false">O343*P343</f>
        <v>0</v>
      </c>
      <c r="R343" s="51" t="n">
        <f aca="false">0.163*P343</f>
        <v>0</v>
      </c>
      <c r="S343" s="52" t="n">
        <f aca="false">0.00035*P343</f>
        <v>0</v>
      </c>
      <c r="T343" s="53" t="s">
        <v>286</v>
      </c>
      <c r="U343" s="54" t="s">
        <v>1161</v>
      </c>
      <c r="V343" s="54" t="s">
        <v>33</v>
      </c>
      <c r="W343" s="45" t="str">
        <f aca="false">HYPERLINK("https://kanzpp.ru/api/getInfo/image/2f867d39-2b04-11f0-a27b-00155d82e908")</f>
        <v>https://kanzpp.ru/api/getInfo/image/2f867d39-2b04-11f0-a27b-00155d82e908</v>
      </c>
      <c r="X343" s="45"/>
      <c r="Y343" s="55"/>
    </row>
    <row r="344" customFormat="false" ht="21" hidden="false" customHeight="true" outlineLevel="7" collapsed="false">
      <c r="B344" s="44" t="n">
        <v>269</v>
      </c>
      <c r="C344" s="45" t="s">
        <v>1162</v>
      </c>
      <c r="D344" s="45" t="s">
        <v>1163</v>
      </c>
      <c r="E344" s="45"/>
      <c r="F344" s="45"/>
      <c r="G344" s="45"/>
      <c r="H344" s="46" t="s">
        <v>1164</v>
      </c>
      <c r="I344" s="47"/>
      <c r="J344" s="48"/>
      <c r="K344" s="49" t="n">
        <v>60</v>
      </c>
      <c r="L344" s="49" t="n">
        <v>6</v>
      </c>
      <c r="M344" s="58" t="n">
        <v>4776</v>
      </c>
      <c r="N344" s="44" t="n">
        <v>60</v>
      </c>
      <c r="O344" s="50" t="n">
        <v>52.21</v>
      </c>
      <c r="P344" s="22"/>
      <c r="Q344" s="48" t="n">
        <f aca="false">O344*P344</f>
        <v>0</v>
      </c>
      <c r="R344" s="51" t="n">
        <f aca="false">0.163*P344</f>
        <v>0</v>
      </c>
      <c r="S344" s="52" t="n">
        <f aca="false">0.00035*P344</f>
        <v>0</v>
      </c>
      <c r="T344" s="53" t="s">
        <v>286</v>
      </c>
      <c r="U344" s="54" t="s">
        <v>1165</v>
      </c>
      <c r="V344" s="54" t="s">
        <v>33</v>
      </c>
      <c r="W344" s="45" t="str">
        <f aca="false">HYPERLINK("https://kanzpp.ru/api/getInfo/image/b5393c26-2b04-11f0-a27b-00155d82e908")</f>
        <v>https://kanzpp.ru/api/getInfo/image/b5393c26-2b04-11f0-a27b-00155d82e908</v>
      </c>
      <c r="X344" s="45"/>
      <c r="Y344" s="55"/>
    </row>
    <row r="345" customFormat="false" ht="21" hidden="false" customHeight="true" outlineLevel="7" collapsed="false">
      <c r="B345" s="44" t="n">
        <v>270</v>
      </c>
      <c r="C345" s="45" t="s">
        <v>1166</v>
      </c>
      <c r="D345" s="45" t="s">
        <v>1167</v>
      </c>
      <c r="E345" s="45"/>
      <c r="F345" s="45"/>
      <c r="G345" s="45"/>
      <c r="H345" s="46" t="s">
        <v>1168</v>
      </c>
      <c r="I345" s="47"/>
      <c r="J345" s="48"/>
      <c r="K345" s="49" t="n">
        <v>60</v>
      </c>
      <c r="L345" s="49" t="n">
        <v>6</v>
      </c>
      <c r="M345" s="58" t="n">
        <v>2862</v>
      </c>
      <c r="N345" s="44" t="n">
        <v>60</v>
      </c>
      <c r="O345" s="50" t="n">
        <v>52.21</v>
      </c>
      <c r="P345" s="22"/>
      <c r="Q345" s="48" t="n">
        <f aca="false">O345*P345</f>
        <v>0</v>
      </c>
      <c r="R345" s="51" t="n">
        <f aca="false">0.163*P345</f>
        <v>0</v>
      </c>
      <c r="S345" s="52" t="n">
        <f aca="false">0.00035*P345</f>
        <v>0</v>
      </c>
      <c r="T345" s="53" t="s">
        <v>286</v>
      </c>
      <c r="U345" s="54" t="s">
        <v>1169</v>
      </c>
      <c r="V345" s="54" t="s">
        <v>33</v>
      </c>
      <c r="W345" s="45" t="str">
        <f aca="false">HYPERLINK("https://kanzpp.ru/api/getInfo/image/e344928e-2b04-11f0-a27b-00155d82e908")</f>
        <v>https://kanzpp.ru/api/getInfo/image/e344928e-2b04-11f0-a27b-00155d82e908</v>
      </c>
      <c r="X345" s="45"/>
      <c r="Y345" s="55"/>
    </row>
    <row r="346" customFormat="false" ht="21" hidden="false" customHeight="true" outlineLevel="7" collapsed="false">
      <c r="B346" s="44" t="n">
        <v>271</v>
      </c>
      <c r="C346" s="45" t="s">
        <v>1170</v>
      </c>
      <c r="D346" s="45" t="s">
        <v>1171</v>
      </c>
      <c r="E346" s="45"/>
      <c r="F346" s="45"/>
      <c r="G346" s="45"/>
      <c r="H346" s="46" t="s">
        <v>1172</v>
      </c>
      <c r="I346" s="47"/>
      <c r="J346" s="48"/>
      <c r="K346" s="49" t="n">
        <v>60</v>
      </c>
      <c r="L346" s="49" t="n">
        <v>6</v>
      </c>
      <c r="M346" s="58" t="n">
        <v>2124</v>
      </c>
      <c r="N346" s="44" t="n">
        <v>60</v>
      </c>
      <c r="O346" s="50" t="n">
        <v>52.21</v>
      </c>
      <c r="P346" s="22"/>
      <c r="Q346" s="48" t="n">
        <f aca="false">O346*P346</f>
        <v>0</v>
      </c>
      <c r="R346" s="51" t="n">
        <f aca="false">0.163*P346</f>
        <v>0</v>
      </c>
      <c r="S346" s="52" t="n">
        <f aca="false">0.00035*P346</f>
        <v>0</v>
      </c>
      <c r="T346" s="53" t="s">
        <v>286</v>
      </c>
      <c r="U346" s="54" t="s">
        <v>1173</v>
      </c>
      <c r="V346" s="54" t="s">
        <v>33</v>
      </c>
      <c r="W346" s="45" t="str">
        <f aca="false">HYPERLINK("https://kanzpp.ru/api/getInfo/image/8cb37b99-2b05-11f0-a27b-00155d82e908")</f>
        <v>https://kanzpp.ru/api/getInfo/image/8cb37b99-2b05-11f0-a27b-00155d82e908</v>
      </c>
      <c r="X346" s="45"/>
      <c r="Y346" s="55"/>
    </row>
    <row r="347" customFormat="false" ht="21" hidden="false" customHeight="true" outlineLevel="7" collapsed="false">
      <c r="B347" s="44" t="n">
        <v>272</v>
      </c>
      <c r="C347" s="45" t="s">
        <v>1174</v>
      </c>
      <c r="D347" s="45" t="s">
        <v>1175</v>
      </c>
      <c r="E347" s="45"/>
      <c r="F347" s="45"/>
      <c r="G347" s="45"/>
      <c r="H347" s="46" t="s">
        <v>1176</v>
      </c>
      <c r="I347" s="47"/>
      <c r="J347" s="48"/>
      <c r="K347" s="49" t="n">
        <v>60</v>
      </c>
      <c r="L347" s="49" t="n">
        <v>6</v>
      </c>
      <c r="M347" s="48" t="s">
        <v>31</v>
      </c>
      <c r="N347" s="44" t="n">
        <v>60</v>
      </c>
      <c r="O347" s="50" t="n">
        <v>52.21</v>
      </c>
      <c r="P347" s="22"/>
      <c r="Q347" s="48" t="n">
        <f aca="false">O347*P347</f>
        <v>0</v>
      </c>
      <c r="R347" s="51" t="n">
        <f aca="false">0.163*P347</f>
        <v>0</v>
      </c>
      <c r="S347" s="52" t="n">
        <f aca="false">0.00035*P347</f>
        <v>0</v>
      </c>
      <c r="T347" s="53" t="s">
        <v>286</v>
      </c>
      <c r="U347" s="54" t="s">
        <v>1177</v>
      </c>
      <c r="V347" s="54" t="s">
        <v>33</v>
      </c>
      <c r="W347" s="45" t="str">
        <f aca="false">HYPERLINK("https://kanzpp.ru/api/getInfo/image/6413a2e3-2b04-11f0-a27b-00155d82e908")</f>
        <v>https://kanzpp.ru/api/getInfo/image/6413a2e3-2b04-11f0-a27b-00155d82e908</v>
      </c>
      <c r="X347" s="45"/>
      <c r="Y347" s="55"/>
    </row>
    <row r="348" customFormat="false" ht="22.95" hidden="false" customHeight="true" outlineLevel="4" collapsed="false">
      <c r="B348" s="14" t="s">
        <v>1020</v>
      </c>
      <c r="C348" s="14"/>
      <c r="D348" s="14"/>
      <c r="E348" s="14"/>
      <c r="F348" s="14"/>
      <c r="G348" s="14"/>
    </row>
    <row r="349" customFormat="false" ht="22.95" hidden="false" customHeight="true" outlineLevel="5" collapsed="false">
      <c r="B349" s="56" t="s">
        <v>1178</v>
      </c>
      <c r="C349" s="56"/>
      <c r="D349" s="56"/>
      <c r="E349" s="56"/>
      <c r="F349" s="56"/>
      <c r="G349" s="56"/>
    </row>
    <row r="350" customFormat="false" ht="22.95" hidden="false" customHeight="true" outlineLevel="6" collapsed="false">
      <c r="B350" s="56" t="s">
        <v>1179</v>
      </c>
      <c r="C350" s="56"/>
      <c r="D350" s="56"/>
      <c r="E350" s="56"/>
      <c r="F350" s="56"/>
      <c r="G350" s="56"/>
    </row>
    <row r="351" customFormat="false" ht="21" hidden="false" customHeight="true" outlineLevel="7" collapsed="false">
      <c r="B351" s="44" t="n">
        <v>273</v>
      </c>
      <c r="C351" s="45" t="s">
        <v>1180</v>
      </c>
      <c r="D351" s="45" t="s">
        <v>1181</v>
      </c>
      <c r="E351" s="45"/>
      <c r="F351" s="45"/>
      <c r="G351" s="45"/>
      <c r="H351" s="46" t="s">
        <v>1182</v>
      </c>
      <c r="I351" s="47"/>
      <c r="J351" s="48"/>
      <c r="K351" s="48"/>
      <c r="L351" s="49" t="n">
        <v>20</v>
      </c>
      <c r="M351" s="58" t="n">
        <v>1520</v>
      </c>
      <c r="N351" s="44" t="n">
        <v>20</v>
      </c>
      <c r="O351" s="50" t="n">
        <v>50.93</v>
      </c>
      <c r="P351" s="22"/>
      <c r="Q351" s="48" t="n">
        <f aca="false">O351*P351</f>
        <v>0</v>
      </c>
      <c r="R351" s="57" t="n">
        <f aca="false">0.16*P351</f>
        <v>0</v>
      </c>
      <c r="S351" s="52" t="n">
        <f aca="false">0.00029*P351</f>
        <v>0</v>
      </c>
      <c r="T351" s="53" t="s">
        <v>286</v>
      </c>
      <c r="U351" s="54" t="s">
        <v>1183</v>
      </c>
      <c r="V351" s="54" t="s">
        <v>33</v>
      </c>
      <c r="W351" s="45" t="str">
        <f aca="false">HYPERLINK("https://kanzpp.ru/api/getInfo/image/63f9991b-201e-11f0-a279-00155d82e908")</f>
        <v>https://kanzpp.ru/api/getInfo/image/63f9991b-201e-11f0-a279-00155d82e908</v>
      </c>
      <c r="X351" s="45"/>
      <c r="Y351" s="55"/>
    </row>
    <row r="352" customFormat="false" ht="21" hidden="false" customHeight="true" outlineLevel="7" collapsed="false">
      <c r="B352" s="15" t="n">
        <v>274</v>
      </c>
      <c r="C352" s="16" t="s">
        <v>1184</v>
      </c>
      <c r="D352" s="16" t="s">
        <v>1185</v>
      </c>
      <c r="E352" s="16"/>
      <c r="F352" s="16"/>
      <c r="G352" s="16"/>
      <c r="H352" s="17" t="s">
        <v>1186</v>
      </c>
      <c r="I352" s="18"/>
      <c r="J352" s="19"/>
      <c r="K352" s="19"/>
      <c r="L352" s="20" t="n">
        <v>20</v>
      </c>
      <c r="M352" s="29" t="n">
        <v>1944</v>
      </c>
      <c r="N352" s="15" t="n">
        <v>20</v>
      </c>
      <c r="O352" s="21" t="n">
        <v>50.93</v>
      </c>
      <c r="P352" s="22"/>
      <c r="Q352" s="19" t="n">
        <f aca="false">O352*P352</f>
        <v>0</v>
      </c>
      <c r="R352" s="23" t="n">
        <f aca="false">0.146*P352</f>
        <v>0</v>
      </c>
      <c r="S352" s="24" t="n">
        <f aca="false">0.00023*P352</f>
        <v>0</v>
      </c>
      <c r="T352" s="25"/>
      <c r="U352" s="26" t="s">
        <v>1187</v>
      </c>
      <c r="V352" s="26" t="s">
        <v>33</v>
      </c>
      <c r="W352" s="16" t="str">
        <f aca="false">HYPERLINK("https://kanzpp.ru/api/getInfo/image/bfdc48c4-1453-11ef-a25d-00155d82e908")</f>
        <v>https://kanzpp.ru/api/getInfo/image/bfdc48c4-1453-11ef-a25d-00155d82e908</v>
      </c>
      <c r="X352" s="16"/>
    </row>
    <row r="353" customFormat="false" ht="21" hidden="false" customHeight="true" outlineLevel="7" collapsed="false">
      <c r="B353" s="44" t="n">
        <v>275</v>
      </c>
      <c r="C353" s="45" t="s">
        <v>1188</v>
      </c>
      <c r="D353" s="45" t="s">
        <v>1189</v>
      </c>
      <c r="E353" s="45"/>
      <c r="F353" s="45"/>
      <c r="G353" s="45"/>
      <c r="H353" s="46" t="s">
        <v>1190</v>
      </c>
      <c r="I353" s="47"/>
      <c r="J353" s="48"/>
      <c r="K353" s="48"/>
      <c r="L353" s="49" t="n">
        <v>20</v>
      </c>
      <c r="M353" s="49" t="n">
        <v>65</v>
      </c>
      <c r="N353" s="44" t="n">
        <v>20</v>
      </c>
      <c r="O353" s="50" t="n">
        <v>50.93</v>
      </c>
      <c r="P353" s="22"/>
      <c r="Q353" s="48" t="n">
        <f aca="false">O353*P353</f>
        <v>0</v>
      </c>
      <c r="R353" s="51" t="n">
        <f aca="false">0.163*P353</f>
        <v>0</v>
      </c>
      <c r="S353" s="52" t="n">
        <f aca="false">0.00023*P353</f>
        <v>0</v>
      </c>
      <c r="T353" s="53" t="s">
        <v>286</v>
      </c>
      <c r="U353" s="54" t="s">
        <v>1191</v>
      </c>
      <c r="V353" s="54" t="s">
        <v>33</v>
      </c>
      <c r="W353" s="45" t="str">
        <f aca="false">HYPERLINK("https://kanzpp.ru/api/getInfo/image/6c03e539-1f67-11f0-a279-00155d82e908")</f>
        <v>https://kanzpp.ru/api/getInfo/image/6c03e539-1f67-11f0-a279-00155d82e908</v>
      </c>
      <c r="X353" s="45"/>
      <c r="Y353" s="55"/>
    </row>
    <row r="354" customFormat="false" ht="21" hidden="false" customHeight="true" outlineLevel="7" collapsed="false">
      <c r="B354" s="15" t="n">
        <v>276</v>
      </c>
      <c r="C354" s="16" t="s">
        <v>1192</v>
      </c>
      <c r="D354" s="16" t="s">
        <v>1193</v>
      </c>
      <c r="E354" s="16"/>
      <c r="F354" s="16"/>
      <c r="G354" s="16"/>
      <c r="H354" s="17" t="s">
        <v>1194</v>
      </c>
      <c r="I354" s="18"/>
      <c r="J354" s="19"/>
      <c r="K354" s="19"/>
      <c r="L354" s="20" t="n">
        <v>20</v>
      </c>
      <c r="M354" s="20" t="n">
        <v>290</v>
      </c>
      <c r="N354" s="15" t="n">
        <v>20</v>
      </c>
      <c r="O354" s="21" t="n">
        <v>50.93</v>
      </c>
      <c r="P354" s="22"/>
      <c r="Q354" s="19" t="n">
        <f aca="false">O354*P354</f>
        <v>0</v>
      </c>
      <c r="R354" s="23" t="n">
        <f aca="false">0.291*P354</f>
        <v>0</v>
      </c>
      <c r="S354" s="43" t="n">
        <f aca="false">0.0004*P354</f>
        <v>0</v>
      </c>
      <c r="T354" s="25"/>
      <c r="U354" s="26" t="s">
        <v>1195</v>
      </c>
      <c r="V354" s="26" t="s">
        <v>33</v>
      </c>
      <c r="W354" s="16" t="str">
        <f aca="false">HYPERLINK("https://kanzpp.ru/api/getInfo/image/e661566c-1453-11ef-a25d-00155d82e908")</f>
        <v>https://kanzpp.ru/api/getInfo/image/e661566c-1453-11ef-a25d-00155d82e908</v>
      </c>
      <c r="X354" s="16"/>
    </row>
    <row r="355" customFormat="false" ht="21" hidden="false" customHeight="true" outlineLevel="7" collapsed="false">
      <c r="B355" s="44" t="n">
        <v>277</v>
      </c>
      <c r="C355" s="45" t="s">
        <v>1196</v>
      </c>
      <c r="D355" s="45" t="s">
        <v>1197</v>
      </c>
      <c r="E355" s="45"/>
      <c r="F355" s="45"/>
      <c r="G355" s="45"/>
      <c r="H355" s="46" t="s">
        <v>1198</v>
      </c>
      <c r="I355" s="47"/>
      <c r="J355" s="48"/>
      <c r="K355" s="48"/>
      <c r="L355" s="49" t="n">
        <v>20</v>
      </c>
      <c r="M355" s="58" t="n">
        <v>1086</v>
      </c>
      <c r="N355" s="44" t="n">
        <v>20</v>
      </c>
      <c r="O355" s="50" t="n">
        <v>50.93</v>
      </c>
      <c r="P355" s="22"/>
      <c r="Q355" s="48" t="n">
        <f aca="false">O355*P355</f>
        <v>0</v>
      </c>
      <c r="R355" s="51" t="n">
        <f aca="false">0.161*P355</f>
        <v>0</v>
      </c>
      <c r="S355" s="52" t="n">
        <f aca="false">0.00034*P355</f>
        <v>0</v>
      </c>
      <c r="T355" s="53" t="s">
        <v>286</v>
      </c>
      <c r="U355" s="54" t="s">
        <v>1199</v>
      </c>
      <c r="V355" s="54" t="s">
        <v>33</v>
      </c>
      <c r="W355" s="45" t="str">
        <f aca="false">HYPERLINK("https://kanzpp.ru/api/getInfo/image/ce948047-1f67-11f0-a279-00155d82e908")</f>
        <v>https://kanzpp.ru/api/getInfo/image/ce948047-1f67-11f0-a279-00155d82e908</v>
      </c>
      <c r="X355" s="45"/>
      <c r="Y355" s="55"/>
    </row>
    <row r="356" customFormat="false" ht="22.95" hidden="false" customHeight="true" outlineLevel="6" collapsed="false">
      <c r="B356" s="56" t="s">
        <v>1200</v>
      </c>
      <c r="C356" s="56"/>
      <c r="D356" s="56"/>
      <c r="E356" s="56"/>
      <c r="F356" s="56"/>
      <c r="G356" s="56"/>
    </row>
    <row r="357" customFormat="false" ht="22.95" hidden="false" customHeight="true" outlineLevel="7" collapsed="false">
      <c r="B357" s="56" t="s">
        <v>1201</v>
      </c>
      <c r="C357" s="56"/>
      <c r="D357" s="56"/>
      <c r="E357" s="56"/>
      <c r="F357" s="56"/>
      <c r="G357" s="56"/>
    </row>
    <row r="358" customFormat="false" ht="21" hidden="false" customHeight="true" outlineLevel="7" collapsed="false">
      <c r="B358" s="44" t="n">
        <v>278</v>
      </c>
      <c r="C358" s="45" t="s">
        <v>1202</v>
      </c>
      <c r="D358" s="45" t="s">
        <v>1203</v>
      </c>
      <c r="E358" s="45"/>
      <c r="F358" s="45"/>
      <c r="G358" s="45"/>
      <c r="H358" s="46" t="s">
        <v>1204</v>
      </c>
      <c r="I358" s="47"/>
      <c r="J358" s="48"/>
      <c r="K358" s="49" t="n">
        <v>56</v>
      </c>
      <c r="L358" s="49" t="n">
        <v>8</v>
      </c>
      <c r="M358" s="48" t="s">
        <v>31</v>
      </c>
      <c r="N358" s="44" t="n">
        <v>8</v>
      </c>
      <c r="O358" s="50" t="n">
        <v>66.12</v>
      </c>
      <c r="P358" s="22"/>
      <c r="Q358" s="48" t="n">
        <f aca="false">O358*P358</f>
        <v>0</v>
      </c>
      <c r="R358" s="51" t="n">
        <f aca="false">0.162*P358</f>
        <v>0</v>
      </c>
      <c r="S358" s="52" t="n">
        <f aca="false">0.00035*P358</f>
        <v>0</v>
      </c>
      <c r="T358" s="53" t="s">
        <v>286</v>
      </c>
      <c r="U358" s="54" t="s">
        <v>1205</v>
      </c>
      <c r="V358" s="54" t="s">
        <v>33</v>
      </c>
      <c r="W358" s="45" t="str">
        <f aca="false">HYPERLINK("https://kanzpp.ru/api/getInfo/image/6575b89c-6c7a-11f0-a283-00155d82e908")</f>
        <v>https://kanzpp.ru/api/getInfo/image/6575b89c-6c7a-11f0-a283-00155d82e908</v>
      </c>
      <c r="X358" s="45"/>
      <c r="Y358" s="55"/>
    </row>
    <row r="359" customFormat="false" ht="21" hidden="false" customHeight="true" outlineLevel="7" collapsed="false">
      <c r="B359" s="44" t="n">
        <v>279</v>
      </c>
      <c r="C359" s="45" t="s">
        <v>1206</v>
      </c>
      <c r="D359" s="45" t="s">
        <v>1207</v>
      </c>
      <c r="E359" s="45"/>
      <c r="F359" s="45"/>
      <c r="G359" s="45"/>
      <c r="H359" s="46" t="s">
        <v>1208</v>
      </c>
      <c r="I359" s="47"/>
      <c r="J359" s="48"/>
      <c r="K359" s="49" t="n">
        <v>56</v>
      </c>
      <c r="L359" s="49" t="n">
        <v>8</v>
      </c>
      <c r="M359" s="48" t="s">
        <v>31</v>
      </c>
      <c r="N359" s="44" t="n">
        <v>8</v>
      </c>
      <c r="O359" s="50" t="n">
        <v>66.12</v>
      </c>
      <c r="P359" s="22"/>
      <c r="Q359" s="48" t="n">
        <f aca="false">O359*P359</f>
        <v>0</v>
      </c>
      <c r="R359" s="57" t="n">
        <f aca="false">0.16*P359</f>
        <v>0</v>
      </c>
      <c r="S359" s="52" t="n">
        <f aca="false">0.00035*P359</f>
        <v>0</v>
      </c>
      <c r="T359" s="53" t="s">
        <v>286</v>
      </c>
      <c r="U359" s="54" t="s">
        <v>1209</v>
      </c>
      <c r="V359" s="54" t="s">
        <v>33</v>
      </c>
      <c r="W359" s="45" t="str">
        <f aca="false">HYPERLINK("https://kanzpp.ru/api/getInfo/image/881479f9-4a89-11f0-a27c-00155d82e908")</f>
        <v>https://kanzpp.ru/api/getInfo/image/881479f9-4a89-11f0-a27c-00155d82e908</v>
      </c>
      <c r="X359" s="45"/>
      <c r="Y359" s="55"/>
    </row>
    <row r="360" customFormat="false" ht="22.95" hidden="false" customHeight="true" outlineLevel="4" collapsed="false">
      <c r="B360" s="14" t="s">
        <v>1046</v>
      </c>
      <c r="C360" s="14"/>
      <c r="D360" s="14"/>
      <c r="E360" s="14"/>
      <c r="F360" s="14"/>
      <c r="G360" s="14"/>
    </row>
    <row r="361" customFormat="false" ht="22.95" hidden="false" customHeight="true" outlineLevel="5" collapsed="false">
      <c r="B361" s="56" t="s">
        <v>1210</v>
      </c>
      <c r="C361" s="56"/>
      <c r="D361" s="56"/>
      <c r="E361" s="56"/>
      <c r="F361" s="56"/>
      <c r="G361" s="56"/>
    </row>
    <row r="362" customFormat="false" ht="21" hidden="false" customHeight="true" outlineLevel="6" collapsed="false">
      <c r="B362" s="44" t="n">
        <v>280</v>
      </c>
      <c r="C362" s="45" t="s">
        <v>1211</v>
      </c>
      <c r="D362" s="45" t="s">
        <v>1212</v>
      </c>
      <c r="E362" s="45"/>
      <c r="F362" s="45"/>
      <c r="G362" s="45"/>
      <c r="H362" s="46" t="s">
        <v>1213</v>
      </c>
      <c r="I362" s="47"/>
      <c r="J362" s="48"/>
      <c r="K362" s="48"/>
      <c r="L362" s="49" t="n">
        <v>20</v>
      </c>
      <c r="M362" s="58" t="n">
        <v>3022</v>
      </c>
      <c r="N362" s="44" t="n">
        <v>20</v>
      </c>
      <c r="O362" s="50" t="n">
        <v>51.42</v>
      </c>
      <c r="P362" s="22"/>
      <c r="Q362" s="48" t="n">
        <f aca="false">O362*P362</f>
        <v>0</v>
      </c>
      <c r="R362" s="51" t="n">
        <f aca="false">0.175*P362</f>
        <v>0</v>
      </c>
      <c r="S362" s="52" t="n">
        <f aca="false">0.00024*P362</f>
        <v>0</v>
      </c>
      <c r="T362" s="53" t="s">
        <v>286</v>
      </c>
      <c r="U362" s="54" t="s">
        <v>1214</v>
      </c>
      <c r="V362" s="54" t="s">
        <v>33</v>
      </c>
      <c r="W362" s="45" t="str">
        <f aca="false">HYPERLINK("https://kanzpp.ru/api/getInfo/image/9c0b97fb-219a-11f0-a279-00155d82e908")</f>
        <v>https://kanzpp.ru/api/getInfo/image/9c0b97fb-219a-11f0-a279-00155d82e908</v>
      </c>
      <c r="X362" s="45"/>
      <c r="Y362" s="55"/>
    </row>
    <row r="363" customFormat="false" ht="21" hidden="false" customHeight="true" outlineLevel="6" collapsed="false">
      <c r="B363" s="44" t="n">
        <v>281</v>
      </c>
      <c r="C363" s="45" t="s">
        <v>1215</v>
      </c>
      <c r="D363" s="45" t="s">
        <v>1216</v>
      </c>
      <c r="E363" s="45"/>
      <c r="F363" s="45"/>
      <c r="G363" s="45"/>
      <c r="H363" s="46" t="s">
        <v>1217</v>
      </c>
      <c r="I363" s="47"/>
      <c r="J363" s="48"/>
      <c r="K363" s="48"/>
      <c r="L363" s="49" t="n">
        <v>20</v>
      </c>
      <c r="M363" s="49" t="n">
        <v>280</v>
      </c>
      <c r="N363" s="44" t="n">
        <v>20</v>
      </c>
      <c r="O363" s="50" t="n">
        <v>51.42</v>
      </c>
      <c r="P363" s="22"/>
      <c r="Q363" s="48" t="n">
        <f aca="false">O363*P363</f>
        <v>0</v>
      </c>
      <c r="R363" s="51" t="n">
        <f aca="false">0.156*P363</f>
        <v>0</v>
      </c>
      <c r="S363" s="52" t="n">
        <f aca="false">0.00023*P363</f>
        <v>0</v>
      </c>
      <c r="T363" s="53" t="s">
        <v>286</v>
      </c>
      <c r="U363" s="54" t="s">
        <v>1218</v>
      </c>
      <c r="V363" s="54" t="s">
        <v>33</v>
      </c>
      <c r="W363" s="45" t="str">
        <f aca="false">HYPERLINK("https://kanzpp.ru/api/getInfo/image/d2068d44-219a-11f0-a279-00155d82e908")</f>
        <v>https://kanzpp.ru/api/getInfo/image/d2068d44-219a-11f0-a279-00155d82e908</v>
      </c>
      <c r="X363" s="45"/>
      <c r="Y363" s="55"/>
    </row>
    <row r="364" customFormat="false" ht="21" hidden="false" customHeight="true" outlineLevel="6" collapsed="false">
      <c r="B364" s="44" t="n">
        <v>282</v>
      </c>
      <c r="C364" s="45" t="s">
        <v>1219</v>
      </c>
      <c r="D364" s="45" t="s">
        <v>1220</v>
      </c>
      <c r="E364" s="45"/>
      <c r="F364" s="45"/>
      <c r="G364" s="45"/>
      <c r="H364" s="46" t="s">
        <v>1221</v>
      </c>
      <c r="I364" s="47"/>
      <c r="J364" s="48"/>
      <c r="K364" s="48"/>
      <c r="L364" s="49" t="n">
        <v>20</v>
      </c>
      <c r="M364" s="58" t="n">
        <v>2970</v>
      </c>
      <c r="N364" s="44" t="n">
        <v>20</v>
      </c>
      <c r="O364" s="50" t="n">
        <v>51.42</v>
      </c>
      <c r="P364" s="22"/>
      <c r="Q364" s="48" t="n">
        <f aca="false">O364*P364</f>
        <v>0</v>
      </c>
      <c r="R364" s="51" t="n">
        <f aca="false">0.156*P364</f>
        <v>0</v>
      </c>
      <c r="S364" s="52" t="n">
        <f aca="false">0.00023*P364</f>
        <v>0</v>
      </c>
      <c r="T364" s="53" t="s">
        <v>286</v>
      </c>
      <c r="U364" s="54" t="s">
        <v>1222</v>
      </c>
      <c r="V364" s="54" t="s">
        <v>33</v>
      </c>
      <c r="W364" s="45" t="str">
        <f aca="false">HYPERLINK("https://kanzpp.ru/api/getInfo/image/f7266598-219a-11f0-a279-00155d82e908")</f>
        <v>https://kanzpp.ru/api/getInfo/image/f7266598-219a-11f0-a279-00155d82e908</v>
      </c>
      <c r="X364" s="45"/>
      <c r="Y364" s="55"/>
    </row>
    <row r="365" customFormat="false" ht="21" hidden="false" customHeight="true" outlineLevel="6" collapsed="false">
      <c r="B365" s="44" t="n">
        <v>283</v>
      </c>
      <c r="C365" s="45" t="s">
        <v>1223</v>
      </c>
      <c r="D365" s="45" t="s">
        <v>1224</v>
      </c>
      <c r="E365" s="45"/>
      <c r="F365" s="45"/>
      <c r="G365" s="45"/>
      <c r="H365" s="46" t="s">
        <v>1225</v>
      </c>
      <c r="I365" s="47"/>
      <c r="J365" s="48"/>
      <c r="K365" s="48"/>
      <c r="L365" s="49" t="n">
        <v>20</v>
      </c>
      <c r="M365" s="58" t="n">
        <v>2970</v>
      </c>
      <c r="N365" s="44" t="n">
        <v>20</v>
      </c>
      <c r="O365" s="50" t="n">
        <v>51.42</v>
      </c>
      <c r="P365" s="22"/>
      <c r="Q365" s="48" t="n">
        <f aca="false">O365*P365</f>
        <v>0</v>
      </c>
      <c r="R365" s="51" t="n">
        <f aca="false">0.207*P365</f>
        <v>0</v>
      </c>
      <c r="S365" s="60" t="n">
        <f aca="false">0.0005*P365</f>
        <v>0</v>
      </c>
      <c r="T365" s="53" t="s">
        <v>286</v>
      </c>
      <c r="U365" s="54" t="s">
        <v>1226</v>
      </c>
      <c r="V365" s="54" t="s">
        <v>33</v>
      </c>
      <c r="W365" s="45" t="str">
        <f aca="false">HYPERLINK("https://kanzpp.ru/api/getInfo/image/66d428bc-81ab-11f0-a284-00155d82e908")</f>
        <v>https://kanzpp.ru/api/getInfo/image/66d428bc-81ab-11f0-a284-00155d82e908</v>
      </c>
      <c r="X365" s="45"/>
      <c r="Y365" s="55"/>
    </row>
    <row r="366" customFormat="false" ht="21" hidden="false" customHeight="true" outlineLevel="6" collapsed="false">
      <c r="B366" s="15" t="n">
        <v>284</v>
      </c>
      <c r="C366" s="16" t="s">
        <v>1227</v>
      </c>
      <c r="D366" s="16" t="s">
        <v>1228</v>
      </c>
      <c r="E366" s="16"/>
      <c r="F366" s="16"/>
      <c r="G366" s="16"/>
      <c r="H366" s="17" t="s">
        <v>1229</v>
      </c>
      <c r="I366" s="18"/>
      <c r="J366" s="19"/>
      <c r="K366" s="19"/>
      <c r="L366" s="20" t="n">
        <v>20</v>
      </c>
      <c r="M366" s="29" t="n">
        <v>1780</v>
      </c>
      <c r="N366" s="15" t="n">
        <v>20</v>
      </c>
      <c r="O366" s="21" t="n">
        <v>51.42</v>
      </c>
      <c r="P366" s="22"/>
      <c r="Q366" s="19" t="n">
        <f aca="false">O366*P366</f>
        <v>0</v>
      </c>
      <c r="R366" s="23" t="n">
        <f aca="false">0.156*P366</f>
        <v>0</v>
      </c>
      <c r="S366" s="24" t="n">
        <f aca="false">0.00018*P366</f>
        <v>0</v>
      </c>
      <c r="T366" s="25"/>
      <c r="U366" s="26" t="s">
        <v>1230</v>
      </c>
      <c r="V366" s="26" t="s">
        <v>33</v>
      </c>
      <c r="W366" s="16" t="str">
        <f aca="false">HYPERLINK("https://kanzpp.ru/api/getInfo/image/e3e106e6-1452-11ef-a25d-00155d82e908")</f>
        <v>https://kanzpp.ru/api/getInfo/image/e3e106e6-1452-11ef-a25d-00155d82e908</v>
      </c>
      <c r="X366" s="16"/>
    </row>
    <row r="367" customFormat="false" ht="21" hidden="false" customHeight="true" outlineLevel="6" collapsed="false">
      <c r="B367" s="30" t="n">
        <v>285</v>
      </c>
      <c r="C367" s="31" t="s">
        <v>1231</v>
      </c>
      <c r="D367" s="31" t="s">
        <v>1232</v>
      </c>
      <c r="E367" s="31"/>
      <c r="F367" s="31"/>
      <c r="G367" s="31"/>
      <c r="H367" s="32" t="s">
        <v>1233</v>
      </c>
      <c r="I367" s="33"/>
      <c r="J367" s="34"/>
      <c r="K367" s="34"/>
      <c r="L367" s="35" t="n">
        <v>20</v>
      </c>
      <c r="M367" s="35" t="n">
        <v>9</v>
      </c>
      <c r="N367" s="30" t="n">
        <v>9</v>
      </c>
      <c r="O367" s="36" t="n">
        <v>20</v>
      </c>
      <c r="P367" s="22"/>
      <c r="Q367" s="34" t="n">
        <f aca="false">O367*P367</f>
        <v>0</v>
      </c>
      <c r="R367" s="37" t="n">
        <f aca="false">0.187*P367</f>
        <v>0</v>
      </c>
      <c r="S367" s="61" t="n">
        <f aca="false">0.0003*P367</f>
        <v>0</v>
      </c>
      <c r="T367" s="39"/>
      <c r="U367" s="40" t="s">
        <v>1234</v>
      </c>
      <c r="V367" s="40" t="s">
        <v>33</v>
      </c>
      <c r="W367" s="31" t="str">
        <f aca="false">HYPERLINK("https://kanzpp.ru/api/getInfo/image/06c1eab0-1453-11ef-a25d-00155d82e908")</f>
        <v>https://kanzpp.ru/api/getInfo/image/06c1eab0-1453-11ef-a25d-00155d82e908</v>
      </c>
      <c r="X367" s="31"/>
      <c r="Y367" s="41"/>
      <c r="Z367" s="42"/>
    </row>
    <row r="368" customFormat="false" ht="21" hidden="false" customHeight="true" outlineLevel="6" collapsed="false">
      <c r="B368" s="44" t="n">
        <v>286</v>
      </c>
      <c r="C368" s="45" t="s">
        <v>1235</v>
      </c>
      <c r="D368" s="45" t="s">
        <v>1236</v>
      </c>
      <c r="E368" s="45"/>
      <c r="F368" s="45"/>
      <c r="G368" s="45"/>
      <c r="H368" s="46" t="s">
        <v>1237</v>
      </c>
      <c r="I368" s="47"/>
      <c r="J368" s="48"/>
      <c r="K368" s="48"/>
      <c r="L368" s="49" t="n">
        <v>20</v>
      </c>
      <c r="M368" s="58" t="n">
        <v>2970</v>
      </c>
      <c r="N368" s="44" t="n">
        <v>20</v>
      </c>
      <c r="O368" s="50" t="n">
        <v>51.42</v>
      </c>
      <c r="P368" s="22"/>
      <c r="Q368" s="48" t="n">
        <f aca="false">O368*P368</f>
        <v>0</v>
      </c>
      <c r="R368" s="51" t="n">
        <f aca="false">0.207*P368</f>
        <v>0</v>
      </c>
      <c r="S368" s="52" t="n">
        <f aca="false">0.00043*P368</f>
        <v>0</v>
      </c>
      <c r="T368" s="53" t="s">
        <v>286</v>
      </c>
      <c r="U368" s="54" t="s">
        <v>1238</v>
      </c>
      <c r="V368" s="54" t="s">
        <v>33</v>
      </c>
      <c r="W368" s="45" t="str">
        <f aca="false">HYPERLINK("https://kanzpp.ru/api/getInfo/image/9486eb14-81ab-11f0-a284-00155d82e908")</f>
        <v>https://kanzpp.ru/api/getInfo/image/9486eb14-81ab-11f0-a284-00155d82e908</v>
      </c>
      <c r="X368" s="45"/>
      <c r="Y368" s="55"/>
    </row>
    <row r="369" customFormat="false" ht="22.95" hidden="false" customHeight="true" outlineLevel="4" collapsed="false">
      <c r="B369" s="14" t="s">
        <v>1239</v>
      </c>
      <c r="C369" s="14"/>
      <c r="D369" s="14"/>
      <c r="E369" s="14"/>
      <c r="F369" s="14"/>
      <c r="G369" s="14"/>
    </row>
    <row r="370" customFormat="false" ht="22.95" hidden="false" customHeight="true" outlineLevel="5" collapsed="false">
      <c r="B370" s="56" t="s">
        <v>1240</v>
      </c>
      <c r="C370" s="56"/>
      <c r="D370" s="56"/>
      <c r="E370" s="56"/>
      <c r="F370" s="56"/>
      <c r="G370" s="56"/>
    </row>
    <row r="371" customFormat="false" ht="21" hidden="false" customHeight="true" outlineLevel="6" collapsed="false">
      <c r="B371" s="30" t="n">
        <v>287</v>
      </c>
      <c r="C371" s="31" t="s">
        <v>1241</v>
      </c>
      <c r="D371" s="31" t="s">
        <v>1242</v>
      </c>
      <c r="E371" s="31"/>
      <c r="F371" s="31"/>
      <c r="G371" s="31"/>
      <c r="H371" s="32" t="s">
        <v>1243</v>
      </c>
      <c r="I371" s="33"/>
      <c r="J371" s="34"/>
      <c r="K371" s="34"/>
      <c r="L371" s="35" t="n">
        <v>20</v>
      </c>
      <c r="M371" s="35" t="n">
        <v>12</v>
      </c>
      <c r="N371" s="30" t="n">
        <v>12</v>
      </c>
      <c r="O371" s="36" t="n">
        <v>22.3733333333333</v>
      </c>
      <c r="P371" s="22"/>
      <c r="Q371" s="34" t="n">
        <f aca="false">O371*P371</f>
        <v>0</v>
      </c>
      <c r="R371" s="37" t="n">
        <f aca="false">0.159*P371</f>
        <v>0</v>
      </c>
      <c r="S371" s="38" t="n">
        <f aca="false">0.00047*P371</f>
        <v>0</v>
      </c>
      <c r="T371" s="39"/>
      <c r="U371" s="40" t="s">
        <v>1244</v>
      </c>
      <c r="V371" s="40" t="s">
        <v>33</v>
      </c>
      <c r="W371" s="31" t="str">
        <f aca="false">HYPERLINK("https://kanzpp.ru/api/getInfo/image/d9f78d40-fd85-11ee-a25d-00155d82e908")</f>
        <v>https://kanzpp.ru/api/getInfo/image/d9f78d40-fd85-11ee-a25d-00155d82e908</v>
      </c>
      <c r="X371" s="31"/>
      <c r="Y371" s="41"/>
      <c r="Z371" s="42"/>
    </row>
    <row r="372" customFormat="false" ht="21" hidden="false" customHeight="true" outlineLevel="6" collapsed="false">
      <c r="B372" s="30" t="n">
        <v>288</v>
      </c>
      <c r="C372" s="31" t="s">
        <v>1245</v>
      </c>
      <c r="D372" s="31" t="s">
        <v>1246</v>
      </c>
      <c r="E372" s="31"/>
      <c r="F372" s="31"/>
      <c r="G372" s="31"/>
      <c r="H372" s="32" t="s">
        <v>1247</v>
      </c>
      <c r="I372" s="33"/>
      <c r="J372" s="34"/>
      <c r="K372" s="34"/>
      <c r="L372" s="35" t="n">
        <v>20</v>
      </c>
      <c r="M372" s="35" t="n">
        <v>19</v>
      </c>
      <c r="N372" s="30" t="n">
        <v>19</v>
      </c>
      <c r="O372" s="36" t="n">
        <v>22.3733333333333</v>
      </c>
      <c r="P372" s="22"/>
      <c r="Q372" s="34" t="n">
        <f aca="false">O372*P372</f>
        <v>0</v>
      </c>
      <c r="R372" s="37" t="n">
        <f aca="false">0.159*P372</f>
        <v>0</v>
      </c>
      <c r="S372" s="38" t="n">
        <f aca="false">0.00029*P372</f>
        <v>0</v>
      </c>
      <c r="T372" s="39"/>
      <c r="U372" s="40" t="s">
        <v>1248</v>
      </c>
      <c r="V372" s="40" t="s">
        <v>33</v>
      </c>
      <c r="W372" s="31" t="str">
        <f aca="false">HYPERLINK("https://kanzpp.ru/api/getInfo/image/3492873c-fd85-11ee-a25d-00155d82e908")</f>
        <v>https://kanzpp.ru/api/getInfo/image/3492873c-fd85-11ee-a25d-00155d82e908</v>
      </c>
      <c r="X372" s="31"/>
      <c r="Y372" s="41"/>
      <c r="Z372" s="42"/>
    </row>
    <row r="373" customFormat="false" ht="22.95" hidden="false" customHeight="true" outlineLevel="3" collapsed="false">
      <c r="B373" s="13" t="s">
        <v>1249</v>
      </c>
      <c r="C373" s="13"/>
      <c r="D373" s="13"/>
      <c r="E373" s="13"/>
      <c r="F373" s="13"/>
      <c r="G373" s="13"/>
    </row>
    <row r="374" customFormat="false" ht="22.95" hidden="false" customHeight="true" outlineLevel="4" collapsed="false">
      <c r="B374" s="14" t="s">
        <v>958</v>
      </c>
      <c r="C374" s="14"/>
      <c r="D374" s="14"/>
      <c r="E374" s="14"/>
      <c r="F374" s="14"/>
      <c r="G374" s="14"/>
    </row>
    <row r="375" customFormat="false" ht="22.95" hidden="false" customHeight="true" outlineLevel="5" collapsed="false">
      <c r="B375" s="56" t="s">
        <v>1250</v>
      </c>
      <c r="C375" s="56"/>
      <c r="D375" s="56"/>
      <c r="E375" s="56"/>
      <c r="F375" s="56"/>
      <c r="G375" s="56"/>
    </row>
    <row r="376" customFormat="false" ht="21" hidden="false" customHeight="true" outlineLevel="6" collapsed="false">
      <c r="B376" s="44" t="n">
        <v>289</v>
      </c>
      <c r="C376" s="45" t="s">
        <v>1251</v>
      </c>
      <c r="D376" s="45" t="s">
        <v>1252</v>
      </c>
      <c r="E376" s="45"/>
      <c r="F376" s="45"/>
      <c r="G376" s="45"/>
      <c r="H376" s="46" t="s">
        <v>1253</v>
      </c>
      <c r="I376" s="47"/>
      <c r="J376" s="48"/>
      <c r="K376" s="48"/>
      <c r="L376" s="49" t="n">
        <v>16</v>
      </c>
      <c r="M376" s="48" t="s">
        <v>31</v>
      </c>
      <c r="N376" s="44" t="n">
        <v>16</v>
      </c>
      <c r="O376" s="50" t="n">
        <v>47.43</v>
      </c>
      <c r="P376" s="22"/>
      <c r="Q376" s="48" t="n">
        <f aca="false">O376*P376</f>
        <v>0</v>
      </c>
      <c r="R376" s="51" t="n">
        <f aca="false">0.203*P376</f>
        <v>0</v>
      </c>
      <c r="S376" s="60" t="n">
        <f aca="false">0.0003*P376</f>
        <v>0</v>
      </c>
      <c r="T376" s="53" t="s">
        <v>286</v>
      </c>
      <c r="U376" s="54" t="s">
        <v>1254</v>
      </c>
      <c r="V376" s="54" t="s">
        <v>33</v>
      </c>
      <c r="W376" s="45" t="str">
        <f aca="false">HYPERLINK("https://kanzpp.ru/api/getInfo/image/a4a7ce66-1927-11f0-a279-00155d82e908")</f>
        <v>https://kanzpp.ru/api/getInfo/image/a4a7ce66-1927-11f0-a279-00155d82e908</v>
      </c>
      <c r="X376" s="45"/>
      <c r="Y376" s="55"/>
    </row>
    <row r="377" customFormat="false" ht="21" hidden="false" customHeight="true" outlineLevel="6" collapsed="false">
      <c r="B377" s="44" t="n">
        <v>290</v>
      </c>
      <c r="C377" s="45" t="s">
        <v>1255</v>
      </c>
      <c r="D377" s="45" t="s">
        <v>1256</v>
      </c>
      <c r="E377" s="45"/>
      <c r="F377" s="45"/>
      <c r="G377" s="45"/>
      <c r="H377" s="46" t="s">
        <v>1257</v>
      </c>
      <c r="I377" s="47"/>
      <c r="J377" s="48"/>
      <c r="K377" s="48"/>
      <c r="L377" s="49" t="n">
        <v>16</v>
      </c>
      <c r="M377" s="58" t="n">
        <v>4960</v>
      </c>
      <c r="N377" s="44" t="n">
        <v>16</v>
      </c>
      <c r="O377" s="50" t="n">
        <v>47.43</v>
      </c>
      <c r="P377" s="22"/>
      <c r="Q377" s="48" t="n">
        <f aca="false">O377*P377</f>
        <v>0</v>
      </c>
      <c r="R377" s="51" t="n">
        <f aca="false">0.203*P377</f>
        <v>0</v>
      </c>
      <c r="S377" s="60" t="n">
        <f aca="false">0.0003*P377</f>
        <v>0</v>
      </c>
      <c r="T377" s="53" t="s">
        <v>286</v>
      </c>
      <c r="U377" s="54" t="s">
        <v>1258</v>
      </c>
      <c r="V377" s="54" t="s">
        <v>33</v>
      </c>
      <c r="W377" s="45" t="str">
        <f aca="false">HYPERLINK("https://kanzpp.ru/api/getInfo/image/f38b7192-1927-11f0-a279-00155d82e908")</f>
        <v>https://kanzpp.ru/api/getInfo/image/f38b7192-1927-11f0-a279-00155d82e908</v>
      </c>
      <c r="X377" s="45"/>
      <c r="Y377" s="55"/>
    </row>
    <row r="378" customFormat="false" ht="21" hidden="false" customHeight="true" outlineLevel="6" collapsed="false">
      <c r="B378" s="44" t="n">
        <v>291</v>
      </c>
      <c r="C378" s="45" t="s">
        <v>1259</v>
      </c>
      <c r="D378" s="45" t="s">
        <v>1260</v>
      </c>
      <c r="E378" s="45"/>
      <c r="F378" s="45"/>
      <c r="G378" s="45"/>
      <c r="H378" s="46" t="s">
        <v>1261</v>
      </c>
      <c r="I378" s="47"/>
      <c r="J378" s="48"/>
      <c r="K378" s="48"/>
      <c r="L378" s="49" t="n">
        <v>16</v>
      </c>
      <c r="M378" s="48" t="s">
        <v>31</v>
      </c>
      <c r="N378" s="44" t="n">
        <v>16</v>
      </c>
      <c r="O378" s="50" t="n">
        <v>47.43</v>
      </c>
      <c r="P378" s="22"/>
      <c r="Q378" s="48" t="n">
        <f aca="false">O378*P378</f>
        <v>0</v>
      </c>
      <c r="R378" s="51" t="n">
        <f aca="false">0.203*P378</f>
        <v>0</v>
      </c>
      <c r="S378" s="60" t="n">
        <f aca="false">0.0003*P378</f>
        <v>0</v>
      </c>
      <c r="T378" s="53" t="s">
        <v>286</v>
      </c>
      <c r="U378" s="54" t="s">
        <v>1262</v>
      </c>
      <c r="V378" s="54" t="s">
        <v>33</v>
      </c>
      <c r="W378" s="45" t="str">
        <f aca="false">HYPERLINK("https://kanzpp.ru/api/getInfo/image/cd51ecdc-1927-11f0-a279-00155d82e908")</f>
        <v>https://kanzpp.ru/api/getInfo/image/cd51ecdc-1927-11f0-a279-00155d82e908</v>
      </c>
      <c r="X378" s="45"/>
      <c r="Y378" s="55"/>
    </row>
    <row r="379" customFormat="false" ht="21" hidden="false" customHeight="true" outlineLevel="6" collapsed="false">
      <c r="B379" s="44" t="n">
        <v>292</v>
      </c>
      <c r="C379" s="45" t="s">
        <v>1263</v>
      </c>
      <c r="D379" s="45" t="s">
        <v>1264</v>
      </c>
      <c r="E379" s="45"/>
      <c r="F379" s="45"/>
      <c r="G379" s="45"/>
      <c r="H379" s="46" t="s">
        <v>1265</v>
      </c>
      <c r="I379" s="47"/>
      <c r="J379" s="48"/>
      <c r="K379" s="48"/>
      <c r="L379" s="49" t="n">
        <v>16</v>
      </c>
      <c r="M379" s="48" t="s">
        <v>31</v>
      </c>
      <c r="N379" s="44" t="n">
        <v>16</v>
      </c>
      <c r="O379" s="50" t="n">
        <v>47.43</v>
      </c>
      <c r="P379" s="22"/>
      <c r="Q379" s="48" t="n">
        <f aca="false">O379*P379</f>
        <v>0</v>
      </c>
      <c r="R379" s="51" t="n">
        <f aca="false">0.203*P379</f>
        <v>0</v>
      </c>
      <c r="S379" s="60" t="n">
        <f aca="false">0.0003*P379</f>
        <v>0</v>
      </c>
      <c r="T379" s="53" t="s">
        <v>286</v>
      </c>
      <c r="U379" s="54" t="s">
        <v>1266</v>
      </c>
      <c r="V379" s="54" t="s">
        <v>33</v>
      </c>
      <c r="W379" s="45" t="str">
        <f aca="false">HYPERLINK("https://kanzpp.ru/api/getInfo/image/1f63ae72-1927-11f0-a279-00155d82e908")</f>
        <v>https://kanzpp.ru/api/getInfo/image/1f63ae72-1927-11f0-a279-00155d82e908</v>
      </c>
      <c r="X379" s="45"/>
      <c r="Y379" s="55"/>
    </row>
    <row r="380" customFormat="false" ht="21" hidden="false" customHeight="true" outlineLevel="6" collapsed="false">
      <c r="B380" s="44" t="n">
        <v>293</v>
      </c>
      <c r="C380" s="45" t="s">
        <v>1267</v>
      </c>
      <c r="D380" s="45" t="s">
        <v>1268</v>
      </c>
      <c r="E380" s="45"/>
      <c r="F380" s="45"/>
      <c r="G380" s="45"/>
      <c r="H380" s="46" t="s">
        <v>1269</v>
      </c>
      <c r="I380" s="47"/>
      <c r="J380" s="48"/>
      <c r="K380" s="48"/>
      <c r="L380" s="49" t="n">
        <v>16</v>
      </c>
      <c r="M380" s="58" t="n">
        <v>4080</v>
      </c>
      <c r="N380" s="44" t="n">
        <v>16</v>
      </c>
      <c r="O380" s="50" t="n">
        <v>47.43</v>
      </c>
      <c r="P380" s="22"/>
      <c r="Q380" s="48" t="n">
        <f aca="false">O380*P380</f>
        <v>0</v>
      </c>
      <c r="R380" s="51" t="n">
        <f aca="false">0.201*P380</f>
        <v>0</v>
      </c>
      <c r="S380" s="52" t="n">
        <f aca="false">0.00042*P380</f>
        <v>0</v>
      </c>
      <c r="T380" s="53" t="s">
        <v>286</v>
      </c>
      <c r="U380" s="54" t="s">
        <v>1270</v>
      </c>
      <c r="V380" s="54" t="s">
        <v>33</v>
      </c>
      <c r="W380" s="45" t="str">
        <f aca="false">HYPERLINK("https://kanzpp.ru/api/getInfo/image/4c4418ce-1927-11f0-a279-00155d82e908")</f>
        <v>https://kanzpp.ru/api/getInfo/image/4c4418ce-1927-11f0-a279-00155d82e908</v>
      </c>
      <c r="X380" s="45"/>
      <c r="Y380" s="55"/>
    </row>
    <row r="381" customFormat="false" ht="21" hidden="false" customHeight="true" outlineLevel="6" collapsed="false">
      <c r="B381" s="44" t="n">
        <v>294</v>
      </c>
      <c r="C381" s="45" t="s">
        <v>1271</v>
      </c>
      <c r="D381" s="45" t="s">
        <v>1272</v>
      </c>
      <c r="E381" s="45"/>
      <c r="F381" s="45"/>
      <c r="G381" s="45"/>
      <c r="H381" s="46" t="s">
        <v>1273</v>
      </c>
      <c r="I381" s="47"/>
      <c r="J381" s="48"/>
      <c r="K381" s="48"/>
      <c r="L381" s="49" t="n">
        <v>16</v>
      </c>
      <c r="M381" s="58" t="n">
        <v>4816</v>
      </c>
      <c r="N381" s="44" t="n">
        <v>16</v>
      </c>
      <c r="O381" s="50" t="n">
        <v>47.43</v>
      </c>
      <c r="P381" s="22"/>
      <c r="Q381" s="48" t="n">
        <f aca="false">O381*P381</f>
        <v>0</v>
      </c>
      <c r="R381" s="51" t="n">
        <f aca="false">0.203*P381</f>
        <v>0</v>
      </c>
      <c r="S381" s="60" t="n">
        <f aca="false">0.0003*P381</f>
        <v>0</v>
      </c>
      <c r="T381" s="53" t="s">
        <v>286</v>
      </c>
      <c r="U381" s="54" t="s">
        <v>1274</v>
      </c>
      <c r="V381" s="54" t="s">
        <v>33</v>
      </c>
      <c r="W381" s="45" t="str">
        <f aca="false">HYPERLINK("https://kanzpp.ru/api/getInfo/image/331175e9-4a49-11ef-a262-00155d82e908")</f>
        <v>https://kanzpp.ru/api/getInfo/image/331175e9-4a49-11ef-a262-00155d82e908</v>
      </c>
      <c r="X381" s="45"/>
      <c r="Y381" s="55"/>
    </row>
    <row r="382" customFormat="false" ht="21" hidden="false" customHeight="true" outlineLevel="6" collapsed="false">
      <c r="B382" s="44" t="n">
        <v>295</v>
      </c>
      <c r="C382" s="45" t="s">
        <v>1275</v>
      </c>
      <c r="D382" s="45" t="s">
        <v>1276</v>
      </c>
      <c r="E382" s="45"/>
      <c r="F382" s="45"/>
      <c r="G382" s="45"/>
      <c r="H382" s="46" t="s">
        <v>1277</v>
      </c>
      <c r="I382" s="47"/>
      <c r="J382" s="48"/>
      <c r="K382" s="48"/>
      <c r="L382" s="49" t="n">
        <v>16</v>
      </c>
      <c r="M382" s="48" t="s">
        <v>31</v>
      </c>
      <c r="N382" s="44" t="n">
        <v>16</v>
      </c>
      <c r="O382" s="50" t="n">
        <v>47.43</v>
      </c>
      <c r="P382" s="22"/>
      <c r="Q382" s="48" t="n">
        <f aca="false">O382*P382</f>
        <v>0</v>
      </c>
      <c r="R382" s="51" t="n">
        <f aca="false">0.203*P382</f>
        <v>0</v>
      </c>
      <c r="S382" s="60" t="n">
        <f aca="false">0.0003*P382</f>
        <v>0</v>
      </c>
      <c r="T382" s="53" t="s">
        <v>286</v>
      </c>
      <c r="U382" s="54" t="s">
        <v>1278</v>
      </c>
      <c r="V382" s="54" t="s">
        <v>33</v>
      </c>
      <c r="W382" s="45" t="str">
        <f aca="false">HYPERLINK("https://kanzpp.ru/api/getInfo/image/751673b0-1927-11f0-a279-00155d82e908")</f>
        <v>https://kanzpp.ru/api/getInfo/image/751673b0-1927-11f0-a279-00155d82e908</v>
      </c>
      <c r="X382" s="45"/>
      <c r="Y382" s="55"/>
    </row>
    <row r="383" customFormat="false" ht="21" hidden="false" customHeight="true" outlineLevel="6" collapsed="false">
      <c r="B383" s="44" t="n">
        <v>296</v>
      </c>
      <c r="C383" s="45" t="s">
        <v>1279</v>
      </c>
      <c r="D383" s="45" t="s">
        <v>1280</v>
      </c>
      <c r="E383" s="45"/>
      <c r="F383" s="45"/>
      <c r="G383" s="45"/>
      <c r="H383" s="46" t="s">
        <v>1281</v>
      </c>
      <c r="I383" s="47"/>
      <c r="J383" s="48"/>
      <c r="K383" s="48"/>
      <c r="L383" s="49" t="n">
        <v>16</v>
      </c>
      <c r="M383" s="48" t="s">
        <v>31</v>
      </c>
      <c r="N383" s="44" t="n">
        <v>16</v>
      </c>
      <c r="O383" s="50" t="n">
        <v>47.43</v>
      </c>
      <c r="P383" s="22"/>
      <c r="Q383" s="48" t="n">
        <f aca="false">O383*P383</f>
        <v>0</v>
      </c>
      <c r="R383" s="51" t="n">
        <f aca="false">0.203*P383</f>
        <v>0</v>
      </c>
      <c r="S383" s="60" t="n">
        <f aca="false">0.0003*P383</f>
        <v>0</v>
      </c>
      <c r="T383" s="53" t="s">
        <v>286</v>
      </c>
      <c r="U383" s="54" t="s">
        <v>1282</v>
      </c>
      <c r="V383" s="54" t="s">
        <v>33</v>
      </c>
      <c r="W383" s="45" t="str">
        <f aca="false">HYPERLINK("https://kanzpp.ru/api/getInfo/image/f5cc7d29-1926-11f0-a279-00155d82e908")</f>
        <v>https://kanzpp.ru/api/getInfo/image/f5cc7d29-1926-11f0-a279-00155d82e908</v>
      </c>
      <c r="X383" s="45"/>
      <c r="Y383" s="55"/>
    </row>
    <row r="384" customFormat="false" ht="21" hidden="false" customHeight="true" outlineLevel="6" collapsed="false">
      <c r="B384" s="44" t="n">
        <v>297</v>
      </c>
      <c r="C384" s="45" t="s">
        <v>1283</v>
      </c>
      <c r="D384" s="45" t="s">
        <v>1284</v>
      </c>
      <c r="E384" s="45"/>
      <c r="F384" s="45"/>
      <c r="G384" s="45"/>
      <c r="H384" s="46" t="s">
        <v>1285</v>
      </c>
      <c r="I384" s="47"/>
      <c r="J384" s="48"/>
      <c r="K384" s="48"/>
      <c r="L384" s="49" t="n">
        <v>16</v>
      </c>
      <c r="M384" s="48" t="s">
        <v>31</v>
      </c>
      <c r="N384" s="44" t="n">
        <v>16</v>
      </c>
      <c r="O384" s="50" t="n">
        <v>47.43</v>
      </c>
      <c r="P384" s="22"/>
      <c r="Q384" s="48" t="n">
        <f aca="false">O384*P384</f>
        <v>0</v>
      </c>
      <c r="R384" s="51" t="n">
        <f aca="false">0.203*P384</f>
        <v>0</v>
      </c>
      <c r="S384" s="52" t="n">
        <f aca="false">0.00042*P384</f>
        <v>0</v>
      </c>
      <c r="T384" s="53" t="s">
        <v>286</v>
      </c>
      <c r="U384" s="54" t="s">
        <v>1286</v>
      </c>
      <c r="V384" s="54" t="s">
        <v>33</v>
      </c>
      <c r="W384" s="45" t="str">
        <f aca="false">HYPERLINK("https://kanzpp.ru/api/getInfo/image/c6f7e32d-1926-11f0-a279-00155d82e908")</f>
        <v>https://kanzpp.ru/api/getInfo/image/c6f7e32d-1926-11f0-a279-00155d82e908</v>
      </c>
      <c r="X384" s="45"/>
      <c r="Y384" s="55"/>
    </row>
    <row r="385" customFormat="false" ht="22.95" hidden="false" customHeight="true" outlineLevel="5" collapsed="false">
      <c r="B385" s="56" t="s">
        <v>1287</v>
      </c>
      <c r="C385" s="56"/>
      <c r="D385" s="56"/>
      <c r="E385" s="56"/>
      <c r="F385" s="56"/>
      <c r="G385" s="56"/>
    </row>
    <row r="386" customFormat="false" ht="21" hidden="false" customHeight="true" outlineLevel="6" collapsed="false">
      <c r="B386" s="44" t="n">
        <v>298</v>
      </c>
      <c r="C386" s="45" t="s">
        <v>1288</v>
      </c>
      <c r="D386" s="45" t="s">
        <v>1289</v>
      </c>
      <c r="E386" s="45"/>
      <c r="F386" s="45"/>
      <c r="G386" s="45"/>
      <c r="H386" s="46" t="s">
        <v>1290</v>
      </c>
      <c r="I386" s="47"/>
      <c r="J386" s="48"/>
      <c r="K386" s="48"/>
      <c r="L386" s="49" t="n">
        <v>15</v>
      </c>
      <c r="M386" s="58" t="n">
        <v>2415</v>
      </c>
      <c r="N386" s="44" t="n">
        <v>15</v>
      </c>
      <c r="O386" s="50" t="n">
        <v>55.09</v>
      </c>
      <c r="P386" s="22"/>
      <c r="Q386" s="48" t="n">
        <f aca="false">O386*P386</f>
        <v>0</v>
      </c>
      <c r="R386" s="51" t="n">
        <f aca="false">0.209*P386</f>
        <v>0</v>
      </c>
      <c r="S386" s="52" t="n">
        <f aca="false">0.00047*P386</f>
        <v>0</v>
      </c>
      <c r="T386" s="53" t="s">
        <v>286</v>
      </c>
      <c r="U386" s="54" t="s">
        <v>1291</v>
      </c>
      <c r="V386" s="54" t="s">
        <v>33</v>
      </c>
      <c r="W386" s="45" t="str">
        <f aca="false">HYPERLINK("https://kanzpp.ru/api/getInfo/image/ba5fa57b-240d-11f0-a279-00155d82e908")</f>
        <v>https://kanzpp.ru/api/getInfo/image/ba5fa57b-240d-11f0-a279-00155d82e908</v>
      </c>
      <c r="X386" s="45"/>
      <c r="Y386" s="55"/>
    </row>
    <row r="387" customFormat="false" ht="21" hidden="false" customHeight="true" outlineLevel="6" collapsed="false">
      <c r="B387" s="44" t="n">
        <v>299</v>
      </c>
      <c r="C387" s="45" t="s">
        <v>1292</v>
      </c>
      <c r="D387" s="45" t="s">
        <v>1293</v>
      </c>
      <c r="E387" s="45"/>
      <c r="F387" s="45"/>
      <c r="G387" s="45"/>
      <c r="H387" s="46" t="s">
        <v>1294</v>
      </c>
      <c r="I387" s="47"/>
      <c r="J387" s="48"/>
      <c r="K387" s="48"/>
      <c r="L387" s="49" t="n">
        <v>15</v>
      </c>
      <c r="M387" s="48" t="s">
        <v>31</v>
      </c>
      <c r="N387" s="44" t="n">
        <v>15</v>
      </c>
      <c r="O387" s="50" t="n">
        <v>55.09</v>
      </c>
      <c r="P387" s="22"/>
      <c r="Q387" s="48" t="n">
        <f aca="false">O387*P387</f>
        <v>0</v>
      </c>
      <c r="R387" s="51" t="n">
        <f aca="false">0.207*P387</f>
        <v>0</v>
      </c>
      <c r="S387" s="52" t="n">
        <f aca="false">0.00024*P387</f>
        <v>0</v>
      </c>
      <c r="T387" s="53" t="s">
        <v>286</v>
      </c>
      <c r="U387" s="54" t="s">
        <v>1295</v>
      </c>
      <c r="V387" s="54" t="s">
        <v>33</v>
      </c>
      <c r="W387" s="45"/>
      <c r="X387" s="45"/>
      <c r="Y387" s="55"/>
    </row>
    <row r="388" customFormat="false" ht="21" hidden="false" customHeight="true" outlineLevel="6" collapsed="false">
      <c r="B388" s="44" t="n">
        <v>300</v>
      </c>
      <c r="C388" s="45" t="s">
        <v>1296</v>
      </c>
      <c r="D388" s="45" t="s">
        <v>1297</v>
      </c>
      <c r="E388" s="45"/>
      <c r="F388" s="45"/>
      <c r="G388" s="45"/>
      <c r="H388" s="46" t="s">
        <v>1298</v>
      </c>
      <c r="I388" s="47"/>
      <c r="J388" s="48"/>
      <c r="K388" s="48"/>
      <c r="L388" s="49" t="n">
        <v>15</v>
      </c>
      <c r="M388" s="58" t="n">
        <v>1800</v>
      </c>
      <c r="N388" s="44" t="n">
        <v>15</v>
      </c>
      <c r="O388" s="50" t="n">
        <v>55.09</v>
      </c>
      <c r="P388" s="22"/>
      <c r="Q388" s="48" t="n">
        <f aca="false">O388*P388</f>
        <v>0</v>
      </c>
      <c r="R388" s="51" t="n">
        <f aca="false">0.203*P388</f>
        <v>0</v>
      </c>
      <c r="S388" s="60" t="n">
        <f aca="false">0.0003*P388</f>
        <v>0</v>
      </c>
      <c r="T388" s="53" t="s">
        <v>286</v>
      </c>
      <c r="U388" s="54" t="s">
        <v>1299</v>
      </c>
      <c r="V388" s="54" t="s">
        <v>33</v>
      </c>
      <c r="W388" s="45" t="str">
        <f aca="false">HYPERLINK("https://kanzpp.ru/api/getInfo/image/9ace8a26-240d-11f0-a279-00155d82e908")</f>
        <v>https://kanzpp.ru/api/getInfo/image/9ace8a26-240d-11f0-a279-00155d82e908</v>
      </c>
      <c r="X388" s="45"/>
      <c r="Y388" s="55"/>
    </row>
    <row r="389" customFormat="false" ht="21" hidden="false" customHeight="true" outlineLevel="6" collapsed="false">
      <c r="B389" s="44" t="n">
        <v>301</v>
      </c>
      <c r="C389" s="45" t="s">
        <v>1300</v>
      </c>
      <c r="D389" s="45" t="s">
        <v>1301</v>
      </c>
      <c r="E389" s="45"/>
      <c r="F389" s="45"/>
      <c r="G389" s="45"/>
      <c r="H389" s="46" t="s">
        <v>1302</v>
      </c>
      <c r="I389" s="47"/>
      <c r="J389" s="48"/>
      <c r="K389" s="48"/>
      <c r="L389" s="49" t="n">
        <v>15</v>
      </c>
      <c r="M389" s="58" t="n">
        <v>2085</v>
      </c>
      <c r="N389" s="44" t="n">
        <v>15</v>
      </c>
      <c r="O389" s="50" t="n">
        <v>55.09</v>
      </c>
      <c r="P389" s="22"/>
      <c r="Q389" s="48" t="n">
        <f aca="false">O389*P389</f>
        <v>0</v>
      </c>
      <c r="R389" s="51" t="n">
        <f aca="false">0.209*P389</f>
        <v>0</v>
      </c>
      <c r="S389" s="52" t="n">
        <f aca="false">0.00041*P389</f>
        <v>0</v>
      </c>
      <c r="T389" s="53" t="s">
        <v>286</v>
      </c>
      <c r="U389" s="54" t="s">
        <v>1303</v>
      </c>
      <c r="V389" s="54" t="s">
        <v>33</v>
      </c>
      <c r="W389" s="45" t="str">
        <f aca="false">HYPERLINK("https://kanzpp.ru/api/getInfo/image/73e8225e-240d-11f0-a279-00155d82e908")</f>
        <v>https://kanzpp.ru/api/getInfo/image/73e8225e-240d-11f0-a279-00155d82e908</v>
      </c>
      <c r="X389" s="45"/>
      <c r="Y389" s="55"/>
    </row>
    <row r="390" customFormat="false" ht="22.95" hidden="false" customHeight="true" outlineLevel="4" collapsed="false">
      <c r="B390" s="14" t="s">
        <v>1020</v>
      </c>
      <c r="C390" s="14"/>
      <c r="D390" s="14"/>
      <c r="E390" s="14"/>
      <c r="F390" s="14"/>
      <c r="G390" s="14"/>
    </row>
    <row r="391" customFormat="false" ht="22.95" hidden="false" customHeight="true" outlineLevel="5" collapsed="false">
      <c r="B391" s="56" t="s">
        <v>1304</v>
      </c>
      <c r="C391" s="56"/>
      <c r="D391" s="56"/>
      <c r="E391" s="56"/>
      <c r="F391" s="56"/>
      <c r="G391" s="56"/>
    </row>
    <row r="392" customFormat="false" ht="21" hidden="false" customHeight="true" outlineLevel="6" collapsed="false">
      <c r="B392" s="44" t="n">
        <v>302</v>
      </c>
      <c r="C392" s="45" t="s">
        <v>1305</v>
      </c>
      <c r="D392" s="45" t="s">
        <v>1306</v>
      </c>
      <c r="E392" s="45"/>
      <c r="F392" s="45"/>
      <c r="G392" s="45"/>
      <c r="H392" s="46" t="s">
        <v>1307</v>
      </c>
      <c r="I392" s="47"/>
      <c r="J392" s="48"/>
      <c r="K392" s="48"/>
      <c r="L392" s="49" t="n">
        <v>20</v>
      </c>
      <c r="M392" s="58" t="n">
        <v>1686</v>
      </c>
      <c r="N392" s="44" t="n">
        <v>20</v>
      </c>
      <c r="O392" s="50" t="n">
        <v>63.01</v>
      </c>
      <c r="P392" s="22"/>
      <c r="Q392" s="48" t="n">
        <f aca="false">O392*P392</f>
        <v>0</v>
      </c>
      <c r="R392" s="51" t="n">
        <f aca="false">0.205*P392</f>
        <v>0</v>
      </c>
      <c r="S392" s="52" t="n">
        <f aca="false">0.00017*P392</f>
        <v>0</v>
      </c>
      <c r="T392" s="53" t="s">
        <v>286</v>
      </c>
      <c r="U392" s="54" t="s">
        <v>1308</v>
      </c>
      <c r="V392" s="54" t="s">
        <v>33</v>
      </c>
      <c r="W392" s="45" t="str">
        <f aca="false">HYPERLINK("https://kanzpp.ru/api/getInfo/image/4ba14c98-6c77-11f0-a283-00155d82e908")</f>
        <v>https://kanzpp.ru/api/getInfo/image/4ba14c98-6c77-11f0-a283-00155d82e908</v>
      </c>
      <c r="X392" s="45"/>
      <c r="Y392" s="55"/>
    </row>
    <row r="393" customFormat="false" ht="21" hidden="false" customHeight="true" outlineLevel="6" collapsed="false">
      <c r="B393" s="44" t="n">
        <v>303</v>
      </c>
      <c r="C393" s="45" t="s">
        <v>1309</v>
      </c>
      <c r="D393" s="45" t="s">
        <v>1310</v>
      </c>
      <c r="E393" s="45"/>
      <c r="F393" s="45"/>
      <c r="G393" s="45"/>
      <c r="H393" s="46" t="s">
        <v>1311</v>
      </c>
      <c r="I393" s="47"/>
      <c r="J393" s="48"/>
      <c r="K393" s="48"/>
      <c r="L393" s="49" t="n">
        <v>20</v>
      </c>
      <c r="M393" s="58" t="n">
        <v>2300</v>
      </c>
      <c r="N393" s="44" t="n">
        <v>20</v>
      </c>
      <c r="O393" s="50" t="n">
        <v>63.01</v>
      </c>
      <c r="P393" s="22"/>
      <c r="Q393" s="48" t="n">
        <f aca="false">O393*P393</f>
        <v>0</v>
      </c>
      <c r="R393" s="51" t="n">
        <f aca="false">0.202*P393</f>
        <v>0</v>
      </c>
      <c r="S393" s="52" t="n">
        <f aca="false">0.00017*P393</f>
        <v>0</v>
      </c>
      <c r="T393" s="53" t="s">
        <v>286</v>
      </c>
      <c r="U393" s="54" t="s">
        <v>1312</v>
      </c>
      <c r="V393" s="54" t="s">
        <v>33</v>
      </c>
      <c r="W393" s="45" t="str">
        <f aca="false">HYPERLINK("https://kanzpp.ru/api/getInfo/image/98cc638c-2b01-11f0-a27b-00155d82e908")</f>
        <v>https://kanzpp.ru/api/getInfo/image/98cc638c-2b01-11f0-a27b-00155d82e908</v>
      </c>
      <c r="X393" s="45"/>
      <c r="Y393" s="55"/>
    </row>
    <row r="394" customFormat="false" ht="21" hidden="false" customHeight="true" outlineLevel="6" collapsed="false">
      <c r="B394" s="44" t="n">
        <v>304</v>
      </c>
      <c r="C394" s="45" t="s">
        <v>1313</v>
      </c>
      <c r="D394" s="45" t="s">
        <v>1314</v>
      </c>
      <c r="E394" s="45"/>
      <c r="F394" s="45"/>
      <c r="G394" s="45"/>
      <c r="H394" s="46" t="s">
        <v>1315</v>
      </c>
      <c r="I394" s="47"/>
      <c r="J394" s="48"/>
      <c r="K394" s="48"/>
      <c r="L394" s="49" t="n">
        <v>20</v>
      </c>
      <c r="M394" s="58" t="n">
        <v>2359</v>
      </c>
      <c r="N394" s="44" t="n">
        <v>20</v>
      </c>
      <c r="O394" s="50" t="n">
        <v>63.01</v>
      </c>
      <c r="P394" s="22"/>
      <c r="Q394" s="48" t="n">
        <f aca="false">O394*P394</f>
        <v>0</v>
      </c>
      <c r="R394" s="51" t="n">
        <f aca="false">0.204*P394</f>
        <v>0</v>
      </c>
      <c r="S394" s="52" t="n">
        <f aca="false">0.00023*P394</f>
        <v>0</v>
      </c>
      <c r="T394" s="53" t="s">
        <v>286</v>
      </c>
      <c r="U394" s="54" t="s">
        <v>1316</v>
      </c>
      <c r="V394" s="54" t="s">
        <v>33</v>
      </c>
      <c r="W394" s="45" t="str">
        <f aca="false">HYPERLINK("https://kanzpp.ru/api/getInfo/image/8b3e8b83-2b02-11f0-a27b-00155d82e908")</f>
        <v>https://kanzpp.ru/api/getInfo/image/8b3e8b83-2b02-11f0-a27b-00155d82e908</v>
      </c>
      <c r="X394" s="45"/>
      <c r="Y394" s="55"/>
    </row>
    <row r="395" customFormat="false" ht="22.95" hidden="false" customHeight="true" outlineLevel="4" collapsed="false">
      <c r="B395" s="14" t="s">
        <v>1046</v>
      </c>
      <c r="C395" s="14"/>
      <c r="D395" s="14"/>
      <c r="E395" s="14"/>
      <c r="F395" s="14"/>
      <c r="G395" s="14"/>
    </row>
    <row r="396" customFormat="false" ht="22.95" hidden="false" customHeight="true" outlineLevel="5" collapsed="false">
      <c r="B396" s="56" t="s">
        <v>1317</v>
      </c>
      <c r="C396" s="56"/>
      <c r="D396" s="56"/>
      <c r="E396" s="56"/>
      <c r="F396" s="56"/>
      <c r="G396" s="56"/>
    </row>
    <row r="397" customFormat="false" ht="21" hidden="false" customHeight="true" outlineLevel="6" collapsed="false">
      <c r="B397" s="15" t="n">
        <v>305</v>
      </c>
      <c r="C397" s="16" t="s">
        <v>1318</v>
      </c>
      <c r="D397" s="16" t="s">
        <v>1319</v>
      </c>
      <c r="E397" s="16"/>
      <c r="F397" s="16"/>
      <c r="G397" s="16"/>
      <c r="H397" s="17" t="s">
        <v>1320</v>
      </c>
      <c r="I397" s="18"/>
      <c r="J397" s="19"/>
      <c r="K397" s="19"/>
      <c r="L397" s="20" t="n">
        <v>20</v>
      </c>
      <c r="M397" s="19" t="s">
        <v>31</v>
      </c>
      <c r="N397" s="15" t="n">
        <v>20</v>
      </c>
      <c r="O397" s="21" t="n">
        <v>62.86</v>
      </c>
      <c r="P397" s="22"/>
      <c r="Q397" s="19" t="n">
        <f aca="false">O397*P397</f>
        <v>0</v>
      </c>
      <c r="R397" s="23" t="n">
        <f aca="false">0.201*P397</f>
        <v>0</v>
      </c>
      <c r="S397" s="24" t="n">
        <f aca="false">0.00023*P397</f>
        <v>0</v>
      </c>
      <c r="T397" s="25"/>
      <c r="U397" s="26" t="s">
        <v>1321</v>
      </c>
      <c r="V397" s="26" t="s">
        <v>33</v>
      </c>
      <c r="W397" s="16"/>
      <c r="X397" s="16"/>
    </row>
    <row r="398" customFormat="false" ht="21" hidden="false" customHeight="true" outlineLevel="6" collapsed="false">
      <c r="B398" s="15" t="n">
        <v>306</v>
      </c>
      <c r="C398" s="16" t="s">
        <v>1322</v>
      </c>
      <c r="D398" s="16" t="s">
        <v>1323</v>
      </c>
      <c r="E398" s="16"/>
      <c r="F398" s="16"/>
      <c r="G398" s="16"/>
      <c r="H398" s="17" t="s">
        <v>1324</v>
      </c>
      <c r="I398" s="18"/>
      <c r="J398" s="19"/>
      <c r="K398" s="20" t="n">
        <v>20</v>
      </c>
      <c r="L398" s="20" t="n">
        <v>20</v>
      </c>
      <c r="M398" s="20" t="n">
        <v>540</v>
      </c>
      <c r="N398" s="15" t="n">
        <v>20</v>
      </c>
      <c r="O398" s="21" t="n">
        <v>62.86</v>
      </c>
      <c r="P398" s="22"/>
      <c r="Q398" s="19" t="n">
        <f aca="false">O398*P398</f>
        <v>0</v>
      </c>
      <c r="R398" s="27" t="n">
        <f aca="false">0.21*P398</f>
        <v>0</v>
      </c>
      <c r="S398" s="24" t="n">
        <f aca="false">0.00028*P398</f>
        <v>0</v>
      </c>
      <c r="T398" s="25"/>
      <c r="U398" s="26" t="s">
        <v>1325</v>
      </c>
      <c r="V398" s="26" t="s">
        <v>33</v>
      </c>
      <c r="W398" s="16" t="str">
        <f aca="false">HYPERLINK("https://kanzpp.ru/api/getInfo/image/8d54eadc-6c27-11ef-a265-00155d82e908")</f>
        <v>https://kanzpp.ru/api/getInfo/image/8d54eadc-6c27-11ef-a265-00155d82e908</v>
      </c>
      <c r="X398" s="16"/>
    </row>
    <row r="399" customFormat="false" ht="21" hidden="false" customHeight="true" outlineLevel="6" collapsed="false">
      <c r="B399" s="44" t="n">
        <v>307</v>
      </c>
      <c r="C399" s="45" t="s">
        <v>1326</v>
      </c>
      <c r="D399" s="45" t="s">
        <v>1327</v>
      </c>
      <c r="E399" s="45"/>
      <c r="F399" s="45"/>
      <c r="G399" s="45"/>
      <c r="H399" s="46" t="s">
        <v>1328</v>
      </c>
      <c r="I399" s="47"/>
      <c r="J399" s="48"/>
      <c r="K399" s="48"/>
      <c r="L399" s="49" t="n">
        <v>20</v>
      </c>
      <c r="M399" s="58" t="n">
        <v>4999</v>
      </c>
      <c r="N399" s="44" t="n">
        <v>20</v>
      </c>
      <c r="O399" s="50" t="n">
        <v>62.86</v>
      </c>
      <c r="P399" s="22"/>
      <c r="Q399" s="48" t="n">
        <f aca="false">O399*P399</f>
        <v>0</v>
      </c>
      <c r="R399" s="51" t="n">
        <f aca="false">0.201*P399</f>
        <v>0</v>
      </c>
      <c r="S399" s="52" t="n">
        <f aca="false">0.00023*P399</f>
        <v>0</v>
      </c>
      <c r="T399" s="53" t="s">
        <v>286</v>
      </c>
      <c r="U399" s="54" t="s">
        <v>1329</v>
      </c>
      <c r="V399" s="54" t="s">
        <v>33</v>
      </c>
      <c r="W399" s="45" t="str">
        <f aca="false">HYPERLINK("https://kanzpp.ru/api/getInfo/image/99ce4fcf-2194-11f0-a279-00155d82e908")</f>
        <v>https://kanzpp.ru/api/getInfo/image/99ce4fcf-2194-11f0-a279-00155d82e908</v>
      </c>
      <c r="X399" s="45"/>
      <c r="Y399" s="55"/>
    </row>
    <row r="400" customFormat="false" ht="21" hidden="false" customHeight="true" outlineLevel="6" collapsed="false">
      <c r="B400" s="44" t="n">
        <v>308</v>
      </c>
      <c r="C400" s="45" t="s">
        <v>1330</v>
      </c>
      <c r="D400" s="45" t="s">
        <v>1331</v>
      </c>
      <c r="E400" s="45"/>
      <c r="F400" s="45"/>
      <c r="G400" s="45"/>
      <c r="H400" s="46" t="s">
        <v>1332</v>
      </c>
      <c r="I400" s="47"/>
      <c r="J400" s="48"/>
      <c r="K400" s="48"/>
      <c r="L400" s="49" t="n">
        <v>20</v>
      </c>
      <c r="M400" s="58" t="n">
        <v>2509</v>
      </c>
      <c r="N400" s="44" t="n">
        <v>20</v>
      </c>
      <c r="O400" s="50" t="n">
        <v>62.86</v>
      </c>
      <c r="P400" s="22"/>
      <c r="Q400" s="48" t="n">
        <f aca="false">O400*P400</f>
        <v>0</v>
      </c>
      <c r="R400" s="51" t="n">
        <f aca="false">0.201*P400</f>
        <v>0</v>
      </c>
      <c r="S400" s="52" t="n">
        <f aca="false">0.00023*P400</f>
        <v>0</v>
      </c>
      <c r="T400" s="53" t="s">
        <v>286</v>
      </c>
      <c r="U400" s="54" t="s">
        <v>1333</v>
      </c>
      <c r="V400" s="54" t="s">
        <v>33</v>
      </c>
      <c r="W400" s="45" t="str">
        <f aca="false">HYPERLINK("https://kanzpp.ru/api/getInfo/image/648e89c6-2194-11f0-a279-00155d82e908")</f>
        <v>https://kanzpp.ru/api/getInfo/image/648e89c6-2194-11f0-a279-00155d82e908</v>
      </c>
      <c r="X400" s="45"/>
      <c r="Y400" s="55"/>
    </row>
    <row r="401" customFormat="false" ht="21" hidden="false" customHeight="true" outlineLevel="6" collapsed="false">
      <c r="B401" s="44" t="n">
        <v>309</v>
      </c>
      <c r="C401" s="45" t="s">
        <v>1334</v>
      </c>
      <c r="D401" s="45" t="s">
        <v>1335</v>
      </c>
      <c r="E401" s="45"/>
      <c r="F401" s="45"/>
      <c r="G401" s="45"/>
      <c r="H401" s="46" t="s">
        <v>1336</v>
      </c>
      <c r="I401" s="47"/>
      <c r="J401" s="48"/>
      <c r="K401" s="48"/>
      <c r="L401" s="49" t="n">
        <v>20</v>
      </c>
      <c r="M401" s="58" t="n">
        <v>4970</v>
      </c>
      <c r="N401" s="44" t="n">
        <v>20</v>
      </c>
      <c r="O401" s="50" t="n">
        <v>62.86</v>
      </c>
      <c r="P401" s="22"/>
      <c r="Q401" s="48" t="n">
        <f aca="false">O401*P401</f>
        <v>0</v>
      </c>
      <c r="R401" s="51" t="n">
        <f aca="false">0.201*P401</f>
        <v>0</v>
      </c>
      <c r="S401" s="52" t="n">
        <f aca="false">0.00015*P401</f>
        <v>0</v>
      </c>
      <c r="T401" s="53" t="s">
        <v>286</v>
      </c>
      <c r="U401" s="54" t="s">
        <v>1337</v>
      </c>
      <c r="V401" s="54" t="s">
        <v>33</v>
      </c>
      <c r="W401" s="45" t="str">
        <f aca="false">HYPERLINK("https://kanzpp.ru/api/getInfo/image/d394d0de-2193-11f0-a279-00155d82e908")</f>
        <v>https://kanzpp.ru/api/getInfo/image/d394d0de-2193-11f0-a279-00155d82e908</v>
      </c>
      <c r="X401" s="45"/>
      <c r="Y401" s="55"/>
    </row>
    <row r="402" customFormat="false" ht="22.95" hidden="false" customHeight="true" outlineLevel="3" collapsed="false">
      <c r="B402" s="13" t="s">
        <v>1338</v>
      </c>
      <c r="C402" s="13"/>
      <c r="D402" s="13"/>
      <c r="E402" s="13"/>
      <c r="F402" s="13"/>
      <c r="G402" s="13"/>
    </row>
    <row r="403" customFormat="false" ht="22.95" hidden="false" customHeight="true" outlineLevel="4" collapsed="false">
      <c r="B403" s="14" t="s">
        <v>958</v>
      </c>
      <c r="C403" s="14"/>
      <c r="D403" s="14"/>
      <c r="E403" s="14"/>
      <c r="F403" s="14"/>
      <c r="G403" s="14"/>
    </row>
    <row r="404" customFormat="false" ht="22.95" hidden="false" customHeight="true" outlineLevel="5" collapsed="false">
      <c r="B404" s="56" t="s">
        <v>1339</v>
      </c>
      <c r="C404" s="56"/>
      <c r="D404" s="56"/>
      <c r="E404" s="56"/>
      <c r="F404" s="56"/>
      <c r="G404" s="56"/>
    </row>
    <row r="405" customFormat="false" ht="21" hidden="false" customHeight="true" outlineLevel="6" collapsed="false">
      <c r="B405" s="44" t="n">
        <v>310</v>
      </c>
      <c r="C405" s="45" t="s">
        <v>1340</v>
      </c>
      <c r="D405" s="45" t="s">
        <v>1341</v>
      </c>
      <c r="E405" s="45"/>
      <c r="F405" s="45"/>
      <c r="G405" s="45"/>
      <c r="H405" s="46" t="s">
        <v>1342</v>
      </c>
      <c r="I405" s="47"/>
      <c r="J405" s="48"/>
      <c r="K405" s="48"/>
      <c r="L405" s="49" t="n">
        <v>16</v>
      </c>
      <c r="M405" s="48" t="s">
        <v>31</v>
      </c>
      <c r="N405" s="44" t="n">
        <v>16</v>
      </c>
      <c r="O405" s="50" t="n">
        <v>59.2</v>
      </c>
      <c r="P405" s="22"/>
      <c r="Q405" s="48" t="n">
        <f aca="false">O405*P405</f>
        <v>0</v>
      </c>
      <c r="R405" s="51" t="n">
        <f aca="false">0.245*P405</f>
        <v>0</v>
      </c>
      <c r="S405" s="52" t="n">
        <f aca="false">0.00053*P405</f>
        <v>0</v>
      </c>
      <c r="T405" s="53" t="s">
        <v>286</v>
      </c>
      <c r="U405" s="54" t="s">
        <v>1343</v>
      </c>
      <c r="V405" s="54" t="s">
        <v>33</v>
      </c>
      <c r="W405" s="45" t="str">
        <f aca="false">HYPERLINK("https://kanzpp.ru/api/getInfo/image/54320086-192a-11f0-a279-00155d82e908")</f>
        <v>https://kanzpp.ru/api/getInfo/image/54320086-192a-11f0-a279-00155d82e908</v>
      </c>
      <c r="X405" s="45"/>
      <c r="Y405" s="55"/>
    </row>
    <row r="406" customFormat="false" ht="21" hidden="false" customHeight="true" outlineLevel="6" collapsed="false">
      <c r="B406" s="44" t="n">
        <v>311</v>
      </c>
      <c r="C406" s="45" t="s">
        <v>1344</v>
      </c>
      <c r="D406" s="45" t="s">
        <v>1345</v>
      </c>
      <c r="E406" s="45"/>
      <c r="F406" s="45"/>
      <c r="G406" s="45"/>
      <c r="H406" s="46" t="s">
        <v>1346</v>
      </c>
      <c r="I406" s="47"/>
      <c r="J406" s="48"/>
      <c r="K406" s="48"/>
      <c r="L406" s="49" t="n">
        <v>16</v>
      </c>
      <c r="M406" s="48" t="s">
        <v>31</v>
      </c>
      <c r="N406" s="44" t="n">
        <v>16</v>
      </c>
      <c r="O406" s="50" t="n">
        <v>59.2</v>
      </c>
      <c r="P406" s="22"/>
      <c r="Q406" s="48" t="n">
        <f aca="false">O406*P406</f>
        <v>0</v>
      </c>
      <c r="R406" s="51" t="n">
        <f aca="false">0.245*P406</f>
        <v>0</v>
      </c>
      <c r="S406" s="52" t="n">
        <f aca="false">0.00004*P406</f>
        <v>0</v>
      </c>
      <c r="T406" s="53" t="s">
        <v>286</v>
      </c>
      <c r="U406" s="54" t="s">
        <v>1347</v>
      </c>
      <c r="V406" s="54" t="s">
        <v>33</v>
      </c>
      <c r="W406" s="45" t="str">
        <f aca="false">HYPERLINK("https://kanzpp.ru/api/getInfo/image/ec0b3c13-192a-11f0-a279-00155d82e908")</f>
        <v>https://kanzpp.ru/api/getInfo/image/ec0b3c13-192a-11f0-a279-00155d82e908</v>
      </c>
      <c r="X406" s="45"/>
      <c r="Y406" s="55"/>
    </row>
    <row r="407" customFormat="false" ht="21" hidden="false" customHeight="true" outlineLevel="6" collapsed="false">
      <c r="B407" s="44" t="n">
        <v>312</v>
      </c>
      <c r="C407" s="45" t="s">
        <v>1348</v>
      </c>
      <c r="D407" s="45" t="s">
        <v>1349</v>
      </c>
      <c r="E407" s="45"/>
      <c r="F407" s="45"/>
      <c r="G407" s="45"/>
      <c r="H407" s="46" t="s">
        <v>1350</v>
      </c>
      <c r="I407" s="47"/>
      <c r="J407" s="48"/>
      <c r="K407" s="48"/>
      <c r="L407" s="49" t="n">
        <v>16</v>
      </c>
      <c r="M407" s="48" t="s">
        <v>31</v>
      </c>
      <c r="N407" s="44" t="n">
        <v>16</v>
      </c>
      <c r="O407" s="50" t="n">
        <v>59.2</v>
      </c>
      <c r="P407" s="22"/>
      <c r="Q407" s="48" t="n">
        <f aca="false">O407*P407</f>
        <v>0</v>
      </c>
      <c r="R407" s="57" t="n">
        <f aca="false">0.25*P407</f>
        <v>0</v>
      </c>
      <c r="S407" s="52" t="n">
        <f aca="false">0.00059*P407</f>
        <v>0</v>
      </c>
      <c r="T407" s="53" t="s">
        <v>286</v>
      </c>
      <c r="U407" s="54" t="s">
        <v>1351</v>
      </c>
      <c r="V407" s="54" t="s">
        <v>33</v>
      </c>
      <c r="W407" s="45" t="str">
        <f aca="false">HYPERLINK("https://kanzpp.ru/api/getInfo/image/17890898-192b-11f0-a279-00155d82e908")</f>
        <v>https://kanzpp.ru/api/getInfo/image/17890898-192b-11f0-a279-00155d82e908</v>
      </c>
      <c r="X407" s="45"/>
      <c r="Y407" s="55"/>
    </row>
    <row r="408" customFormat="false" ht="21" hidden="false" customHeight="true" outlineLevel="6" collapsed="false">
      <c r="B408" s="44" t="n">
        <v>313</v>
      </c>
      <c r="C408" s="45" t="s">
        <v>1352</v>
      </c>
      <c r="D408" s="45" t="s">
        <v>1353</v>
      </c>
      <c r="E408" s="45"/>
      <c r="F408" s="45"/>
      <c r="G408" s="45"/>
      <c r="H408" s="46" t="s">
        <v>1354</v>
      </c>
      <c r="I408" s="47"/>
      <c r="J408" s="48"/>
      <c r="K408" s="48"/>
      <c r="L408" s="49" t="n">
        <v>16</v>
      </c>
      <c r="M408" s="58" t="n">
        <v>4928</v>
      </c>
      <c r="N408" s="44" t="n">
        <v>16</v>
      </c>
      <c r="O408" s="50" t="n">
        <v>59.2</v>
      </c>
      <c r="P408" s="22"/>
      <c r="Q408" s="48" t="n">
        <f aca="false">O408*P408</f>
        <v>0</v>
      </c>
      <c r="R408" s="51" t="n">
        <f aca="false">0.245*P408</f>
        <v>0</v>
      </c>
      <c r="S408" s="52" t="n">
        <f aca="false">0.00053*P408</f>
        <v>0</v>
      </c>
      <c r="T408" s="53" t="s">
        <v>286</v>
      </c>
      <c r="U408" s="54" t="s">
        <v>1355</v>
      </c>
      <c r="V408" s="54" t="s">
        <v>33</v>
      </c>
      <c r="W408" s="45" t="str">
        <f aca="false">HYPERLINK("https://kanzpp.ru/api/getInfo/image/466c6371-4a4e-11ef-a262-00155d82e908")</f>
        <v>https://kanzpp.ru/api/getInfo/image/466c6371-4a4e-11ef-a262-00155d82e908</v>
      </c>
      <c r="X408" s="45"/>
      <c r="Y408" s="55"/>
    </row>
    <row r="409" customFormat="false" ht="21" hidden="false" customHeight="true" outlineLevel="6" collapsed="false">
      <c r="B409" s="44" t="n">
        <v>314</v>
      </c>
      <c r="C409" s="45" t="s">
        <v>1356</v>
      </c>
      <c r="D409" s="45" t="s">
        <v>1357</v>
      </c>
      <c r="E409" s="45"/>
      <c r="F409" s="45"/>
      <c r="G409" s="45"/>
      <c r="H409" s="46" t="s">
        <v>1358</v>
      </c>
      <c r="I409" s="47"/>
      <c r="J409" s="48"/>
      <c r="K409" s="48"/>
      <c r="L409" s="49" t="n">
        <v>16</v>
      </c>
      <c r="M409" s="58" t="n">
        <v>4512</v>
      </c>
      <c r="N409" s="44" t="n">
        <v>16</v>
      </c>
      <c r="O409" s="50" t="n">
        <v>59.2</v>
      </c>
      <c r="P409" s="22"/>
      <c r="Q409" s="48" t="n">
        <f aca="false">O409*P409</f>
        <v>0</v>
      </c>
      <c r="R409" s="51" t="n">
        <f aca="false">0.245*P409</f>
        <v>0</v>
      </c>
      <c r="S409" s="52" t="n">
        <f aca="false">0.00053*P409</f>
        <v>0</v>
      </c>
      <c r="T409" s="53" t="s">
        <v>286</v>
      </c>
      <c r="U409" s="54" t="s">
        <v>1359</v>
      </c>
      <c r="V409" s="54" t="s">
        <v>33</v>
      </c>
      <c r="W409" s="45" t="str">
        <f aca="false">HYPERLINK("https://kanzpp.ru/api/getInfo/image/f5d807a9-4a4b-11ef-a262-00155d82e908")</f>
        <v>https://kanzpp.ru/api/getInfo/image/f5d807a9-4a4b-11ef-a262-00155d82e908</v>
      </c>
      <c r="X409" s="45"/>
      <c r="Y409" s="55"/>
    </row>
    <row r="410" customFormat="false" ht="21" hidden="false" customHeight="true" outlineLevel="6" collapsed="false">
      <c r="B410" s="44" t="n">
        <v>315</v>
      </c>
      <c r="C410" s="45" t="s">
        <v>1360</v>
      </c>
      <c r="D410" s="45" t="s">
        <v>1361</v>
      </c>
      <c r="E410" s="45"/>
      <c r="F410" s="45"/>
      <c r="G410" s="45"/>
      <c r="H410" s="46" t="s">
        <v>1362</v>
      </c>
      <c r="I410" s="47"/>
      <c r="J410" s="48"/>
      <c r="K410" s="48"/>
      <c r="L410" s="49" t="n">
        <v>16</v>
      </c>
      <c r="M410" s="48" t="s">
        <v>31</v>
      </c>
      <c r="N410" s="44" t="n">
        <v>16</v>
      </c>
      <c r="O410" s="50" t="n">
        <v>59.2</v>
      </c>
      <c r="P410" s="22"/>
      <c r="Q410" s="48" t="n">
        <f aca="false">O410*P410</f>
        <v>0</v>
      </c>
      <c r="R410" s="51" t="n">
        <f aca="false">0.245*P410</f>
        <v>0</v>
      </c>
      <c r="S410" s="52" t="n">
        <f aca="false">0.00053*P410</f>
        <v>0</v>
      </c>
      <c r="T410" s="53" t="s">
        <v>286</v>
      </c>
      <c r="U410" s="54" t="s">
        <v>1363</v>
      </c>
      <c r="V410" s="54" t="s">
        <v>33</v>
      </c>
      <c r="W410" s="45" t="str">
        <f aca="false">HYPERLINK("https://kanzpp.ru/api/getInfo/image/8cbb85b3-192d-11f0-a279-00155d82e908")</f>
        <v>https://kanzpp.ru/api/getInfo/image/8cbb85b3-192d-11f0-a279-00155d82e908</v>
      </c>
      <c r="X410" s="45"/>
      <c r="Y410" s="55"/>
    </row>
    <row r="411" customFormat="false" ht="21" hidden="false" customHeight="true" outlineLevel="6" collapsed="false">
      <c r="B411" s="44" t="n">
        <v>316</v>
      </c>
      <c r="C411" s="45" t="s">
        <v>1364</v>
      </c>
      <c r="D411" s="45" t="s">
        <v>1365</v>
      </c>
      <c r="E411" s="45"/>
      <c r="F411" s="45"/>
      <c r="G411" s="45"/>
      <c r="H411" s="46" t="s">
        <v>1366</v>
      </c>
      <c r="I411" s="47"/>
      <c r="J411" s="48"/>
      <c r="K411" s="48"/>
      <c r="L411" s="49" t="n">
        <v>16</v>
      </c>
      <c r="M411" s="48" t="s">
        <v>31</v>
      </c>
      <c r="N411" s="44" t="n">
        <v>16</v>
      </c>
      <c r="O411" s="50" t="n">
        <v>59.2</v>
      </c>
      <c r="P411" s="22"/>
      <c r="Q411" s="48" t="n">
        <f aca="false">O411*P411</f>
        <v>0</v>
      </c>
      <c r="R411" s="51" t="n">
        <f aca="false">0.245*P411</f>
        <v>0</v>
      </c>
      <c r="S411" s="52" t="n">
        <f aca="false">0.00053*P411</f>
        <v>0</v>
      </c>
      <c r="T411" s="53" t="s">
        <v>286</v>
      </c>
      <c r="U411" s="54" t="s">
        <v>1367</v>
      </c>
      <c r="V411" s="54" t="s">
        <v>33</v>
      </c>
      <c r="W411" s="45" t="str">
        <f aca="false">HYPERLINK("https://kanzpp.ru/api/getInfo/image/3ee05b73-192b-11f0-a279-00155d82e908")</f>
        <v>https://kanzpp.ru/api/getInfo/image/3ee05b73-192b-11f0-a279-00155d82e908</v>
      </c>
      <c r="X411" s="45"/>
      <c r="Y411" s="55"/>
    </row>
    <row r="412" customFormat="false" ht="21" hidden="false" customHeight="true" outlineLevel="6" collapsed="false">
      <c r="B412" s="44" t="n">
        <v>317</v>
      </c>
      <c r="C412" s="45" t="s">
        <v>1368</v>
      </c>
      <c r="D412" s="45" t="s">
        <v>1369</v>
      </c>
      <c r="E412" s="45"/>
      <c r="F412" s="45"/>
      <c r="G412" s="45"/>
      <c r="H412" s="46" t="s">
        <v>1370</v>
      </c>
      <c r="I412" s="47"/>
      <c r="J412" s="48"/>
      <c r="K412" s="48"/>
      <c r="L412" s="49" t="n">
        <v>16</v>
      </c>
      <c r="M412" s="48" t="s">
        <v>31</v>
      </c>
      <c r="N412" s="44" t="n">
        <v>16</v>
      </c>
      <c r="O412" s="50" t="n">
        <v>59.2</v>
      </c>
      <c r="P412" s="22"/>
      <c r="Q412" s="48" t="n">
        <f aca="false">O412*P412</f>
        <v>0</v>
      </c>
      <c r="R412" s="51" t="n">
        <f aca="false">0.252*P412</f>
        <v>0</v>
      </c>
      <c r="S412" s="52" t="n">
        <f aca="false">0.00036*P412</f>
        <v>0</v>
      </c>
      <c r="T412" s="53" t="s">
        <v>286</v>
      </c>
      <c r="U412" s="54" t="s">
        <v>1371</v>
      </c>
      <c r="V412" s="54" t="s">
        <v>33</v>
      </c>
      <c r="W412" s="45" t="str">
        <f aca="false">HYPERLINK("https://kanzpp.ru/api/getInfo/image/c187614a-192b-11f0-a279-00155d82e908")</f>
        <v>https://kanzpp.ru/api/getInfo/image/c187614a-192b-11f0-a279-00155d82e908</v>
      </c>
      <c r="X412" s="45"/>
      <c r="Y412" s="55"/>
    </row>
    <row r="413" customFormat="false" ht="21" hidden="false" customHeight="true" outlineLevel="6" collapsed="false">
      <c r="B413" s="44" t="n">
        <v>318</v>
      </c>
      <c r="C413" s="45" t="s">
        <v>1372</v>
      </c>
      <c r="D413" s="45" t="s">
        <v>1373</v>
      </c>
      <c r="E413" s="45"/>
      <c r="F413" s="45"/>
      <c r="G413" s="45"/>
      <c r="H413" s="46" t="s">
        <v>1374</v>
      </c>
      <c r="I413" s="47"/>
      <c r="J413" s="48"/>
      <c r="K413" s="48"/>
      <c r="L413" s="49" t="n">
        <v>16</v>
      </c>
      <c r="M413" s="58" t="n">
        <v>4480</v>
      </c>
      <c r="N413" s="44" t="n">
        <v>16</v>
      </c>
      <c r="O413" s="50" t="n">
        <v>59.2</v>
      </c>
      <c r="P413" s="22"/>
      <c r="Q413" s="48" t="n">
        <f aca="false">O413*P413</f>
        <v>0</v>
      </c>
      <c r="R413" s="51" t="n">
        <f aca="false">0.245*P413</f>
        <v>0</v>
      </c>
      <c r="S413" s="52" t="n">
        <f aca="false">0.00053*P413</f>
        <v>0</v>
      </c>
      <c r="T413" s="53" t="s">
        <v>286</v>
      </c>
      <c r="U413" s="54" t="s">
        <v>1375</v>
      </c>
      <c r="V413" s="54" t="s">
        <v>33</v>
      </c>
      <c r="W413" s="45" t="str">
        <f aca="false">HYPERLINK("https://kanzpp.ru/api/getInfo/image/a4e0e2c7-192c-11f0-a279-00155d82e908")</f>
        <v>https://kanzpp.ru/api/getInfo/image/a4e0e2c7-192c-11f0-a279-00155d82e908</v>
      </c>
      <c r="X413" s="45"/>
      <c r="Y413" s="55"/>
    </row>
    <row r="414" customFormat="false" ht="21" hidden="false" customHeight="true" outlineLevel="6" collapsed="false">
      <c r="B414" s="44" t="n">
        <v>319</v>
      </c>
      <c r="C414" s="45" t="s">
        <v>1376</v>
      </c>
      <c r="D414" s="45" t="s">
        <v>1377</v>
      </c>
      <c r="E414" s="45"/>
      <c r="F414" s="45"/>
      <c r="G414" s="45"/>
      <c r="H414" s="46" t="s">
        <v>1378</v>
      </c>
      <c r="I414" s="47"/>
      <c r="J414" s="48"/>
      <c r="K414" s="48"/>
      <c r="L414" s="49" t="n">
        <v>16</v>
      </c>
      <c r="M414" s="48" t="s">
        <v>31</v>
      </c>
      <c r="N414" s="44" t="n">
        <v>16</v>
      </c>
      <c r="O414" s="50" t="n">
        <v>59.2</v>
      </c>
      <c r="P414" s="22"/>
      <c r="Q414" s="48" t="n">
        <f aca="false">O414*P414</f>
        <v>0</v>
      </c>
      <c r="R414" s="51" t="n">
        <f aca="false">0.245*P414</f>
        <v>0</v>
      </c>
      <c r="S414" s="52" t="n">
        <f aca="false">0.00053*P414</f>
        <v>0</v>
      </c>
      <c r="T414" s="53" t="s">
        <v>286</v>
      </c>
      <c r="U414" s="54" t="s">
        <v>1379</v>
      </c>
      <c r="V414" s="54" t="s">
        <v>33</v>
      </c>
      <c r="W414" s="45" t="str">
        <f aca="false">HYPERLINK("https://kanzpp.ru/api/getInfo/image/4cd0a6b0-192c-11f0-a279-00155d82e908")</f>
        <v>https://kanzpp.ru/api/getInfo/image/4cd0a6b0-192c-11f0-a279-00155d82e908</v>
      </c>
      <c r="X414" s="45"/>
      <c r="Y414" s="55"/>
    </row>
    <row r="415" customFormat="false" ht="21" hidden="false" customHeight="true" outlineLevel="6" collapsed="false">
      <c r="B415" s="44" t="n">
        <v>320</v>
      </c>
      <c r="C415" s="45" t="s">
        <v>1380</v>
      </c>
      <c r="D415" s="45" t="s">
        <v>1381</v>
      </c>
      <c r="E415" s="45"/>
      <c r="F415" s="45"/>
      <c r="G415" s="45"/>
      <c r="H415" s="46" t="s">
        <v>1382</v>
      </c>
      <c r="I415" s="47"/>
      <c r="J415" s="48"/>
      <c r="K415" s="48"/>
      <c r="L415" s="49" t="n">
        <v>16</v>
      </c>
      <c r="M415" s="58" t="n">
        <v>4544</v>
      </c>
      <c r="N415" s="44" t="n">
        <v>16</v>
      </c>
      <c r="O415" s="50" t="n">
        <v>59.2</v>
      </c>
      <c r="P415" s="22"/>
      <c r="Q415" s="48" t="n">
        <f aca="false">O415*P415</f>
        <v>0</v>
      </c>
      <c r="R415" s="51" t="n">
        <f aca="false">0.252*P415</f>
        <v>0</v>
      </c>
      <c r="S415" s="52" t="n">
        <f aca="false">0.00036*P415</f>
        <v>0</v>
      </c>
      <c r="T415" s="53" t="s">
        <v>286</v>
      </c>
      <c r="U415" s="54" t="s">
        <v>1383</v>
      </c>
      <c r="V415" s="54" t="s">
        <v>33</v>
      </c>
      <c r="W415" s="45" t="str">
        <f aca="false">HYPERLINK("https://kanzpp.ru/api/getInfo/image/b7e49fdc-192a-11f0-a279-00155d82e908")</f>
        <v>https://kanzpp.ru/api/getInfo/image/b7e49fdc-192a-11f0-a279-00155d82e908</v>
      </c>
      <c r="X415" s="45"/>
      <c r="Y415" s="55"/>
    </row>
    <row r="416" customFormat="false" ht="21" hidden="false" customHeight="true" outlineLevel="6" collapsed="false">
      <c r="B416" s="44" t="n">
        <v>321</v>
      </c>
      <c r="C416" s="45" t="s">
        <v>1384</v>
      </c>
      <c r="D416" s="45" t="s">
        <v>1385</v>
      </c>
      <c r="E416" s="45"/>
      <c r="F416" s="45"/>
      <c r="G416" s="45"/>
      <c r="H416" s="46" t="s">
        <v>1386</v>
      </c>
      <c r="I416" s="47"/>
      <c r="J416" s="48"/>
      <c r="K416" s="48"/>
      <c r="L416" s="49" t="n">
        <v>16</v>
      </c>
      <c r="M416" s="48" t="s">
        <v>31</v>
      </c>
      <c r="N416" s="44" t="n">
        <v>16</v>
      </c>
      <c r="O416" s="50" t="n">
        <v>59.2</v>
      </c>
      <c r="P416" s="22"/>
      <c r="Q416" s="48" t="n">
        <f aca="false">O416*P416</f>
        <v>0</v>
      </c>
      <c r="R416" s="51" t="n">
        <f aca="false">0.245*P416</f>
        <v>0</v>
      </c>
      <c r="S416" s="52" t="n">
        <f aca="false">0.00053*P416</f>
        <v>0</v>
      </c>
      <c r="T416" s="53" t="s">
        <v>286</v>
      </c>
      <c r="U416" s="54" t="s">
        <v>1387</v>
      </c>
      <c r="V416" s="54" t="s">
        <v>33</v>
      </c>
      <c r="W416" s="45" t="str">
        <f aca="false">HYPERLINK("https://kanzpp.ru/api/getInfo/image/4f0a1e1a-192d-11f0-a279-00155d82e908")</f>
        <v>https://kanzpp.ru/api/getInfo/image/4f0a1e1a-192d-11f0-a279-00155d82e908</v>
      </c>
      <c r="X416" s="45"/>
      <c r="Y416" s="55"/>
    </row>
    <row r="417" customFormat="false" ht="21" hidden="false" customHeight="true" outlineLevel="6" collapsed="false">
      <c r="B417" s="44" t="n">
        <v>322</v>
      </c>
      <c r="C417" s="45" t="s">
        <v>1388</v>
      </c>
      <c r="D417" s="45" t="s">
        <v>1389</v>
      </c>
      <c r="E417" s="45"/>
      <c r="F417" s="45"/>
      <c r="G417" s="45"/>
      <c r="H417" s="46" t="s">
        <v>1390</v>
      </c>
      <c r="I417" s="47"/>
      <c r="J417" s="48"/>
      <c r="K417" s="48"/>
      <c r="L417" s="49" t="n">
        <v>16</v>
      </c>
      <c r="M417" s="48" t="s">
        <v>31</v>
      </c>
      <c r="N417" s="44" t="n">
        <v>16</v>
      </c>
      <c r="O417" s="50" t="n">
        <v>59.2</v>
      </c>
      <c r="P417" s="22"/>
      <c r="Q417" s="48" t="n">
        <f aca="false">O417*P417</f>
        <v>0</v>
      </c>
      <c r="R417" s="51" t="n">
        <f aca="false">0.245*P417</f>
        <v>0</v>
      </c>
      <c r="S417" s="52" t="n">
        <f aca="false">0.00053*P417</f>
        <v>0</v>
      </c>
      <c r="T417" s="53" t="s">
        <v>286</v>
      </c>
      <c r="U417" s="54" t="s">
        <v>1391</v>
      </c>
      <c r="V417" s="54" t="s">
        <v>33</v>
      </c>
      <c r="W417" s="45" t="str">
        <f aca="false">HYPERLINK("https://kanzpp.ru/api/getInfo/image/8cafe4e2-4a4b-11ef-a262-00155d82e908")</f>
        <v>https://kanzpp.ru/api/getInfo/image/8cafe4e2-4a4b-11ef-a262-00155d82e908</v>
      </c>
      <c r="X417" s="45"/>
      <c r="Y417" s="55"/>
    </row>
    <row r="418" customFormat="false" ht="21" hidden="false" customHeight="true" outlineLevel="6" collapsed="false">
      <c r="B418" s="44" t="n">
        <v>323</v>
      </c>
      <c r="C418" s="45" t="s">
        <v>1392</v>
      </c>
      <c r="D418" s="45" t="s">
        <v>1393</v>
      </c>
      <c r="E418" s="45"/>
      <c r="F418" s="45"/>
      <c r="G418" s="45"/>
      <c r="H418" s="46" t="s">
        <v>1394</v>
      </c>
      <c r="I418" s="47"/>
      <c r="J418" s="48"/>
      <c r="K418" s="48"/>
      <c r="L418" s="49" t="n">
        <v>16</v>
      </c>
      <c r="M418" s="58" t="n">
        <v>4608</v>
      </c>
      <c r="N418" s="44" t="n">
        <v>16</v>
      </c>
      <c r="O418" s="50" t="n">
        <v>59.2</v>
      </c>
      <c r="P418" s="22"/>
      <c r="Q418" s="48" t="n">
        <f aca="false">O418*P418</f>
        <v>0</v>
      </c>
      <c r="R418" s="51" t="n">
        <f aca="false">0.245*P418</f>
        <v>0</v>
      </c>
      <c r="S418" s="52" t="n">
        <f aca="false">0.00053*P418</f>
        <v>0</v>
      </c>
      <c r="T418" s="53" t="s">
        <v>286</v>
      </c>
      <c r="U418" s="54" t="s">
        <v>1395</v>
      </c>
      <c r="V418" s="54" t="s">
        <v>33</v>
      </c>
      <c r="W418" s="45" t="str">
        <f aca="false">HYPERLINK("https://kanzpp.ru/api/getInfo/image/78630986-192c-11f0-a279-00155d82e908")</f>
        <v>https://kanzpp.ru/api/getInfo/image/78630986-192c-11f0-a279-00155d82e908</v>
      </c>
      <c r="X418" s="45"/>
      <c r="Y418" s="55"/>
    </row>
    <row r="419" customFormat="false" ht="21" hidden="false" customHeight="true" outlineLevel="6" collapsed="false">
      <c r="B419" s="44" t="n">
        <v>324</v>
      </c>
      <c r="C419" s="45" t="s">
        <v>1396</v>
      </c>
      <c r="D419" s="45" t="s">
        <v>1397</v>
      </c>
      <c r="E419" s="45"/>
      <c r="F419" s="45"/>
      <c r="G419" s="45"/>
      <c r="H419" s="46" t="s">
        <v>1398</v>
      </c>
      <c r="I419" s="47"/>
      <c r="J419" s="48"/>
      <c r="K419" s="48"/>
      <c r="L419" s="49" t="n">
        <v>16</v>
      </c>
      <c r="M419" s="48" t="s">
        <v>31</v>
      </c>
      <c r="N419" s="44" t="n">
        <v>16</v>
      </c>
      <c r="O419" s="50" t="n">
        <v>59.2</v>
      </c>
      <c r="P419" s="22"/>
      <c r="Q419" s="48" t="n">
        <f aca="false">O419*P419</f>
        <v>0</v>
      </c>
      <c r="R419" s="51" t="n">
        <f aca="false">0.245*P419</f>
        <v>0</v>
      </c>
      <c r="S419" s="52" t="n">
        <f aca="false">0.00054*P419</f>
        <v>0</v>
      </c>
      <c r="T419" s="53" t="s">
        <v>286</v>
      </c>
      <c r="U419" s="54" t="s">
        <v>1399</v>
      </c>
      <c r="V419" s="54" t="s">
        <v>33</v>
      </c>
      <c r="W419" s="45" t="str">
        <f aca="false">HYPERLINK("https://kanzpp.ru/api/getInfo/image/ebe146dc-192b-11f0-a279-00155d82e908")</f>
        <v>https://kanzpp.ru/api/getInfo/image/ebe146dc-192b-11f0-a279-00155d82e908</v>
      </c>
      <c r="X419" s="45"/>
      <c r="Y419" s="55"/>
    </row>
    <row r="420" customFormat="false" ht="22.95" hidden="false" customHeight="true" outlineLevel="5" collapsed="false">
      <c r="B420" s="56" t="s">
        <v>1400</v>
      </c>
      <c r="C420" s="56"/>
      <c r="D420" s="56"/>
      <c r="E420" s="56"/>
      <c r="F420" s="56"/>
      <c r="G420" s="56"/>
    </row>
    <row r="421" customFormat="false" ht="22.95" hidden="false" customHeight="true" outlineLevel="6" collapsed="false">
      <c r="B421" s="56" t="s">
        <v>1401</v>
      </c>
      <c r="C421" s="56"/>
      <c r="D421" s="56"/>
      <c r="E421" s="56"/>
      <c r="F421" s="56"/>
      <c r="G421" s="56"/>
    </row>
    <row r="422" customFormat="false" ht="21" hidden="false" customHeight="true" outlineLevel="7" collapsed="false">
      <c r="B422" s="15" t="n">
        <v>325</v>
      </c>
      <c r="C422" s="16" t="s">
        <v>1402</v>
      </c>
      <c r="D422" s="16" t="s">
        <v>1403</v>
      </c>
      <c r="E422" s="16"/>
      <c r="F422" s="16"/>
      <c r="G422" s="16"/>
      <c r="H422" s="17" t="s">
        <v>1404</v>
      </c>
      <c r="I422" s="18"/>
      <c r="J422" s="19"/>
      <c r="K422" s="20" t="n">
        <v>20</v>
      </c>
      <c r="L422" s="20" t="n">
        <v>2</v>
      </c>
      <c r="M422" s="20" t="n">
        <v>456</v>
      </c>
      <c r="N422" s="15" t="n">
        <v>10</v>
      </c>
      <c r="O422" s="21" t="n">
        <v>66.14</v>
      </c>
      <c r="P422" s="22"/>
      <c r="Q422" s="19" t="n">
        <f aca="false">O422*P422</f>
        <v>0</v>
      </c>
      <c r="R422" s="23" t="n">
        <f aca="false">0.244*P422</f>
        <v>0</v>
      </c>
      <c r="S422" s="24" t="n">
        <f aca="false">0.00107*P422</f>
        <v>0</v>
      </c>
      <c r="T422" s="25"/>
      <c r="U422" s="26"/>
      <c r="V422" s="26" t="s">
        <v>33</v>
      </c>
      <c r="W422" s="16" t="str">
        <f aca="false">HYPERLINK("https://kanzpp.ru/api/getInfo/image/78c6fe76-57ac-11ee-a245-00155d82e902")</f>
        <v>https://kanzpp.ru/api/getInfo/image/78c6fe76-57ac-11ee-a245-00155d82e902</v>
      </c>
      <c r="X422" s="16"/>
    </row>
    <row r="423" customFormat="false" ht="21" hidden="false" customHeight="true" outlineLevel="7" collapsed="false">
      <c r="B423" s="44" t="n">
        <v>326</v>
      </c>
      <c r="C423" s="45" t="s">
        <v>1405</v>
      </c>
      <c r="D423" s="45" t="s">
        <v>1406</v>
      </c>
      <c r="E423" s="45"/>
      <c r="F423" s="45"/>
      <c r="G423" s="45"/>
      <c r="H423" s="46" t="s">
        <v>1407</v>
      </c>
      <c r="I423" s="47"/>
      <c r="J423" s="48"/>
      <c r="K423" s="48"/>
      <c r="L423" s="49" t="n">
        <v>16</v>
      </c>
      <c r="M423" s="58" t="n">
        <v>4576</v>
      </c>
      <c r="N423" s="44" t="n">
        <v>16</v>
      </c>
      <c r="O423" s="50" t="n">
        <v>66.14</v>
      </c>
      <c r="P423" s="22"/>
      <c r="Q423" s="48" t="n">
        <f aca="false">O423*P423</f>
        <v>0</v>
      </c>
      <c r="R423" s="57" t="n">
        <f aca="false">0.25*P423</f>
        <v>0</v>
      </c>
      <c r="S423" s="60" t="n">
        <f aca="false">0.0003*P423</f>
        <v>0</v>
      </c>
      <c r="T423" s="53" t="s">
        <v>286</v>
      </c>
      <c r="U423" s="54" t="s">
        <v>1408</v>
      </c>
      <c r="V423" s="54" t="s">
        <v>33</v>
      </c>
      <c r="W423" s="45" t="str">
        <f aca="false">HYPERLINK("https://kanzpp.ru/api/getInfo/image/c5a22298-2411-11f0-a279-00155d82e908")</f>
        <v>https://kanzpp.ru/api/getInfo/image/c5a22298-2411-11f0-a279-00155d82e908</v>
      </c>
      <c r="X423" s="45"/>
      <c r="Y423" s="55"/>
    </row>
    <row r="424" customFormat="false" ht="21" hidden="false" customHeight="true" outlineLevel="7" collapsed="false">
      <c r="B424" s="44" t="n">
        <v>327</v>
      </c>
      <c r="C424" s="45" t="s">
        <v>1409</v>
      </c>
      <c r="D424" s="45" t="s">
        <v>1410</v>
      </c>
      <c r="E424" s="45"/>
      <c r="F424" s="45"/>
      <c r="G424" s="45"/>
      <c r="H424" s="46" t="s">
        <v>1411</v>
      </c>
      <c r="I424" s="47"/>
      <c r="J424" s="48"/>
      <c r="K424" s="48"/>
      <c r="L424" s="49" t="n">
        <v>16</v>
      </c>
      <c r="M424" s="48" t="s">
        <v>31</v>
      </c>
      <c r="N424" s="44" t="n">
        <v>16</v>
      </c>
      <c r="O424" s="50" t="n">
        <v>66.14</v>
      </c>
      <c r="P424" s="22"/>
      <c r="Q424" s="48" t="n">
        <f aca="false">O424*P424</f>
        <v>0</v>
      </c>
      <c r="R424" s="57" t="n">
        <f aca="false">0.25*P424</f>
        <v>0</v>
      </c>
      <c r="S424" s="60" t="n">
        <f aca="false">0.0003*P424</f>
        <v>0</v>
      </c>
      <c r="T424" s="53" t="s">
        <v>286</v>
      </c>
      <c r="U424" s="54" t="s">
        <v>1412</v>
      </c>
      <c r="V424" s="54" t="s">
        <v>33</v>
      </c>
      <c r="W424" s="45" t="str">
        <f aca="false">HYPERLINK("https://kanzpp.ru/api/getInfo/image/8ff61e8c-2411-11f0-a279-00155d82e908")</f>
        <v>https://kanzpp.ru/api/getInfo/image/8ff61e8c-2411-11f0-a279-00155d82e908</v>
      </c>
      <c r="X424" s="45"/>
      <c r="Y424" s="55"/>
    </row>
    <row r="425" customFormat="false" ht="21" hidden="false" customHeight="true" outlineLevel="7" collapsed="false">
      <c r="B425" s="44" t="n">
        <v>328</v>
      </c>
      <c r="C425" s="45" t="s">
        <v>1413</v>
      </c>
      <c r="D425" s="45" t="s">
        <v>1414</v>
      </c>
      <c r="E425" s="45"/>
      <c r="F425" s="45"/>
      <c r="G425" s="45"/>
      <c r="H425" s="46" t="s">
        <v>1415</v>
      </c>
      <c r="I425" s="47"/>
      <c r="J425" s="48"/>
      <c r="K425" s="48"/>
      <c r="L425" s="49" t="n">
        <v>16</v>
      </c>
      <c r="M425" s="48" t="s">
        <v>31</v>
      </c>
      <c r="N425" s="44" t="n">
        <v>16</v>
      </c>
      <c r="O425" s="50" t="n">
        <v>66.14</v>
      </c>
      <c r="P425" s="22"/>
      <c r="Q425" s="48" t="n">
        <f aca="false">O425*P425</f>
        <v>0</v>
      </c>
      <c r="R425" s="57" t="n">
        <f aca="false">0.25*P425</f>
        <v>0</v>
      </c>
      <c r="S425" s="60" t="n">
        <f aca="false">0.0003*P425</f>
        <v>0</v>
      </c>
      <c r="T425" s="53" t="s">
        <v>286</v>
      </c>
      <c r="U425" s="54" t="s">
        <v>1416</v>
      </c>
      <c r="V425" s="54" t="s">
        <v>33</v>
      </c>
      <c r="W425" s="45" t="str">
        <f aca="false">HYPERLINK("https://kanzpp.ru/api/getInfo/image/634a8041-2411-11f0-a279-00155d82e908")</f>
        <v>https://kanzpp.ru/api/getInfo/image/634a8041-2411-11f0-a279-00155d82e908</v>
      </c>
      <c r="X425" s="45"/>
      <c r="Y425" s="55"/>
    </row>
    <row r="426" customFormat="false" ht="21" hidden="false" customHeight="true" outlineLevel="7" collapsed="false">
      <c r="B426" s="44" t="n">
        <v>329</v>
      </c>
      <c r="C426" s="45" t="s">
        <v>1417</v>
      </c>
      <c r="D426" s="45" t="s">
        <v>1418</v>
      </c>
      <c r="E426" s="45"/>
      <c r="F426" s="45"/>
      <c r="G426" s="45"/>
      <c r="H426" s="46" t="s">
        <v>1419</v>
      </c>
      <c r="I426" s="47"/>
      <c r="J426" s="48"/>
      <c r="K426" s="48"/>
      <c r="L426" s="49" t="n">
        <v>16</v>
      </c>
      <c r="M426" s="48" t="s">
        <v>31</v>
      </c>
      <c r="N426" s="44" t="n">
        <v>16</v>
      </c>
      <c r="O426" s="50" t="n">
        <v>66.14</v>
      </c>
      <c r="P426" s="22"/>
      <c r="Q426" s="48" t="n">
        <f aca="false">O426*P426</f>
        <v>0</v>
      </c>
      <c r="R426" s="51" t="n">
        <f aca="false">0.251*P426</f>
        <v>0</v>
      </c>
      <c r="S426" s="60" t="n">
        <f aca="false">0.0003*P426</f>
        <v>0</v>
      </c>
      <c r="T426" s="53" t="s">
        <v>286</v>
      </c>
      <c r="U426" s="54" t="s">
        <v>1420</v>
      </c>
      <c r="V426" s="54" t="s">
        <v>33</v>
      </c>
      <c r="W426" s="45" t="str">
        <f aca="false">HYPERLINK("https://kanzpp.ru/api/getInfo/image/fc341165-91fa-11ef-a265-00155d82e908")</f>
        <v>https://kanzpp.ru/api/getInfo/image/fc341165-91fa-11ef-a265-00155d82e908</v>
      </c>
      <c r="X426" s="45"/>
      <c r="Y426" s="55"/>
    </row>
    <row r="427" customFormat="false" ht="21" hidden="false" customHeight="true" outlineLevel="7" collapsed="false">
      <c r="B427" s="44" t="n">
        <v>330</v>
      </c>
      <c r="C427" s="45" t="s">
        <v>1421</v>
      </c>
      <c r="D427" s="45" t="s">
        <v>1422</v>
      </c>
      <c r="E427" s="45"/>
      <c r="F427" s="45"/>
      <c r="G427" s="45"/>
      <c r="H427" s="46" t="s">
        <v>1423</v>
      </c>
      <c r="I427" s="47"/>
      <c r="J427" s="48"/>
      <c r="K427" s="48"/>
      <c r="L427" s="49" t="n">
        <v>16</v>
      </c>
      <c r="M427" s="48" t="s">
        <v>31</v>
      </c>
      <c r="N427" s="44" t="n">
        <v>16</v>
      </c>
      <c r="O427" s="50" t="n">
        <v>66.14</v>
      </c>
      <c r="P427" s="22"/>
      <c r="Q427" s="48" t="n">
        <f aca="false">O427*P427</f>
        <v>0</v>
      </c>
      <c r="R427" s="57" t="n">
        <f aca="false">0.25*P427</f>
        <v>0</v>
      </c>
      <c r="S427" s="60" t="n">
        <f aca="false">0.0003*P427</f>
        <v>0</v>
      </c>
      <c r="T427" s="53" t="s">
        <v>286</v>
      </c>
      <c r="U427" s="54" t="s">
        <v>1424</v>
      </c>
      <c r="V427" s="54" t="s">
        <v>33</v>
      </c>
      <c r="W427" s="45" t="str">
        <f aca="false">HYPERLINK("https://kanzpp.ru/api/getInfo/image/33c9acb3-2411-11f0-a279-00155d82e908")</f>
        <v>https://kanzpp.ru/api/getInfo/image/33c9acb3-2411-11f0-a279-00155d82e908</v>
      </c>
      <c r="X427" s="45"/>
      <c r="Y427" s="55"/>
    </row>
    <row r="428" customFormat="false" ht="21" hidden="false" customHeight="true" outlineLevel="7" collapsed="false">
      <c r="B428" s="44" t="n">
        <v>331</v>
      </c>
      <c r="C428" s="45" t="s">
        <v>1425</v>
      </c>
      <c r="D428" s="45" t="s">
        <v>1426</v>
      </c>
      <c r="E428" s="45"/>
      <c r="F428" s="45"/>
      <c r="G428" s="45"/>
      <c r="H428" s="46" t="s">
        <v>1427</v>
      </c>
      <c r="I428" s="47"/>
      <c r="J428" s="48"/>
      <c r="K428" s="48"/>
      <c r="L428" s="49" t="n">
        <v>16</v>
      </c>
      <c r="M428" s="58" t="n">
        <v>4672</v>
      </c>
      <c r="N428" s="44" t="n">
        <v>16</v>
      </c>
      <c r="O428" s="50" t="n">
        <v>66.14</v>
      </c>
      <c r="P428" s="22"/>
      <c r="Q428" s="48" t="n">
        <f aca="false">O428*P428</f>
        <v>0</v>
      </c>
      <c r="R428" s="57" t="n">
        <f aca="false">0.25*P428</f>
        <v>0</v>
      </c>
      <c r="S428" s="60" t="n">
        <f aca="false">0.0003*P428</f>
        <v>0</v>
      </c>
      <c r="T428" s="53" t="s">
        <v>286</v>
      </c>
      <c r="U428" s="54" t="s">
        <v>1428</v>
      </c>
      <c r="V428" s="54" t="s">
        <v>33</v>
      </c>
      <c r="W428" s="45" t="str">
        <f aca="false">HYPERLINK("https://kanzpp.ru/api/getInfo/image/4516abe4-2412-11f0-a279-00155d82e908")</f>
        <v>https://kanzpp.ru/api/getInfo/image/4516abe4-2412-11f0-a279-00155d82e908</v>
      </c>
      <c r="X428" s="45"/>
      <c r="Y428" s="55"/>
    </row>
    <row r="429" customFormat="false" ht="21" hidden="false" customHeight="true" outlineLevel="7" collapsed="false">
      <c r="B429" s="44" t="n">
        <v>332</v>
      </c>
      <c r="C429" s="45" t="s">
        <v>1429</v>
      </c>
      <c r="D429" s="45" t="s">
        <v>1430</v>
      </c>
      <c r="E429" s="45"/>
      <c r="F429" s="45"/>
      <c r="G429" s="45"/>
      <c r="H429" s="46" t="s">
        <v>1431</v>
      </c>
      <c r="I429" s="47"/>
      <c r="J429" s="48"/>
      <c r="K429" s="48"/>
      <c r="L429" s="49" t="n">
        <v>16</v>
      </c>
      <c r="M429" s="48" t="s">
        <v>31</v>
      </c>
      <c r="N429" s="44" t="n">
        <v>16</v>
      </c>
      <c r="O429" s="50" t="n">
        <v>66.14</v>
      </c>
      <c r="P429" s="22"/>
      <c r="Q429" s="48" t="n">
        <f aca="false">O429*P429</f>
        <v>0</v>
      </c>
      <c r="R429" s="51" t="n">
        <f aca="false">0.255*P429</f>
        <v>0</v>
      </c>
      <c r="S429" s="52" t="n">
        <f aca="false">0.00059*P429</f>
        <v>0</v>
      </c>
      <c r="T429" s="53" t="s">
        <v>286</v>
      </c>
      <c r="U429" s="54" t="s">
        <v>1432</v>
      </c>
      <c r="V429" s="54" t="s">
        <v>33</v>
      </c>
      <c r="W429" s="45" t="str">
        <f aca="false">HYPERLINK("https://kanzpp.ru/api/getInfo/image/d4f532c9-2410-11f0-a279-00155d82e908")</f>
        <v>https://kanzpp.ru/api/getInfo/image/d4f532c9-2410-11f0-a279-00155d82e908</v>
      </c>
      <c r="X429" s="45"/>
      <c r="Y429" s="55"/>
    </row>
    <row r="430" customFormat="false" ht="21" hidden="false" customHeight="true" outlineLevel="7" collapsed="false">
      <c r="B430" s="44" t="n">
        <v>333</v>
      </c>
      <c r="C430" s="45" t="s">
        <v>1433</v>
      </c>
      <c r="D430" s="45" t="s">
        <v>1434</v>
      </c>
      <c r="E430" s="45"/>
      <c r="F430" s="45"/>
      <c r="G430" s="45"/>
      <c r="H430" s="46" t="s">
        <v>1435</v>
      </c>
      <c r="I430" s="47"/>
      <c r="J430" s="48"/>
      <c r="K430" s="48"/>
      <c r="L430" s="49" t="n">
        <v>16</v>
      </c>
      <c r="M430" s="58" t="n">
        <v>4224</v>
      </c>
      <c r="N430" s="44" t="n">
        <v>16</v>
      </c>
      <c r="O430" s="50" t="n">
        <v>66.14</v>
      </c>
      <c r="P430" s="22"/>
      <c r="Q430" s="48" t="n">
        <f aca="false">O430*P430</f>
        <v>0</v>
      </c>
      <c r="R430" s="51" t="n">
        <f aca="false">0.251*P430</f>
        <v>0</v>
      </c>
      <c r="S430" s="52" t="n">
        <f aca="false">0.00053*P430</f>
        <v>0</v>
      </c>
      <c r="T430" s="53" t="s">
        <v>286</v>
      </c>
      <c r="U430" s="54" t="s">
        <v>1436</v>
      </c>
      <c r="V430" s="54" t="s">
        <v>33</v>
      </c>
      <c r="W430" s="45" t="str">
        <f aca="false">HYPERLINK("https://kanzpp.ru/api/getInfo/image/ee976e96-2411-11f0-a279-00155d82e908")</f>
        <v>https://kanzpp.ru/api/getInfo/image/ee976e96-2411-11f0-a279-00155d82e908</v>
      </c>
      <c r="X430" s="45"/>
      <c r="Y430" s="55"/>
    </row>
    <row r="431" customFormat="false" ht="21" hidden="false" customHeight="true" outlineLevel="7" collapsed="false">
      <c r="B431" s="44" t="n">
        <v>334</v>
      </c>
      <c r="C431" s="45" t="s">
        <v>1437</v>
      </c>
      <c r="D431" s="45" t="s">
        <v>1438</v>
      </c>
      <c r="E431" s="45"/>
      <c r="F431" s="45"/>
      <c r="G431" s="45"/>
      <c r="H431" s="46" t="s">
        <v>1439</v>
      </c>
      <c r="I431" s="47"/>
      <c r="J431" s="48"/>
      <c r="K431" s="48"/>
      <c r="L431" s="49" t="n">
        <v>16</v>
      </c>
      <c r="M431" s="48" t="s">
        <v>31</v>
      </c>
      <c r="N431" s="44" t="n">
        <v>16</v>
      </c>
      <c r="O431" s="50" t="n">
        <v>66.14</v>
      </c>
      <c r="P431" s="22"/>
      <c r="Q431" s="48" t="n">
        <f aca="false">O431*P431</f>
        <v>0</v>
      </c>
      <c r="R431" s="57" t="n">
        <f aca="false">0.25*P431</f>
        <v>0</v>
      </c>
      <c r="S431" s="60" t="n">
        <f aca="false">0.0003*P431</f>
        <v>0</v>
      </c>
      <c r="T431" s="53" t="s">
        <v>286</v>
      </c>
      <c r="U431" s="54" t="s">
        <v>1440</v>
      </c>
      <c r="V431" s="54" t="s">
        <v>33</v>
      </c>
      <c r="W431" s="45" t="str">
        <f aca="false">HYPERLINK("https://kanzpp.ru/api/getInfo/image/1cd7df02-2412-11f0-a279-00155d82e908")</f>
        <v>https://kanzpp.ru/api/getInfo/image/1cd7df02-2412-11f0-a279-00155d82e908</v>
      </c>
      <c r="X431" s="45"/>
      <c r="Y431" s="55"/>
    </row>
    <row r="432" customFormat="false" ht="22.95" hidden="false" customHeight="true" outlineLevel="6" collapsed="false">
      <c r="B432" s="56" t="s">
        <v>1441</v>
      </c>
      <c r="C432" s="56"/>
      <c r="D432" s="56"/>
      <c r="E432" s="56"/>
      <c r="F432" s="56"/>
      <c r="G432" s="56"/>
    </row>
    <row r="433" customFormat="false" ht="22.95" hidden="false" customHeight="true" outlineLevel="7" collapsed="false">
      <c r="B433" s="56" t="s">
        <v>1442</v>
      </c>
      <c r="C433" s="56"/>
      <c r="D433" s="56"/>
      <c r="E433" s="56"/>
      <c r="F433" s="56"/>
      <c r="G433" s="56"/>
    </row>
    <row r="434" customFormat="false" ht="21" hidden="false" customHeight="true" outlineLevel="7" collapsed="false">
      <c r="B434" s="44" t="n">
        <v>335</v>
      </c>
      <c r="C434" s="45" t="s">
        <v>1443</v>
      </c>
      <c r="D434" s="45" t="s">
        <v>1444</v>
      </c>
      <c r="E434" s="45"/>
      <c r="F434" s="45"/>
      <c r="G434" s="45"/>
      <c r="H434" s="46" t="s">
        <v>1445</v>
      </c>
      <c r="I434" s="47"/>
      <c r="J434" s="48"/>
      <c r="K434" s="49" t="n">
        <v>48</v>
      </c>
      <c r="L434" s="49" t="n">
        <v>6</v>
      </c>
      <c r="M434" s="48" t="s">
        <v>31</v>
      </c>
      <c r="N434" s="44" t="n">
        <v>48</v>
      </c>
      <c r="O434" s="50" t="n">
        <v>70.69</v>
      </c>
      <c r="P434" s="22"/>
      <c r="Q434" s="48" t="n">
        <f aca="false">O434*P434</f>
        <v>0</v>
      </c>
      <c r="R434" s="57" t="n">
        <f aca="false">0.25*P434</f>
        <v>0</v>
      </c>
      <c r="S434" s="52" t="n">
        <f aca="false">0.00035*P434</f>
        <v>0</v>
      </c>
      <c r="T434" s="53" t="s">
        <v>286</v>
      </c>
      <c r="U434" s="54" t="s">
        <v>1446</v>
      </c>
      <c r="V434" s="54" t="s">
        <v>33</v>
      </c>
      <c r="W434" s="45" t="str">
        <f aca="false">HYPERLINK("https://kanzpp.ru/api/getInfo/image/a2432d05-324c-11f0-a27c-00155d82e908")</f>
        <v>https://kanzpp.ru/api/getInfo/image/a2432d05-324c-11f0-a27c-00155d82e908</v>
      </c>
      <c r="X434" s="45"/>
      <c r="Y434" s="55"/>
    </row>
    <row r="435" customFormat="false" ht="21" hidden="false" customHeight="true" outlineLevel="7" collapsed="false">
      <c r="B435" s="44" t="n">
        <v>336</v>
      </c>
      <c r="C435" s="45" t="s">
        <v>1447</v>
      </c>
      <c r="D435" s="45" t="s">
        <v>1448</v>
      </c>
      <c r="E435" s="45"/>
      <c r="F435" s="45"/>
      <c r="G435" s="45"/>
      <c r="H435" s="46" t="s">
        <v>1449</v>
      </c>
      <c r="I435" s="47"/>
      <c r="J435" s="48"/>
      <c r="K435" s="49" t="n">
        <v>48</v>
      </c>
      <c r="L435" s="49" t="n">
        <v>6</v>
      </c>
      <c r="M435" s="58" t="n">
        <v>4836</v>
      </c>
      <c r="N435" s="44" t="n">
        <v>48</v>
      </c>
      <c r="O435" s="50" t="n">
        <v>70.69</v>
      </c>
      <c r="P435" s="22"/>
      <c r="Q435" s="48" t="n">
        <f aca="false">O435*P435</f>
        <v>0</v>
      </c>
      <c r="R435" s="57" t="n">
        <f aca="false">0.25*P435</f>
        <v>0</v>
      </c>
      <c r="S435" s="52" t="n">
        <f aca="false">0.00035*P435</f>
        <v>0</v>
      </c>
      <c r="T435" s="53" t="s">
        <v>286</v>
      </c>
      <c r="U435" s="54" t="s">
        <v>1450</v>
      </c>
      <c r="V435" s="54" t="s">
        <v>33</v>
      </c>
      <c r="W435" s="45" t="str">
        <f aca="false">HYPERLINK("https://kanzpp.ru/api/getInfo/image/860c9ff0-6c7c-11f0-a283-00155d82e908")</f>
        <v>https://kanzpp.ru/api/getInfo/image/860c9ff0-6c7c-11f0-a283-00155d82e908</v>
      </c>
      <c r="X435" s="45"/>
      <c r="Y435" s="55"/>
    </row>
    <row r="436" customFormat="false" ht="21" hidden="false" customHeight="true" outlineLevel="7" collapsed="false">
      <c r="B436" s="44" t="n">
        <v>337</v>
      </c>
      <c r="C436" s="45" t="s">
        <v>1451</v>
      </c>
      <c r="D436" s="45" t="s">
        <v>1452</v>
      </c>
      <c r="E436" s="45"/>
      <c r="F436" s="45"/>
      <c r="G436" s="45"/>
      <c r="H436" s="46" t="s">
        <v>1453</v>
      </c>
      <c r="I436" s="47"/>
      <c r="J436" s="48"/>
      <c r="K436" s="49" t="n">
        <v>48</v>
      </c>
      <c r="L436" s="49" t="n">
        <v>6</v>
      </c>
      <c r="M436" s="48" t="s">
        <v>31</v>
      </c>
      <c r="N436" s="44" t="n">
        <v>48</v>
      </c>
      <c r="O436" s="50" t="n">
        <v>70.69</v>
      </c>
      <c r="P436" s="22"/>
      <c r="Q436" s="48" t="n">
        <f aca="false">O436*P436</f>
        <v>0</v>
      </c>
      <c r="R436" s="51" t="n">
        <f aca="false">0.248*P436</f>
        <v>0</v>
      </c>
      <c r="S436" s="52" t="n">
        <f aca="false">0.00059*P436</f>
        <v>0</v>
      </c>
      <c r="T436" s="53" t="s">
        <v>286</v>
      </c>
      <c r="U436" s="54" t="s">
        <v>1454</v>
      </c>
      <c r="V436" s="54" t="s">
        <v>33</v>
      </c>
      <c r="W436" s="45" t="str">
        <f aca="false">HYPERLINK("https://kanzpp.ru/api/getInfo/image/6c2fb46d-324c-11f0-a27c-00155d82e908")</f>
        <v>https://kanzpp.ru/api/getInfo/image/6c2fb46d-324c-11f0-a27c-00155d82e908</v>
      </c>
      <c r="X436" s="45"/>
      <c r="Y436" s="55"/>
    </row>
    <row r="437" customFormat="false" ht="21" hidden="false" customHeight="true" outlineLevel="7" collapsed="false">
      <c r="B437" s="44" t="n">
        <v>338</v>
      </c>
      <c r="C437" s="45" t="s">
        <v>1455</v>
      </c>
      <c r="D437" s="45" t="s">
        <v>1456</v>
      </c>
      <c r="E437" s="45"/>
      <c r="F437" s="45"/>
      <c r="G437" s="45"/>
      <c r="H437" s="46" t="s">
        <v>1457</v>
      </c>
      <c r="I437" s="47"/>
      <c r="J437" s="48"/>
      <c r="K437" s="49" t="n">
        <v>48</v>
      </c>
      <c r="L437" s="49" t="n">
        <v>6</v>
      </c>
      <c r="M437" s="58" t="n">
        <v>2484</v>
      </c>
      <c r="N437" s="44" t="n">
        <v>48</v>
      </c>
      <c r="O437" s="50" t="n">
        <v>70.69</v>
      </c>
      <c r="P437" s="22"/>
      <c r="Q437" s="48" t="n">
        <f aca="false">O437*P437</f>
        <v>0</v>
      </c>
      <c r="R437" s="51" t="n">
        <f aca="false">0.252*P437</f>
        <v>0</v>
      </c>
      <c r="S437" s="52" t="n">
        <f aca="false">0.00048*P437</f>
        <v>0</v>
      </c>
      <c r="T437" s="53" t="s">
        <v>286</v>
      </c>
      <c r="U437" s="54" t="s">
        <v>1458</v>
      </c>
      <c r="V437" s="54" t="s">
        <v>33</v>
      </c>
      <c r="W437" s="45" t="str">
        <f aca="false">HYPERLINK("https://kanzpp.ru/api/getInfo/image/0aa9ba17-324d-11f0-a27c-00155d82e908")</f>
        <v>https://kanzpp.ru/api/getInfo/image/0aa9ba17-324d-11f0-a27c-00155d82e908</v>
      </c>
      <c r="X437" s="45"/>
      <c r="Y437" s="55"/>
    </row>
    <row r="438" customFormat="false" ht="21" hidden="false" customHeight="true" outlineLevel="7" collapsed="false">
      <c r="B438" s="44" t="n">
        <v>339</v>
      </c>
      <c r="C438" s="45" t="s">
        <v>1459</v>
      </c>
      <c r="D438" s="45" t="s">
        <v>1460</v>
      </c>
      <c r="E438" s="45"/>
      <c r="F438" s="45"/>
      <c r="G438" s="45"/>
      <c r="H438" s="46" t="s">
        <v>1461</v>
      </c>
      <c r="I438" s="47"/>
      <c r="J438" s="48"/>
      <c r="K438" s="49" t="n">
        <v>48</v>
      </c>
      <c r="L438" s="49" t="n">
        <v>6</v>
      </c>
      <c r="M438" s="58" t="n">
        <v>2346</v>
      </c>
      <c r="N438" s="44" t="n">
        <v>48</v>
      </c>
      <c r="O438" s="50" t="n">
        <v>70.69</v>
      </c>
      <c r="P438" s="22"/>
      <c r="Q438" s="48" t="n">
        <f aca="false">O438*P438</f>
        <v>0</v>
      </c>
      <c r="R438" s="51" t="n">
        <f aca="false">0.245*P438</f>
        <v>0</v>
      </c>
      <c r="S438" s="52" t="n">
        <f aca="false">0.00059*P438</f>
        <v>0</v>
      </c>
      <c r="T438" s="53" t="s">
        <v>286</v>
      </c>
      <c r="U438" s="54" t="s">
        <v>1462</v>
      </c>
      <c r="V438" s="54" t="s">
        <v>33</v>
      </c>
      <c r="W438" s="45" t="str">
        <f aca="false">HYPERLINK("https://kanzpp.ru/api/getInfo/image/dad821c3-324c-11f0-a27c-00155d82e908")</f>
        <v>https://kanzpp.ru/api/getInfo/image/dad821c3-324c-11f0-a27c-00155d82e908</v>
      </c>
      <c r="X438" s="45"/>
      <c r="Y438" s="55"/>
    </row>
    <row r="439" customFormat="false" ht="21" hidden="false" customHeight="true" outlineLevel="7" collapsed="false">
      <c r="B439" s="44" t="n">
        <v>340</v>
      </c>
      <c r="C439" s="45" t="s">
        <v>1463</v>
      </c>
      <c r="D439" s="45" t="s">
        <v>1464</v>
      </c>
      <c r="E439" s="45"/>
      <c r="F439" s="45"/>
      <c r="G439" s="45"/>
      <c r="H439" s="46" t="s">
        <v>1465</v>
      </c>
      <c r="I439" s="47"/>
      <c r="J439" s="48"/>
      <c r="K439" s="49" t="n">
        <v>48</v>
      </c>
      <c r="L439" s="49" t="n">
        <v>6</v>
      </c>
      <c r="M439" s="48" t="s">
        <v>31</v>
      </c>
      <c r="N439" s="44" t="n">
        <v>48</v>
      </c>
      <c r="O439" s="50" t="n">
        <v>70.69</v>
      </c>
      <c r="P439" s="22"/>
      <c r="Q439" s="48" t="n">
        <f aca="false">O439*P439</f>
        <v>0</v>
      </c>
      <c r="R439" s="57" t="n">
        <f aca="false">0.25*P439</f>
        <v>0</v>
      </c>
      <c r="S439" s="52" t="n">
        <f aca="false">0.00035*P439</f>
        <v>0</v>
      </c>
      <c r="T439" s="53" t="s">
        <v>286</v>
      </c>
      <c r="U439" s="54" t="s">
        <v>1466</v>
      </c>
      <c r="V439" s="54" t="s">
        <v>33</v>
      </c>
      <c r="W439" s="45" t="str">
        <f aca="false">HYPERLINK("https://kanzpp.ru/api/getInfo/image/7be6dbb3-324b-11f0-a27c-00155d82e908")</f>
        <v>https://kanzpp.ru/api/getInfo/image/7be6dbb3-324b-11f0-a27c-00155d82e908</v>
      </c>
      <c r="X439" s="45"/>
      <c r="Y439" s="55"/>
    </row>
    <row r="440" customFormat="false" ht="22.95" hidden="false" customHeight="true" outlineLevel="4" collapsed="false">
      <c r="B440" s="14" t="s">
        <v>1020</v>
      </c>
      <c r="C440" s="14"/>
      <c r="D440" s="14"/>
      <c r="E440" s="14"/>
      <c r="F440" s="14"/>
      <c r="G440" s="14"/>
    </row>
    <row r="441" customFormat="false" ht="22.95" hidden="false" customHeight="true" outlineLevel="5" collapsed="false">
      <c r="B441" s="56" t="s">
        <v>1467</v>
      </c>
      <c r="C441" s="56"/>
      <c r="D441" s="56"/>
      <c r="E441" s="56"/>
      <c r="F441" s="56"/>
      <c r="G441" s="56"/>
    </row>
    <row r="442" customFormat="false" ht="22.95" hidden="false" customHeight="true" outlineLevel="6" collapsed="false">
      <c r="B442" s="56" t="s">
        <v>1468</v>
      </c>
      <c r="C442" s="56"/>
      <c r="D442" s="56"/>
      <c r="E442" s="56"/>
      <c r="F442" s="56"/>
      <c r="G442" s="56"/>
    </row>
    <row r="443" customFormat="false" ht="22.95" hidden="false" customHeight="true" outlineLevel="7" collapsed="false">
      <c r="B443" s="56" t="s">
        <v>1469</v>
      </c>
      <c r="C443" s="56"/>
      <c r="D443" s="56"/>
      <c r="E443" s="56"/>
      <c r="F443" s="56"/>
      <c r="G443" s="56"/>
    </row>
    <row r="444" customFormat="false" ht="21" hidden="false" customHeight="true" outlineLevel="7" collapsed="false">
      <c r="B444" s="44" t="n">
        <v>341</v>
      </c>
      <c r="C444" s="45" t="s">
        <v>1470</v>
      </c>
      <c r="D444" s="45" t="s">
        <v>1471</v>
      </c>
      <c r="E444" s="45"/>
      <c r="F444" s="45"/>
      <c r="G444" s="45"/>
      <c r="H444" s="46" t="s">
        <v>1472</v>
      </c>
      <c r="I444" s="47"/>
      <c r="J444" s="48"/>
      <c r="K444" s="48"/>
      <c r="L444" s="49" t="n">
        <v>20</v>
      </c>
      <c r="M444" s="49" t="n">
        <v>996</v>
      </c>
      <c r="N444" s="44" t="n">
        <v>20</v>
      </c>
      <c r="O444" s="50" t="n">
        <v>87.79</v>
      </c>
      <c r="P444" s="22"/>
      <c r="Q444" s="48" t="n">
        <f aca="false">O444*P444</f>
        <v>0</v>
      </c>
      <c r="R444" s="51" t="n">
        <f aca="false">0.251*P444</f>
        <v>0</v>
      </c>
      <c r="S444" s="52" t="n">
        <f aca="false">0.00058*P444</f>
        <v>0</v>
      </c>
      <c r="T444" s="53" t="s">
        <v>286</v>
      </c>
      <c r="U444" s="54" t="s">
        <v>1473</v>
      </c>
      <c r="V444" s="54" t="s">
        <v>33</v>
      </c>
      <c r="W444" s="45" t="str">
        <f aca="false">HYPERLINK("https://kanzpp.ru/api/getInfo/image/1b7b361b-6c78-11f0-a283-00155d82e908")</f>
        <v>https://kanzpp.ru/api/getInfo/image/1b7b361b-6c78-11f0-a283-00155d82e908</v>
      </c>
      <c r="X444" s="45"/>
      <c r="Y444" s="55"/>
    </row>
    <row r="445" customFormat="false" ht="21" hidden="false" customHeight="true" outlineLevel="7" collapsed="false">
      <c r="B445" s="15" t="n">
        <v>342</v>
      </c>
      <c r="C445" s="16" t="s">
        <v>1474</v>
      </c>
      <c r="D445" s="16" t="s">
        <v>1475</v>
      </c>
      <c r="E445" s="16"/>
      <c r="F445" s="16"/>
      <c r="G445" s="16"/>
      <c r="H445" s="17" t="s">
        <v>1476</v>
      </c>
      <c r="I445" s="18"/>
      <c r="J445" s="19"/>
      <c r="K445" s="19"/>
      <c r="L445" s="20" t="n">
        <v>20</v>
      </c>
      <c r="M445" s="29" t="n">
        <v>1594</v>
      </c>
      <c r="N445" s="15" t="n">
        <v>20</v>
      </c>
      <c r="O445" s="21" t="n">
        <v>79.32</v>
      </c>
      <c r="P445" s="22"/>
      <c r="Q445" s="19" t="n">
        <f aca="false">O445*P445</f>
        <v>0</v>
      </c>
      <c r="R445" s="27" t="n">
        <f aca="false">0.25*P445</f>
        <v>0</v>
      </c>
      <c r="S445" s="24" t="n">
        <f aca="false">0.00088*P445</f>
        <v>0</v>
      </c>
      <c r="T445" s="25"/>
      <c r="U445" s="26" t="s">
        <v>1477</v>
      </c>
      <c r="V445" s="26" t="s">
        <v>33</v>
      </c>
      <c r="W445" s="16" t="str">
        <f aca="false">HYPERLINK("https://kanzpp.ru/api/getInfo/image/cc5397ee-49b7-11ef-a262-00155d82e908")</f>
        <v>https://kanzpp.ru/api/getInfo/image/cc5397ee-49b7-11ef-a262-00155d82e908</v>
      </c>
      <c r="X445" s="16"/>
    </row>
    <row r="446" customFormat="false" ht="21" hidden="false" customHeight="true" outlineLevel="7" collapsed="false">
      <c r="B446" s="44" t="n">
        <v>343</v>
      </c>
      <c r="C446" s="45" t="s">
        <v>1478</v>
      </c>
      <c r="D446" s="45" t="s">
        <v>1479</v>
      </c>
      <c r="E446" s="45"/>
      <c r="F446" s="45"/>
      <c r="G446" s="45"/>
      <c r="H446" s="46" t="s">
        <v>1480</v>
      </c>
      <c r="I446" s="47"/>
      <c r="J446" s="48"/>
      <c r="K446" s="48"/>
      <c r="L446" s="49" t="n">
        <v>20</v>
      </c>
      <c r="M446" s="48" t="s">
        <v>31</v>
      </c>
      <c r="N446" s="44" t="n">
        <v>20</v>
      </c>
      <c r="O446" s="50" t="n">
        <v>87.79</v>
      </c>
      <c r="P446" s="22"/>
      <c r="Q446" s="48" t="n">
        <f aca="false">O446*P446</f>
        <v>0</v>
      </c>
      <c r="R446" s="51" t="n">
        <f aca="false">0.248*P446</f>
        <v>0</v>
      </c>
      <c r="S446" s="52" t="n">
        <f aca="false">0.00035*P446</f>
        <v>0</v>
      </c>
      <c r="T446" s="53" t="s">
        <v>286</v>
      </c>
      <c r="U446" s="54" t="s">
        <v>1481</v>
      </c>
      <c r="V446" s="54" t="s">
        <v>33</v>
      </c>
      <c r="W446" s="45" t="str">
        <f aca="false">HYPERLINK("https://kanzpp.ru/api/getInfo/image/2df78a4c-2b07-11f0-a27b-00155d82e908")</f>
        <v>https://kanzpp.ru/api/getInfo/image/2df78a4c-2b07-11f0-a27b-00155d82e908</v>
      </c>
      <c r="X446" s="45"/>
      <c r="Y446" s="55"/>
    </row>
    <row r="447" customFormat="false" ht="21" hidden="false" customHeight="true" outlineLevel="7" collapsed="false">
      <c r="B447" s="44" t="n">
        <v>344</v>
      </c>
      <c r="C447" s="45" t="s">
        <v>1482</v>
      </c>
      <c r="D447" s="45" t="s">
        <v>1483</v>
      </c>
      <c r="E447" s="45"/>
      <c r="F447" s="45"/>
      <c r="G447" s="45"/>
      <c r="H447" s="46" t="s">
        <v>1484</v>
      </c>
      <c r="I447" s="47"/>
      <c r="J447" s="48"/>
      <c r="K447" s="48"/>
      <c r="L447" s="49" t="n">
        <v>20</v>
      </c>
      <c r="M447" s="48" t="s">
        <v>31</v>
      </c>
      <c r="N447" s="44" t="n">
        <v>20</v>
      </c>
      <c r="O447" s="50" t="n">
        <v>87.79</v>
      </c>
      <c r="P447" s="22"/>
      <c r="Q447" s="48" t="n">
        <f aca="false">O447*P447</f>
        <v>0</v>
      </c>
      <c r="R447" s="51" t="n">
        <f aca="false">0.249*P447</f>
        <v>0</v>
      </c>
      <c r="S447" s="52" t="n">
        <f aca="false">0.00035*P447</f>
        <v>0</v>
      </c>
      <c r="T447" s="53" t="s">
        <v>286</v>
      </c>
      <c r="U447" s="54" t="s">
        <v>1485</v>
      </c>
      <c r="V447" s="54" t="s">
        <v>33</v>
      </c>
      <c r="W447" s="45" t="str">
        <f aca="false">HYPERLINK("https://kanzpp.ru/api/getInfo/image/03c0206c-2b07-11f0-a27b-00155d82e908")</f>
        <v>https://kanzpp.ru/api/getInfo/image/03c0206c-2b07-11f0-a27b-00155d82e908</v>
      </c>
      <c r="X447" s="45"/>
      <c r="Y447" s="55"/>
    </row>
    <row r="448" customFormat="false" ht="21" hidden="false" customHeight="true" outlineLevel="7" collapsed="false">
      <c r="B448" s="15" t="n">
        <v>345</v>
      </c>
      <c r="C448" s="16" t="s">
        <v>1486</v>
      </c>
      <c r="D448" s="16" t="s">
        <v>1487</v>
      </c>
      <c r="E448" s="16"/>
      <c r="F448" s="16"/>
      <c r="G448" s="16"/>
      <c r="H448" s="17" t="s">
        <v>1488</v>
      </c>
      <c r="I448" s="18"/>
      <c r="J448" s="19"/>
      <c r="K448" s="19"/>
      <c r="L448" s="20" t="n">
        <v>20</v>
      </c>
      <c r="M448" s="20" t="n">
        <v>1</v>
      </c>
      <c r="N448" s="15" t="n">
        <v>1</v>
      </c>
      <c r="O448" s="21" t="n">
        <v>79.32</v>
      </c>
      <c r="P448" s="22"/>
      <c r="Q448" s="19" t="n">
        <f aca="false">O448*P448</f>
        <v>0</v>
      </c>
      <c r="R448" s="23" t="n">
        <f aca="false">0.251*P448</f>
        <v>0</v>
      </c>
      <c r="S448" s="24" t="n">
        <f aca="false">0.00076*P448</f>
        <v>0</v>
      </c>
      <c r="T448" s="25"/>
      <c r="U448" s="26" t="s">
        <v>1489</v>
      </c>
      <c r="V448" s="26" t="s">
        <v>33</v>
      </c>
      <c r="W448" s="16" t="str">
        <f aca="false">HYPERLINK("https://kanzpp.ru/api/getInfo/image/7169b7ce-49b8-11ef-a262-00155d82e908")</f>
        <v>https://kanzpp.ru/api/getInfo/image/7169b7ce-49b8-11ef-a262-00155d82e908</v>
      </c>
      <c r="X448" s="16"/>
    </row>
    <row r="449" customFormat="false" ht="21" hidden="false" customHeight="true" outlineLevel="7" collapsed="false">
      <c r="B449" s="44" t="n">
        <v>346</v>
      </c>
      <c r="C449" s="45" t="s">
        <v>1490</v>
      </c>
      <c r="D449" s="45" t="s">
        <v>1491</v>
      </c>
      <c r="E449" s="45"/>
      <c r="F449" s="45"/>
      <c r="G449" s="45"/>
      <c r="H449" s="46" t="s">
        <v>1492</v>
      </c>
      <c r="I449" s="47"/>
      <c r="J449" s="48"/>
      <c r="K449" s="48"/>
      <c r="L449" s="49" t="n">
        <v>20</v>
      </c>
      <c r="M449" s="48" t="s">
        <v>31</v>
      </c>
      <c r="N449" s="44" t="n">
        <v>20</v>
      </c>
      <c r="O449" s="50" t="n">
        <v>87.79</v>
      </c>
      <c r="P449" s="22"/>
      <c r="Q449" s="48" t="n">
        <f aca="false">O449*P449</f>
        <v>0</v>
      </c>
      <c r="R449" s="51" t="n">
        <f aca="false">0.251*P449</f>
        <v>0</v>
      </c>
      <c r="S449" s="52" t="n">
        <f aca="false">0.00058*P449</f>
        <v>0</v>
      </c>
      <c r="T449" s="53" t="s">
        <v>286</v>
      </c>
      <c r="U449" s="54" t="s">
        <v>1493</v>
      </c>
      <c r="V449" s="54" t="s">
        <v>33</v>
      </c>
      <c r="W449" s="45" t="str">
        <f aca="false">HYPERLINK("https://kanzpp.ru/api/getInfo/image/bf524fdf-2b06-11f0-a27b-00155d82e908")</f>
        <v>https://kanzpp.ru/api/getInfo/image/bf524fdf-2b06-11f0-a27b-00155d82e908</v>
      </c>
      <c r="X449" s="45"/>
      <c r="Y449" s="55"/>
    </row>
    <row r="450" customFormat="false" ht="22.95" hidden="false" customHeight="true" outlineLevel="6" collapsed="false">
      <c r="B450" s="56" t="s">
        <v>1494</v>
      </c>
      <c r="C450" s="56"/>
      <c r="D450" s="56"/>
      <c r="E450" s="56"/>
      <c r="F450" s="56"/>
      <c r="G450" s="56"/>
    </row>
    <row r="451" customFormat="false" ht="22.95" hidden="false" customHeight="true" outlineLevel="7" collapsed="false">
      <c r="B451" s="56" t="s">
        <v>1495</v>
      </c>
      <c r="C451" s="56"/>
      <c r="D451" s="56"/>
      <c r="E451" s="56"/>
      <c r="F451" s="56"/>
      <c r="G451" s="56"/>
    </row>
    <row r="452" customFormat="false" ht="21" hidden="false" customHeight="true" outlineLevel="7" collapsed="false">
      <c r="B452" s="44" t="n">
        <v>347</v>
      </c>
      <c r="C452" s="45" t="s">
        <v>1496</v>
      </c>
      <c r="D452" s="45" t="s">
        <v>1497</v>
      </c>
      <c r="E452" s="45"/>
      <c r="F452" s="45"/>
      <c r="G452" s="45"/>
      <c r="H452" s="46" t="s">
        <v>1498</v>
      </c>
      <c r="I452" s="47"/>
      <c r="J452" s="48"/>
      <c r="K452" s="49" t="n">
        <v>40</v>
      </c>
      <c r="L452" s="49" t="n">
        <v>10</v>
      </c>
      <c r="M452" s="48" t="s">
        <v>31</v>
      </c>
      <c r="N452" s="44" t="n">
        <v>10</v>
      </c>
      <c r="O452" s="50" t="n">
        <v>87.65</v>
      </c>
      <c r="P452" s="22"/>
      <c r="Q452" s="48" t="n">
        <f aca="false">O452*P452</f>
        <v>0</v>
      </c>
      <c r="R452" s="51" t="n">
        <f aca="false">0.253*P452</f>
        <v>0</v>
      </c>
      <c r="S452" s="52" t="n">
        <f aca="false">0.00046*P452</f>
        <v>0</v>
      </c>
      <c r="T452" s="53" t="s">
        <v>286</v>
      </c>
      <c r="U452" s="54" t="s">
        <v>1499</v>
      </c>
      <c r="V452" s="54" t="s">
        <v>33</v>
      </c>
      <c r="W452" s="45" t="str">
        <f aca="false">HYPERLINK("https://kanzpp.ru/api/getInfo/image/0d16b575-240a-11f0-a279-00155d82e908")</f>
        <v>https://kanzpp.ru/api/getInfo/image/0d16b575-240a-11f0-a279-00155d82e908</v>
      </c>
      <c r="X452" s="45"/>
      <c r="Y452" s="55"/>
    </row>
    <row r="453" customFormat="false" ht="21" hidden="false" customHeight="true" outlineLevel="7" collapsed="false">
      <c r="B453" s="44" t="n">
        <v>348</v>
      </c>
      <c r="C453" s="45" t="s">
        <v>1500</v>
      </c>
      <c r="D453" s="45" t="s">
        <v>1501</v>
      </c>
      <c r="E453" s="45"/>
      <c r="F453" s="45"/>
      <c r="G453" s="45"/>
      <c r="H453" s="46" t="s">
        <v>1502</v>
      </c>
      <c r="I453" s="47"/>
      <c r="J453" s="48"/>
      <c r="K453" s="49" t="n">
        <v>40</v>
      </c>
      <c r="L453" s="49" t="n">
        <v>10</v>
      </c>
      <c r="M453" s="48" t="s">
        <v>31</v>
      </c>
      <c r="N453" s="44" t="n">
        <v>10</v>
      </c>
      <c r="O453" s="50" t="n">
        <v>87.65</v>
      </c>
      <c r="P453" s="22"/>
      <c r="Q453" s="48" t="n">
        <f aca="false">O453*P453</f>
        <v>0</v>
      </c>
      <c r="R453" s="51" t="n">
        <f aca="false">0.247*P453</f>
        <v>0</v>
      </c>
      <c r="S453" s="52" t="n">
        <f aca="false">0.00035*P453</f>
        <v>0</v>
      </c>
      <c r="T453" s="53" t="s">
        <v>286</v>
      </c>
      <c r="U453" s="54" t="s">
        <v>1503</v>
      </c>
      <c r="V453" s="54" t="s">
        <v>33</v>
      </c>
      <c r="W453" s="45" t="str">
        <f aca="false">HYPERLINK("https://kanzpp.ru/api/getInfo/image/b23721de-6c7d-11f0-a283-00155d82e908")</f>
        <v>https://kanzpp.ru/api/getInfo/image/b23721de-6c7d-11f0-a283-00155d82e908</v>
      </c>
      <c r="X453" s="45"/>
      <c r="Y453" s="55"/>
    </row>
    <row r="454" customFormat="false" ht="21" hidden="false" customHeight="true" outlineLevel="7" collapsed="false">
      <c r="B454" s="44" t="n">
        <v>349</v>
      </c>
      <c r="C454" s="45" t="s">
        <v>1504</v>
      </c>
      <c r="D454" s="45" t="s">
        <v>1505</v>
      </c>
      <c r="E454" s="45"/>
      <c r="F454" s="45"/>
      <c r="G454" s="45"/>
      <c r="H454" s="46" t="s">
        <v>1506</v>
      </c>
      <c r="I454" s="47"/>
      <c r="J454" s="48"/>
      <c r="K454" s="49" t="n">
        <v>40</v>
      </c>
      <c r="L454" s="49" t="n">
        <v>10</v>
      </c>
      <c r="M454" s="48" t="s">
        <v>31</v>
      </c>
      <c r="N454" s="44" t="n">
        <v>10</v>
      </c>
      <c r="O454" s="50" t="n">
        <v>87.65</v>
      </c>
      <c r="P454" s="22"/>
      <c r="Q454" s="48" t="n">
        <f aca="false">O454*P454</f>
        <v>0</v>
      </c>
      <c r="R454" s="51" t="n">
        <f aca="false">0.245*P454</f>
        <v>0</v>
      </c>
      <c r="S454" s="52" t="n">
        <f aca="false">0.00023*P454</f>
        <v>0</v>
      </c>
      <c r="T454" s="53" t="s">
        <v>286</v>
      </c>
      <c r="U454" s="54" t="s">
        <v>1507</v>
      </c>
      <c r="V454" s="54" t="s">
        <v>33</v>
      </c>
      <c r="W454" s="45"/>
      <c r="X454" s="45"/>
      <c r="Y454" s="55"/>
    </row>
    <row r="455" customFormat="false" ht="21" hidden="false" customHeight="true" outlineLevel="7" collapsed="false">
      <c r="B455" s="44" t="n">
        <v>350</v>
      </c>
      <c r="C455" s="45" t="s">
        <v>1508</v>
      </c>
      <c r="D455" s="45" t="s">
        <v>1509</v>
      </c>
      <c r="E455" s="45"/>
      <c r="F455" s="45"/>
      <c r="G455" s="45"/>
      <c r="H455" s="46" t="s">
        <v>1510</v>
      </c>
      <c r="I455" s="47"/>
      <c r="J455" s="48"/>
      <c r="K455" s="49" t="n">
        <v>40</v>
      </c>
      <c r="L455" s="49" t="n">
        <v>10</v>
      </c>
      <c r="M455" s="48" t="s">
        <v>31</v>
      </c>
      <c r="N455" s="44" t="n">
        <v>10</v>
      </c>
      <c r="O455" s="50" t="n">
        <v>87.65</v>
      </c>
      <c r="P455" s="22"/>
      <c r="Q455" s="48" t="n">
        <f aca="false">O455*P455</f>
        <v>0</v>
      </c>
      <c r="R455" s="51" t="n">
        <f aca="false">0.253*P455</f>
        <v>0</v>
      </c>
      <c r="S455" s="52" t="n">
        <f aca="false">0.00046*P455</f>
        <v>0</v>
      </c>
      <c r="T455" s="53" t="s">
        <v>286</v>
      </c>
      <c r="U455" s="54" t="s">
        <v>1511</v>
      </c>
      <c r="V455" s="54" t="s">
        <v>33</v>
      </c>
      <c r="W455" s="45" t="str">
        <f aca="false">HYPERLINK("https://kanzpp.ru/api/getInfo/image/57e560ea-240a-11f0-a279-00155d82e908")</f>
        <v>https://kanzpp.ru/api/getInfo/image/57e560ea-240a-11f0-a279-00155d82e908</v>
      </c>
      <c r="X455" s="45"/>
      <c r="Y455" s="55"/>
    </row>
    <row r="456" customFormat="false" ht="22.95" hidden="false" customHeight="true" outlineLevel="7" collapsed="false">
      <c r="B456" s="56" t="s">
        <v>1512</v>
      </c>
      <c r="C456" s="56"/>
      <c r="D456" s="56"/>
      <c r="E456" s="56"/>
      <c r="F456" s="56"/>
      <c r="G456" s="56"/>
    </row>
    <row r="457" customFormat="false" ht="21" hidden="false" customHeight="true" outlineLevel="7" collapsed="false">
      <c r="B457" s="44" t="n">
        <v>351</v>
      </c>
      <c r="C457" s="45" t="s">
        <v>1513</v>
      </c>
      <c r="D457" s="45" t="s">
        <v>1514</v>
      </c>
      <c r="E457" s="45"/>
      <c r="F457" s="45"/>
      <c r="G457" s="45"/>
      <c r="H457" s="46" t="s">
        <v>1515</v>
      </c>
      <c r="I457" s="47"/>
      <c r="J457" s="48"/>
      <c r="K457" s="49" t="n">
        <v>30</v>
      </c>
      <c r="L457" s="49" t="n">
        <v>5</v>
      </c>
      <c r="M457" s="58" t="n">
        <v>4219</v>
      </c>
      <c r="N457" s="44" t="n">
        <v>30</v>
      </c>
      <c r="O457" s="50" t="n">
        <v>87.65</v>
      </c>
      <c r="P457" s="22"/>
      <c r="Q457" s="48" t="n">
        <f aca="false">O457*P457</f>
        <v>0</v>
      </c>
      <c r="R457" s="51" t="n">
        <f aca="false">0.249*P457</f>
        <v>0</v>
      </c>
      <c r="S457" s="52" t="n">
        <f aca="false">0.00035*P457</f>
        <v>0</v>
      </c>
      <c r="T457" s="53" t="s">
        <v>286</v>
      </c>
      <c r="U457" s="54" t="s">
        <v>1516</v>
      </c>
      <c r="V457" s="54" t="s">
        <v>33</v>
      </c>
      <c r="W457" s="45" t="str">
        <f aca="false">HYPERLINK("https://kanzpp.ru/api/getInfo/image/14e75a7e-3632-11f0-a27c-00155d82e908")</f>
        <v>https://kanzpp.ru/api/getInfo/image/14e75a7e-3632-11f0-a27c-00155d82e908</v>
      </c>
      <c r="X457" s="45"/>
      <c r="Y457" s="55"/>
    </row>
    <row r="458" customFormat="false" ht="21" hidden="false" customHeight="true" outlineLevel="7" collapsed="false">
      <c r="B458" s="44" t="n">
        <v>352</v>
      </c>
      <c r="C458" s="45" t="s">
        <v>1517</v>
      </c>
      <c r="D458" s="45" t="s">
        <v>1518</v>
      </c>
      <c r="E458" s="45"/>
      <c r="F458" s="45"/>
      <c r="G458" s="45"/>
      <c r="H458" s="46" t="s">
        <v>1519</v>
      </c>
      <c r="I458" s="47"/>
      <c r="J458" s="48"/>
      <c r="K458" s="49" t="n">
        <v>30</v>
      </c>
      <c r="L458" s="49" t="n">
        <v>5</v>
      </c>
      <c r="M458" s="58" t="n">
        <v>1329</v>
      </c>
      <c r="N458" s="44" t="n">
        <v>30</v>
      </c>
      <c r="O458" s="50" t="n">
        <v>87.65</v>
      </c>
      <c r="P458" s="22"/>
      <c r="Q458" s="48" t="n">
        <f aca="false">O458*P458</f>
        <v>0</v>
      </c>
      <c r="R458" s="51" t="n">
        <f aca="false">0.248*P458</f>
        <v>0</v>
      </c>
      <c r="S458" s="52" t="n">
        <f aca="false">0.00029*P458</f>
        <v>0</v>
      </c>
      <c r="T458" s="53" t="s">
        <v>286</v>
      </c>
      <c r="U458" s="54" t="s">
        <v>1520</v>
      </c>
      <c r="V458" s="54" t="s">
        <v>33</v>
      </c>
      <c r="W458" s="45" t="str">
        <f aca="false">HYPERLINK("https://kanzpp.ru/api/getInfo/image/3a91287a-3632-11f0-a27c-00155d82e908")</f>
        <v>https://kanzpp.ru/api/getInfo/image/3a91287a-3632-11f0-a27c-00155d82e908</v>
      </c>
      <c r="X458" s="45"/>
      <c r="Y458" s="55"/>
    </row>
    <row r="459" customFormat="false" ht="21" hidden="false" customHeight="true" outlineLevel="7" collapsed="false">
      <c r="B459" s="44" t="n">
        <v>353</v>
      </c>
      <c r="C459" s="45" t="s">
        <v>1521</v>
      </c>
      <c r="D459" s="45" t="s">
        <v>1522</v>
      </c>
      <c r="E459" s="45"/>
      <c r="F459" s="45"/>
      <c r="G459" s="45"/>
      <c r="H459" s="46" t="s">
        <v>1523</v>
      </c>
      <c r="I459" s="47"/>
      <c r="J459" s="48"/>
      <c r="K459" s="49" t="n">
        <v>30</v>
      </c>
      <c r="L459" s="49" t="n">
        <v>5</v>
      </c>
      <c r="M459" s="58" t="n">
        <v>4709</v>
      </c>
      <c r="N459" s="44" t="n">
        <v>30</v>
      </c>
      <c r="O459" s="50" t="n">
        <v>87.65</v>
      </c>
      <c r="P459" s="22"/>
      <c r="Q459" s="48" t="n">
        <f aca="false">O459*P459</f>
        <v>0</v>
      </c>
      <c r="R459" s="51" t="n">
        <f aca="false">0.198*P459</f>
        <v>0</v>
      </c>
      <c r="S459" s="52" t="n">
        <f aca="false">0.00027*P459</f>
        <v>0</v>
      </c>
      <c r="T459" s="53" t="s">
        <v>286</v>
      </c>
      <c r="U459" s="54" t="s">
        <v>1524</v>
      </c>
      <c r="V459" s="54" t="s">
        <v>33</v>
      </c>
      <c r="W459" s="45" t="str">
        <f aca="false">HYPERLINK("https://kanzpp.ru/api/getInfo/image/5cb8e903-3632-11f0-a27c-00155d82e908")</f>
        <v>https://kanzpp.ru/api/getInfo/image/5cb8e903-3632-11f0-a27c-00155d82e908</v>
      </c>
      <c r="X459" s="45"/>
      <c r="Y459" s="55"/>
    </row>
    <row r="460" customFormat="false" ht="21" hidden="false" customHeight="true" outlineLevel="7" collapsed="false">
      <c r="B460" s="44" t="n">
        <v>354</v>
      </c>
      <c r="C460" s="45" t="s">
        <v>1525</v>
      </c>
      <c r="D460" s="45" t="s">
        <v>1526</v>
      </c>
      <c r="E460" s="45"/>
      <c r="F460" s="45"/>
      <c r="G460" s="45"/>
      <c r="H460" s="46" t="s">
        <v>1527</v>
      </c>
      <c r="I460" s="47"/>
      <c r="J460" s="48"/>
      <c r="K460" s="49" t="n">
        <v>30</v>
      </c>
      <c r="L460" s="49" t="n">
        <v>5</v>
      </c>
      <c r="M460" s="58" t="n">
        <v>1719</v>
      </c>
      <c r="N460" s="44" t="n">
        <v>30</v>
      </c>
      <c r="O460" s="50" t="n">
        <v>87.65</v>
      </c>
      <c r="P460" s="22"/>
      <c r="Q460" s="48" t="n">
        <f aca="false">O460*P460</f>
        <v>0</v>
      </c>
      <c r="R460" s="51" t="n">
        <f aca="false">0.251*P460</f>
        <v>0</v>
      </c>
      <c r="S460" s="52" t="n">
        <f aca="false">0.00035*P460</f>
        <v>0</v>
      </c>
      <c r="T460" s="53" t="s">
        <v>286</v>
      </c>
      <c r="U460" s="54" t="s">
        <v>1528</v>
      </c>
      <c r="V460" s="54" t="s">
        <v>33</v>
      </c>
      <c r="W460" s="45" t="str">
        <f aca="false">HYPERLINK("https://kanzpp.ru/api/getInfo/image/c0c51433-3631-11f0-a27c-00155d82e908")</f>
        <v>https://kanzpp.ru/api/getInfo/image/c0c51433-3631-11f0-a27c-00155d82e908</v>
      </c>
      <c r="X460" s="45"/>
      <c r="Y460" s="55"/>
    </row>
    <row r="461" customFormat="false" ht="22.95" hidden="false" customHeight="true" outlineLevel="5" collapsed="false">
      <c r="B461" s="56" t="s">
        <v>1529</v>
      </c>
      <c r="C461" s="56"/>
      <c r="D461" s="56"/>
      <c r="E461" s="56"/>
      <c r="F461" s="56"/>
      <c r="G461" s="56"/>
    </row>
    <row r="462" customFormat="false" ht="22.95" hidden="false" customHeight="true" outlineLevel="6" collapsed="false">
      <c r="B462" s="56" t="s">
        <v>1530</v>
      </c>
      <c r="C462" s="56"/>
      <c r="D462" s="56"/>
      <c r="E462" s="56"/>
      <c r="F462" s="56"/>
      <c r="G462" s="56"/>
    </row>
    <row r="463" customFormat="false" ht="21" hidden="false" customHeight="true" outlineLevel="7" collapsed="false">
      <c r="B463" s="30" t="n">
        <v>355</v>
      </c>
      <c r="C463" s="31" t="s">
        <v>1531</v>
      </c>
      <c r="D463" s="31" t="s">
        <v>1532</v>
      </c>
      <c r="E463" s="31"/>
      <c r="F463" s="31"/>
      <c r="G463" s="31"/>
      <c r="H463" s="32" t="s">
        <v>1533</v>
      </c>
      <c r="I463" s="33"/>
      <c r="J463" s="34"/>
      <c r="K463" s="35" t="n">
        <v>20</v>
      </c>
      <c r="L463" s="35" t="n">
        <v>20</v>
      </c>
      <c r="M463" s="35" t="n">
        <v>6</v>
      </c>
      <c r="N463" s="30" t="n">
        <v>6</v>
      </c>
      <c r="O463" s="36" t="n">
        <v>28.5066666666667</v>
      </c>
      <c r="P463" s="22"/>
      <c r="Q463" s="34" t="n">
        <f aca="false">O463*P463</f>
        <v>0</v>
      </c>
      <c r="R463" s="62" t="n">
        <f aca="false">0.4*P463</f>
        <v>0</v>
      </c>
      <c r="S463" s="38" t="n">
        <f aca="false">0.00058*P463</f>
        <v>0</v>
      </c>
      <c r="T463" s="39"/>
      <c r="U463" s="40" t="s">
        <v>1534</v>
      </c>
      <c r="V463" s="40" t="s">
        <v>33</v>
      </c>
      <c r="W463" s="31" t="str">
        <f aca="false">HYPERLINK("https://kanzpp.ru/api/getInfo/image/5220812a-49d9-11eb-a25e-ac1f6b442184")</f>
        <v>https://kanzpp.ru/api/getInfo/image/5220812a-49d9-11eb-a25e-ac1f6b442184</v>
      </c>
      <c r="X463" s="31"/>
      <c r="Y463" s="41"/>
      <c r="Z463" s="42"/>
    </row>
    <row r="464" customFormat="false" ht="22.95" hidden="false" customHeight="true" outlineLevel="4" collapsed="false">
      <c r="B464" s="14" t="s">
        <v>1046</v>
      </c>
      <c r="C464" s="14"/>
      <c r="D464" s="14"/>
      <c r="E464" s="14"/>
      <c r="F464" s="14"/>
      <c r="G464" s="14"/>
    </row>
    <row r="465" customFormat="false" ht="22.95" hidden="false" customHeight="true" outlineLevel="5" collapsed="false">
      <c r="B465" s="56" t="s">
        <v>1535</v>
      </c>
      <c r="C465" s="56"/>
      <c r="D465" s="56"/>
      <c r="E465" s="56"/>
      <c r="F465" s="56"/>
      <c r="G465" s="56"/>
    </row>
    <row r="466" customFormat="false" ht="22.95" hidden="false" customHeight="true" outlineLevel="6" collapsed="false">
      <c r="B466" s="56" t="s">
        <v>1536</v>
      </c>
      <c r="C466" s="56"/>
      <c r="D466" s="56"/>
      <c r="E466" s="56"/>
      <c r="F466" s="56"/>
      <c r="G466" s="56"/>
    </row>
    <row r="467" customFormat="false" ht="21" hidden="false" customHeight="true" outlineLevel="7" collapsed="false">
      <c r="B467" s="44" t="n">
        <v>356</v>
      </c>
      <c r="C467" s="45" t="s">
        <v>1537</v>
      </c>
      <c r="D467" s="45" t="s">
        <v>1538</v>
      </c>
      <c r="E467" s="45"/>
      <c r="F467" s="45"/>
      <c r="G467" s="45"/>
      <c r="H467" s="46" t="s">
        <v>1539</v>
      </c>
      <c r="I467" s="47"/>
      <c r="J467" s="48"/>
      <c r="K467" s="48"/>
      <c r="L467" s="49" t="n">
        <v>20</v>
      </c>
      <c r="M467" s="49" t="n">
        <v>15</v>
      </c>
      <c r="N467" s="44" t="n">
        <v>15</v>
      </c>
      <c r="O467" s="50" t="n">
        <v>75.77</v>
      </c>
      <c r="P467" s="22"/>
      <c r="Q467" s="48" t="n">
        <f aca="false">O467*P467</f>
        <v>0</v>
      </c>
      <c r="R467" s="51" t="n">
        <f aca="false">0.248*P467</f>
        <v>0</v>
      </c>
      <c r="S467" s="52" t="n">
        <f aca="false">0.00029*P467</f>
        <v>0</v>
      </c>
      <c r="T467" s="53" t="s">
        <v>286</v>
      </c>
      <c r="U467" s="54" t="s">
        <v>1540</v>
      </c>
      <c r="V467" s="54" t="s">
        <v>33</v>
      </c>
      <c r="W467" s="45" t="str">
        <f aca="false">HYPERLINK("https://kanzpp.ru/api/getInfo/image/85b2eff6-2017-11f0-a279-00155d82e908")</f>
        <v>https://kanzpp.ru/api/getInfo/image/85b2eff6-2017-11f0-a279-00155d82e908</v>
      </c>
      <c r="X467" s="45"/>
      <c r="Y467" s="55"/>
    </row>
    <row r="468" customFormat="false" ht="21" hidden="false" customHeight="true" outlineLevel="7" collapsed="false">
      <c r="B468" s="44" t="n">
        <v>357</v>
      </c>
      <c r="C468" s="45" t="s">
        <v>1541</v>
      </c>
      <c r="D468" s="45" t="s">
        <v>1542</v>
      </c>
      <c r="E468" s="45"/>
      <c r="F468" s="45"/>
      <c r="G468" s="45"/>
      <c r="H468" s="46" t="s">
        <v>1543</v>
      </c>
      <c r="I468" s="47"/>
      <c r="J468" s="48"/>
      <c r="K468" s="48"/>
      <c r="L468" s="49" t="n">
        <v>20</v>
      </c>
      <c r="M468" s="48" t="s">
        <v>31</v>
      </c>
      <c r="N468" s="44" t="n">
        <v>20</v>
      </c>
      <c r="O468" s="50" t="n">
        <v>75.77</v>
      </c>
      <c r="P468" s="22"/>
      <c r="Q468" s="48" t="n">
        <f aca="false">O468*P468</f>
        <v>0</v>
      </c>
      <c r="R468" s="57" t="n">
        <f aca="false">0.25*P468</f>
        <v>0</v>
      </c>
      <c r="S468" s="52" t="n">
        <f aca="false">0.00023*P468</f>
        <v>0</v>
      </c>
      <c r="T468" s="53" t="s">
        <v>286</v>
      </c>
      <c r="U468" s="54" t="s">
        <v>1544</v>
      </c>
      <c r="V468" s="54" t="s">
        <v>33</v>
      </c>
      <c r="W468" s="45" t="str">
        <f aca="false">HYPERLINK("https://kanzpp.ru/api/getInfo/image/3d90486e-7f48-11f0-a284-00155d82e908")</f>
        <v>https://kanzpp.ru/api/getInfo/image/3d90486e-7f48-11f0-a284-00155d82e908</v>
      </c>
      <c r="X468" s="45"/>
      <c r="Y468" s="55"/>
    </row>
    <row r="469" customFormat="false" ht="21" hidden="false" customHeight="true" outlineLevel="7" collapsed="false">
      <c r="B469" s="44" t="n">
        <v>358</v>
      </c>
      <c r="C469" s="45" t="s">
        <v>1545</v>
      </c>
      <c r="D469" s="45" t="s">
        <v>1546</v>
      </c>
      <c r="E469" s="45"/>
      <c r="F469" s="45"/>
      <c r="G469" s="45"/>
      <c r="H469" s="46" t="s">
        <v>1547</v>
      </c>
      <c r="I469" s="47"/>
      <c r="J469" s="48"/>
      <c r="K469" s="48"/>
      <c r="L469" s="49" t="n">
        <v>20</v>
      </c>
      <c r="M469" s="49" t="n">
        <v>9</v>
      </c>
      <c r="N469" s="44" t="n">
        <v>9</v>
      </c>
      <c r="O469" s="50" t="n">
        <v>75.77</v>
      </c>
      <c r="P469" s="22"/>
      <c r="Q469" s="48" t="n">
        <f aca="false">O469*P469</f>
        <v>0</v>
      </c>
      <c r="R469" s="51" t="n">
        <f aca="false">0.248*P469</f>
        <v>0</v>
      </c>
      <c r="S469" s="52" t="n">
        <f aca="false">0.00029*P469</f>
        <v>0</v>
      </c>
      <c r="T469" s="53" t="s">
        <v>286</v>
      </c>
      <c r="U469" s="54" t="s">
        <v>1548</v>
      </c>
      <c r="V469" s="54" t="s">
        <v>33</v>
      </c>
      <c r="W469" s="45" t="str">
        <f aca="false">HYPERLINK("https://kanzpp.ru/api/getInfo/image/6138be59-2017-11f0-a279-00155d82e908")</f>
        <v>https://kanzpp.ru/api/getInfo/image/6138be59-2017-11f0-a279-00155d82e908</v>
      </c>
      <c r="X469" s="45"/>
      <c r="Y469" s="55"/>
    </row>
    <row r="470" customFormat="false" ht="21" hidden="false" customHeight="true" outlineLevel="7" collapsed="false">
      <c r="B470" s="44" t="n">
        <v>359</v>
      </c>
      <c r="C470" s="45" t="s">
        <v>1549</v>
      </c>
      <c r="D470" s="45" t="s">
        <v>1550</v>
      </c>
      <c r="E470" s="45"/>
      <c r="F470" s="45"/>
      <c r="G470" s="45"/>
      <c r="H470" s="46" t="s">
        <v>1551</v>
      </c>
      <c r="I470" s="47"/>
      <c r="J470" s="48"/>
      <c r="K470" s="48"/>
      <c r="L470" s="49" t="n">
        <v>20</v>
      </c>
      <c r="M470" s="49" t="n">
        <v>740</v>
      </c>
      <c r="N470" s="44" t="n">
        <v>20</v>
      </c>
      <c r="O470" s="50" t="n">
        <v>75.77</v>
      </c>
      <c r="P470" s="22"/>
      <c r="Q470" s="48" t="n">
        <f aca="false">O470*P470</f>
        <v>0</v>
      </c>
      <c r="R470" s="51" t="n">
        <f aca="false">0.248*P470</f>
        <v>0</v>
      </c>
      <c r="S470" s="52" t="n">
        <f aca="false">0.00029*P470</f>
        <v>0</v>
      </c>
      <c r="T470" s="53" t="s">
        <v>286</v>
      </c>
      <c r="U470" s="54" t="s">
        <v>1552</v>
      </c>
      <c r="V470" s="54" t="s">
        <v>33</v>
      </c>
      <c r="W470" s="45" t="str">
        <f aca="false">HYPERLINK("https://kanzpp.ru/api/getInfo/image/3f8c8374-2017-11f0-a279-00155d82e908")</f>
        <v>https://kanzpp.ru/api/getInfo/image/3f8c8374-2017-11f0-a279-00155d82e908</v>
      </c>
      <c r="X470" s="45"/>
      <c r="Y470" s="55"/>
    </row>
    <row r="471" customFormat="false" ht="22.95" hidden="false" customHeight="true" outlineLevel="5" collapsed="false">
      <c r="B471" s="56" t="s">
        <v>1553</v>
      </c>
      <c r="C471" s="56"/>
      <c r="D471" s="56"/>
      <c r="E471" s="56"/>
      <c r="F471" s="56"/>
      <c r="G471" s="56"/>
    </row>
    <row r="472" customFormat="false" ht="22.95" hidden="false" customHeight="true" outlineLevel="6" collapsed="false">
      <c r="B472" s="56" t="s">
        <v>1554</v>
      </c>
      <c r="C472" s="56"/>
      <c r="D472" s="56"/>
      <c r="E472" s="56"/>
      <c r="F472" s="56"/>
      <c r="G472" s="56"/>
    </row>
    <row r="473" customFormat="false" ht="21" hidden="false" customHeight="true" outlineLevel="7" collapsed="false">
      <c r="B473" s="15" t="n">
        <v>360</v>
      </c>
      <c r="C473" s="16" t="s">
        <v>1555</v>
      </c>
      <c r="D473" s="16" t="s">
        <v>1556</v>
      </c>
      <c r="E473" s="16"/>
      <c r="F473" s="16"/>
      <c r="G473" s="16"/>
      <c r="H473" s="17" t="s">
        <v>1557</v>
      </c>
      <c r="I473" s="18"/>
      <c r="J473" s="19"/>
      <c r="K473" s="20" t="n">
        <v>30</v>
      </c>
      <c r="L473" s="20" t="n">
        <v>5</v>
      </c>
      <c r="M473" s="29" t="n">
        <v>1795</v>
      </c>
      <c r="N473" s="15" t="n">
        <v>5</v>
      </c>
      <c r="O473" s="21" t="n">
        <v>112.21</v>
      </c>
      <c r="P473" s="22"/>
      <c r="Q473" s="19" t="n">
        <f aca="false">O473*P473</f>
        <v>0</v>
      </c>
      <c r="R473" s="23" t="n">
        <f aca="false">0.386*P473</f>
        <v>0</v>
      </c>
      <c r="S473" s="24" t="n">
        <f aca="false">0.00053*P473</f>
        <v>0</v>
      </c>
      <c r="T473" s="25"/>
      <c r="U473" s="26" t="s">
        <v>1558</v>
      </c>
      <c r="V473" s="26" t="s">
        <v>33</v>
      </c>
      <c r="W473" s="16" t="str">
        <f aca="false">HYPERLINK("https://kanzpp.ru/api/getInfo/image/76777e1e-6c2f-11ef-a265-00155d82e908")</f>
        <v>https://kanzpp.ru/api/getInfo/image/76777e1e-6c2f-11ef-a265-00155d82e908</v>
      </c>
      <c r="X473" s="16"/>
    </row>
    <row r="474" customFormat="false" ht="22.95" hidden="false" customHeight="true" outlineLevel="4" collapsed="false">
      <c r="B474" s="14" t="s">
        <v>1239</v>
      </c>
      <c r="C474" s="14"/>
      <c r="D474" s="14"/>
      <c r="E474" s="14"/>
      <c r="F474" s="14"/>
      <c r="G474" s="14"/>
    </row>
    <row r="475" customFormat="false" ht="22.95" hidden="false" customHeight="true" outlineLevel="5" collapsed="false">
      <c r="B475" s="56" t="s">
        <v>1559</v>
      </c>
      <c r="C475" s="56"/>
      <c r="D475" s="56"/>
      <c r="E475" s="56"/>
      <c r="F475" s="56"/>
      <c r="G475" s="56"/>
    </row>
    <row r="476" customFormat="false" ht="21" hidden="false" customHeight="true" outlineLevel="6" collapsed="false">
      <c r="B476" s="15" t="n">
        <v>361</v>
      </c>
      <c r="C476" s="16" t="s">
        <v>1560</v>
      </c>
      <c r="D476" s="16" t="s">
        <v>1561</v>
      </c>
      <c r="E476" s="16"/>
      <c r="F476" s="16"/>
      <c r="G476" s="16"/>
      <c r="H476" s="17" t="s">
        <v>1562</v>
      </c>
      <c r="I476" s="18"/>
      <c r="J476" s="19"/>
      <c r="K476" s="20" t="n">
        <v>20</v>
      </c>
      <c r="L476" s="20" t="n">
        <v>2</v>
      </c>
      <c r="M476" s="20" t="n">
        <v>15</v>
      </c>
      <c r="N476" s="15" t="n">
        <v>15</v>
      </c>
      <c r="O476" s="21" t="n">
        <v>79.25</v>
      </c>
      <c r="P476" s="22"/>
      <c r="Q476" s="19" t="n">
        <f aca="false">O476*P476</f>
        <v>0</v>
      </c>
      <c r="R476" s="23" t="n">
        <f aca="false">0.244*P476</f>
        <v>0</v>
      </c>
      <c r="S476" s="24" t="n">
        <f aca="false">0.00018*P476</f>
        <v>0</v>
      </c>
      <c r="T476" s="25"/>
      <c r="U476" s="26" t="s">
        <v>1563</v>
      </c>
      <c r="V476" s="26" t="s">
        <v>33</v>
      </c>
      <c r="W476" s="16" t="str">
        <f aca="false">HYPERLINK("https://kanzpp.ru/api/getInfo/image/c6bfb860-d319-11ef-a26a-00155d82e908")</f>
        <v>https://kanzpp.ru/api/getInfo/image/c6bfb860-d319-11ef-a26a-00155d82e908</v>
      </c>
      <c r="X476" s="16"/>
    </row>
    <row r="477" customFormat="false" ht="21" hidden="false" customHeight="true" outlineLevel="6" collapsed="false">
      <c r="B477" s="15" t="n">
        <v>362</v>
      </c>
      <c r="C477" s="16" t="s">
        <v>1564</v>
      </c>
      <c r="D477" s="16" t="s">
        <v>1565</v>
      </c>
      <c r="E477" s="16"/>
      <c r="F477" s="16"/>
      <c r="G477" s="16"/>
      <c r="H477" s="17" t="s">
        <v>1566</v>
      </c>
      <c r="I477" s="18"/>
      <c r="J477" s="19"/>
      <c r="K477" s="20" t="n">
        <v>20</v>
      </c>
      <c r="L477" s="20" t="n">
        <v>2</v>
      </c>
      <c r="M477" s="20" t="n">
        <v>16</v>
      </c>
      <c r="N477" s="15" t="n">
        <v>16</v>
      </c>
      <c r="O477" s="21" t="n">
        <v>79.25</v>
      </c>
      <c r="P477" s="22"/>
      <c r="Q477" s="19" t="n">
        <f aca="false">O477*P477</f>
        <v>0</v>
      </c>
      <c r="R477" s="27" t="n">
        <f aca="false">0.25*P477</f>
        <v>0</v>
      </c>
      <c r="S477" s="24" t="n">
        <f aca="false">0.00018*P477</f>
        <v>0</v>
      </c>
      <c r="T477" s="25"/>
      <c r="U477" s="26" t="s">
        <v>1567</v>
      </c>
      <c r="V477" s="26" t="s">
        <v>33</v>
      </c>
      <c r="W477" s="16" t="str">
        <f aca="false">HYPERLINK("https://kanzpp.ru/api/getInfo/image/827c381c-d319-11ef-a26a-00155d82e908")</f>
        <v>https://kanzpp.ru/api/getInfo/image/827c381c-d319-11ef-a26a-00155d82e908</v>
      </c>
      <c r="X477" s="16"/>
    </row>
    <row r="478" customFormat="false" ht="21" hidden="false" customHeight="true" outlineLevel="6" collapsed="false">
      <c r="B478" s="15" t="n">
        <v>363</v>
      </c>
      <c r="C478" s="16" t="s">
        <v>1568</v>
      </c>
      <c r="D478" s="16" t="s">
        <v>1569</v>
      </c>
      <c r="E478" s="16"/>
      <c r="F478" s="16"/>
      <c r="G478" s="16"/>
      <c r="H478" s="17" t="s">
        <v>1570</v>
      </c>
      <c r="I478" s="18"/>
      <c r="J478" s="19"/>
      <c r="K478" s="19"/>
      <c r="L478" s="20" t="n">
        <v>10</v>
      </c>
      <c r="M478" s="20" t="n">
        <v>144</v>
      </c>
      <c r="N478" s="15" t="n">
        <v>10</v>
      </c>
      <c r="O478" s="21" t="n">
        <v>79.25</v>
      </c>
      <c r="P478" s="22"/>
      <c r="Q478" s="19" t="n">
        <f aca="false">O478*P478</f>
        <v>0</v>
      </c>
      <c r="R478" s="23" t="n">
        <f aca="false">0.286*P478</f>
        <v>0</v>
      </c>
      <c r="S478" s="24" t="n">
        <f aca="false">0.00046*P478</f>
        <v>0</v>
      </c>
      <c r="T478" s="25"/>
      <c r="U478" s="26" t="s">
        <v>1571</v>
      </c>
      <c r="V478" s="26" t="s">
        <v>33</v>
      </c>
      <c r="W478" s="16" t="str">
        <f aca="false">HYPERLINK("https://kanzpp.ru/api/getInfo/image/84ef2509-49bd-11ef-a262-00155d82e908")</f>
        <v>https://kanzpp.ru/api/getInfo/image/84ef2509-49bd-11ef-a262-00155d82e908</v>
      </c>
      <c r="X478" s="16"/>
    </row>
    <row r="479" customFormat="false" ht="21" hidden="false" customHeight="true" outlineLevel="6" collapsed="false">
      <c r="B479" s="15" t="n">
        <v>364</v>
      </c>
      <c r="C479" s="16" t="s">
        <v>1572</v>
      </c>
      <c r="D479" s="16" t="s">
        <v>1573</v>
      </c>
      <c r="E479" s="16"/>
      <c r="F479" s="16"/>
      <c r="G479" s="16"/>
      <c r="H479" s="17" t="s">
        <v>1574</v>
      </c>
      <c r="I479" s="18"/>
      <c r="J479" s="19"/>
      <c r="K479" s="20" t="n">
        <v>20</v>
      </c>
      <c r="L479" s="20" t="n">
        <v>2</v>
      </c>
      <c r="M479" s="20" t="n">
        <v>14</v>
      </c>
      <c r="N479" s="15" t="n">
        <v>14</v>
      </c>
      <c r="O479" s="21" t="n">
        <v>79.25</v>
      </c>
      <c r="P479" s="22"/>
      <c r="Q479" s="19" t="n">
        <f aca="false">O479*P479</f>
        <v>0</v>
      </c>
      <c r="R479" s="23" t="n">
        <f aca="false">0.252*P479</f>
        <v>0</v>
      </c>
      <c r="S479" s="24" t="n">
        <f aca="false">0.00029*P479</f>
        <v>0</v>
      </c>
      <c r="T479" s="25"/>
      <c r="U479" s="26" t="s">
        <v>1575</v>
      </c>
      <c r="V479" s="26" t="s">
        <v>33</v>
      </c>
      <c r="W479" s="16" t="str">
        <f aca="false">HYPERLINK("https://kanzpp.ru/api/getInfo/image/f428141a-d319-11ef-a26a-00155d82e908")</f>
        <v>https://kanzpp.ru/api/getInfo/image/f428141a-d319-11ef-a26a-00155d82e908</v>
      </c>
      <c r="X479" s="16"/>
    </row>
    <row r="480" customFormat="false" ht="22.95" hidden="false" customHeight="true" outlineLevel="3" collapsed="false">
      <c r="B480" s="13" t="s">
        <v>1576</v>
      </c>
      <c r="C480" s="13"/>
      <c r="D480" s="13"/>
      <c r="E480" s="13"/>
      <c r="F480" s="13"/>
      <c r="G480" s="13"/>
    </row>
    <row r="481" customFormat="false" ht="22.95" hidden="false" customHeight="true" outlineLevel="4" collapsed="false">
      <c r="B481" s="14" t="s">
        <v>1577</v>
      </c>
      <c r="C481" s="14"/>
      <c r="D481" s="14"/>
      <c r="E481" s="14"/>
      <c r="F481" s="14"/>
      <c r="G481" s="14"/>
    </row>
    <row r="482" customFormat="false" ht="22.95" hidden="false" customHeight="true" outlineLevel="5" collapsed="false">
      <c r="B482" s="56" t="s">
        <v>1578</v>
      </c>
      <c r="C482" s="56"/>
      <c r="D482" s="56"/>
      <c r="E482" s="56"/>
      <c r="F482" s="56"/>
      <c r="G482" s="56"/>
    </row>
    <row r="483" customFormat="false" ht="21" hidden="false" customHeight="true" outlineLevel="6" collapsed="false">
      <c r="B483" s="44" t="n">
        <v>365</v>
      </c>
      <c r="C483" s="45" t="s">
        <v>1579</v>
      </c>
      <c r="D483" s="45" t="s">
        <v>1580</v>
      </c>
      <c r="E483" s="45"/>
      <c r="F483" s="45"/>
      <c r="G483" s="45"/>
      <c r="H483" s="46" t="s">
        <v>1581</v>
      </c>
      <c r="I483" s="47"/>
      <c r="J483" s="48"/>
      <c r="K483" s="48"/>
      <c r="L483" s="49" t="n">
        <v>20</v>
      </c>
      <c r="M483" s="58" t="n">
        <v>1396</v>
      </c>
      <c r="N483" s="44" t="n">
        <v>20</v>
      </c>
      <c r="O483" s="50" t="n">
        <v>87.78</v>
      </c>
      <c r="P483" s="22"/>
      <c r="Q483" s="48" t="n">
        <f aca="false">O483*P483</f>
        <v>0</v>
      </c>
      <c r="R483" s="51" t="n">
        <f aca="false">0.295*P483</f>
        <v>0</v>
      </c>
      <c r="S483" s="52" t="n">
        <f aca="false">0.00047*P483</f>
        <v>0</v>
      </c>
      <c r="T483" s="53" t="s">
        <v>286</v>
      </c>
      <c r="U483" s="54" t="s">
        <v>1582</v>
      </c>
      <c r="V483" s="54" t="s">
        <v>33</v>
      </c>
      <c r="W483" s="45" t="str">
        <f aca="false">HYPERLINK("https://kanzpp.ru/api/getInfo/image/195304b7-356a-11f0-a27c-00155d82e908")</f>
        <v>https://kanzpp.ru/api/getInfo/image/195304b7-356a-11f0-a27c-00155d82e908</v>
      </c>
      <c r="X483" s="45"/>
      <c r="Y483" s="55"/>
    </row>
    <row r="484" customFormat="false" ht="21" hidden="false" customHeight="true" outlineLevel="6" collapsed="false">
      <c r="B484" s="44" t="n">
        <v>366</v>
      </c>
      <c r="C484" s="45" t="s">
        <v>1583</v>
      </c>
      <c r="D484" s="45" t="s">
        <v>1584</v>
      </c>
      <c r="E484" s="45"/>
      <c r="F484" s="45"/>
      <c r="G484" s="45"/>
      <c r="H484" s="46" t="s">
        <v>1585</v>
      </c>
      <c r="I484" s="47"/>
      <c r="J484" s="48"/>
      <c r="K484" s="48"/>
      <c r="L484" s="49" t="n">
        <v>20</v>
      </c>
      <c r="M484" s="58" t="n">
        <v>1808</v>
      </c>
      <c r="N484" s="44" t="n">
        <v>20</v>
      </c>
      <c r="O484" s="50" t="n">
        <v>87.78</v>
      </c>
      <c r="P484" s="22"/>
      <c r="Q484" s="48" t="n">
        <f aca="false">O484*P484</f>
        <v>0</v>
      </c>
      <c r="R484" s="51" t="n">
        <f aca="false">0.293*P484</f>
        <v>0</v>
      </c>
      <c r="S484" s="52" t="n">
        <f aca="false">0.00052*P484</f>
        <v>0</v>
      </c>
      <c r="T484" s="53" t="s">
        <v>286</v>
      </c>
      <c r="U484" s="54" t="s">
        <v>1586</v>
      </c>
      <c r="V484" s="54" t="s">
        <v>33</v>
      </c>
      <c r="W484" s="45" t="str">
        <f aca="false">HYPERLINK("https://kanzpp.ru/api/getInfo/image/a66ac8e5-3569-11f0-a27c-00155d82e908")</f>
        <v>https://kanzpp.ru/api/getInfo/image/a66ac8e5-3569-11f0-a27c-00155d82e908</v>
      </c>
      <c r="X484" s="45"/>
      <c r="Y484" s="55"/>
    </row>
    <row r="485" customFormat="false" ht="21" hidden="false" customHeight="true" outlineLevel="6" collapsed="false">
      <c r="B485" s="44" t="n">
        <v>367</v>
      </c>
      <c r="C485" s="45" t="s">
        <v>1587</v>
      </c>
      <c r="D485" s="45" t="s">
        <v>1588</v>
      </c>
      <c r="E485" s="45"/>
      <c r="F485" s="45"/>
      <c r="G485" s="45"/>
      <c r="H485" s="46" t="s">
        <v>1589</v>
      </c>
      <c r="I485" s="47"/>
      <c r="J485" s="48"/>
      <c r="K485" s="48"/>
      <c r="L485" s="49" t="n">
        <v>20</v>
      </c>
      <c r="M485" s="58" t="n">
        <v>1403</v>
      </c>
      <c r="N485" s="44" t="n">
        <v>20</v>
      </c>
      <c r="O485" s="50" t="n">
        <v>87.78</v>
      </c>
      <c r="P485" s="22"/>
      <c r="Q485" s="48" t="n">
        <f aca="false">O485*P485</f>
        <v>0</v>
      </c>
      <c r="R485" s="51" t="n">
        <f aca="false">0.295*P485</f>
        <v>0</v>
      </c>
      <c r="S485" s="52" t="n">
        <f aca="false">0.00047*P485</f>
        <v>0</v>
      </c>
      <c r="T485" s="53" t="s">
        <v>286</v>
      </c>
      <c r="U485" s="54" t="s">
        <v>1590</v>
      </c>
      <c r="V485" s="54" t="s">
        <v>33</v>
      </c>
      <c r="W485" s="45" t="str">
        <f aca="false">HYPERLINK("https://kanzpp.ru/api/getInfo/image/3df4fa36-356a-11f0-a27c-00155d82e908")</f>
        <v>https://kanzpp.ru/api/getInfo/image/3df4fa36-356a-11f0-a27c-00155d82e908</v>
      </c>
      <c r="X485" s="45"/>
      <c r="Y485" s="55"/>
    </row>
    <row r="486" customFormat="false" ht="21" hidden="false" customHeight="true" outlineLevel="6" collapsed="false">
      <c r="B486" s="44" t="n">
        <v>368</v>
      </c>
      <c r="C486" s="45" t="s">
        <v>1591</v>
      </c>
      <c r="D486" s="45" t="s">
        <v>1592</v>
      </c>
      <c r="E486" s="45"/>
      <c r="F486" s="45"/>
      <c r="G486" s="45"/>
      <c r="H486" s="46" t="s">
        <v>1593</v>
      </c>
      <c r="I486" s="47"/>
      <c r="J486" s="48"/>
      <c r="K486" s="48"/>
      <c r="L486" s="49" t="n">
        <v>20</v>
      </c>
      <c r="M486" s="58" t="n">
        <v>2073</v>
      </c>
      <c r="N486" s="44" t="n">
        <v>20</v>
      </c>
      <c r="O486" s="50" t="n">
        <v>87.78</v>
      </c>
      <c r="P486" s="22"/>
      <c r="Q486" s="48" t="n">
        <f aca="false">O486*P486</f>
        <v>0</v>
      </c>
      <c r="R486" s="51" t="n">
        <f aca="false">0.296*P486</f>
        <v>0</v>
      </c>
      <c r="S486" s="52" t="n">
        <f aca="false">0.00035*P486</f>
        <v>0</v>
      </c>
      <c r="T486" s="53" t="s">
        <v>286</v>
      </c>
      <c r="U486" s="54" t="s">
        <v>1594</v>
      </c>
      <c r="V486" s="54" t="s">
        <v>33</v>
      </c>
      <c r="W486" s="45" t="str">
        <f aca="false">HYPERLINK("https://kanzpp.ru/api/getInfo/image/e4eb40d3-3569-11f0-a27c-00155d82e908")</f>
        <v>https://kanzpp.ru/api/getInfo/image/e4eb40d3-3569-11f0-a27c-00155d82e908</v>
      </c>
      <c r="X486" s="45"/>
      <c r="Y486" s="55"/>
    </row>
    <row r="487" customFormat="false" ht="21" hidden="false" customHeight="true" outlineLevel="6" collapsed="false">
      <c r="B487" s="15" t="n">
        <v>369</v>
      </c>
      <c r="C487" s="16" t="s">
        <v>1595</v>
      </c>
      <c r="D487" s="16" t="s">
        <v>1596</v>
      </c>
      <c r="E487" s="16"/>
      <c r="F487" s="16"/>
      <c r="G487" s="16"/>
      <c r="H487" s="17" t="s">
        <v>1597</v>
      </c>
      <c r="I487" s="18"/>
      <c r="J487" s="19"/>
      <c r="K487" s="19"/>
      <c r="L487" s="20" t="n">
        <v>20</v>
      </c>
      <c r="M487" s="20" t="n">
        <v>159</v>
      </c>
      <c r="N487" s="15" t="n">
        <v>20</v>
      </c>
      <c r="O487" s="21" t="n">
        <v>87.78</v>
      </c>
      <c r="P487" s="22"/>
      <c r="Q487" s="19" t="n">
        <f aca="false">O487*P487</f>
        <v>0</v>
      </c>
      <c r="R487" s="23" t="n">
        <f aca="false">0.291*P487</f>
        <v>0</v>
      </c>
      <c r="S487" s="24" t="n">
        <f aca="false">0.00077*P487</f>
        <v>0</v>
      </c>
      <c r="T487" s="25"/>
      <c r="U487" s="26" t="s">
        <v>1598</v>
      </c>
      <c r="V487" s="26" t="s">
        <v>33</v>
      </c>
      <c r="W487" s="16" t="str">
        <f aca="false">HYPERLINK("https://kanzpp.ru/api/getInfo/image/bac12457-7021-11ef-a265-00155d82e908")</f>
        <v>https://kanzpp.ru/api/getInfo/image/bac12457-7021-11ef-a265-00155d82e908</v>
      </c>
      <c r="X487" s="16"/>
    </row>
    <row r="488" customFormat="false" ht="22.95" hidden="false" customHeight="true" outlineLevel="4" collapsed="false">
      <c r="B488" s="14" t="s">
        <v>1046</v>
      </c>
      <c r="C488" s="14"/>
      <c r="D488" s="14"/>
      <c r="E488" s="14"/>
      <c r="F488" s="14"/>
      <c r="G488" s="14"/>
    </row>
    <row r="489" customFormat="false" ht="22.95" hidden="false" customHeight="true" outlineLevel="5" collapsed="false">
      <c r="B489" s="56" t="s">
        <v>1599</v>
      </c>
      <c r="C489" s="56"/>
      <c r="D489" s="56"/>
      <c r="E489" s="56"/>
      <c r="F489" s="56"/>
      <c r="G489" s="56"/>
    </row>
    <row r="490" customFormat="false" ht="22.95" hidden="false" customHeight="true" outlineLevel="6" collapsed="false">
      <c r="B490" s="56" t="s">
        <v>1600</v>
      </c>
      <c r="C490" s="56"/>
      <c r="D490" s="56"/>
      <c r="E490" s="56"/>
      <c r="F490" s="56"/>
      <c r="G490" s="56"/>
    </row>
    <row r="491" customFormat="false" ht="21" hidden="false" customHeight="true" outlineLevel="7" collapsed="false">
      <c r="B491" s="15" t="n">
        <v>370</v>
      </c>
      <c r="C491" s="16" t="s">
        <v>1601</v>
      </c>
      <c r="D491" s="16" t="s">
        <v>1602</v>
      </c>
      <c r="E491" s="16"/>
      <c r="F491" s="16"/>
      <c r="G491" s="16"/>
      <c r="H491" s="17" t="s">
        <v>1603</v>
      </c>
      <c r="I491" s="18"/>
      <c r="J491" s="19"/>
      <c r="K491" s="20" t="n">
        <v>32</v>
      </c>
      <c r="L491" s="20" t="n">
        <v>4</v>
      </c>
      <c r="M491" s="20" t="n">
        <v>160</v>
      </c>
      <c r="N491" s="15" t="n">
        <v>8</v>
      </c>
      <c r="O491" s="21" t="n">
        <v>98.87</v>
      </c>
      <c r="P491" s="22"/>
      <c r="Q491" s="19" t="n">
        <f aca="false">O491*P491</f>
        <v>0</v>
      </c>
      <c r="R491" s="23" t="n">
        <f aca="false">0.295*P491</f>
        <v>0</v>
      </c>
      <c r="S491" s="24" t="n">
        <f aca="false">0.00041*P491</f>
        <v>0</v>
      </c>
      <c r="T491" s="25"/>
      <c r="U491" s="26" t="s">
        <v>1604</v>
      </c>
      <c r="V491" s="26" t="s">
        <v>33</v>
      </c>
      <c r="W491" s="16" t="str">
        <f aca="false">HYPERLINK("https://kanzpp.ru/api/getInfo/image/564ced98-6c34-11ef-a265-00155d82e908")</f>
        <v>https://kanzpp.ru/api/getInfo/image/564ced98-6c34-11ef-a265-00155d82e908</v>
      </c>
      <c r="X491" s="16"/>
    </row>
    <row r="492" customFormat="false" ht="22.95" hidden="false" customHeight="true" outlineLevel="4" collapsed="false">
      <c r="B492" s="14" t="s">
        <v>1239</v>
      </c>
      <c r="C492" s="14"/>
      <c r="D492" s="14"/>
      <c r="E492" s="14"/>
      <c r="F492" s="14"/>
      <c r="G492" s="14"/>
    </row>
    <row r="493" customFormat="false" ht="22.95" hidden="false" customHeight="true" outlineLevel="5" collapsed="false">
      <c r="B493" s="56" t="s">
        <v>1605</v>
      </c>
      <c r="C493" s="56"/>
      <c r="D493" s="56"/>
      <c r="E493" s="56"/>
      <c r="F493" s="56"/>
      <c r="G493" s="56"/>
    </row>
    <row r="494" customFormat="false" ht="22.95" hidden="false" customHeight="true" outlineLevel="6" collapsed="false">
      <c r="B494" s="56" t="s">
        <v>1606</v>
      </c>
      <c r="C494" s="56"/>
      <c r="D494" s="56"/>
      <c r="E494" s="56"/>
      <c r="F494" s="56"/>
      <c r="G494" s="56"/>
    </row>
    <row r="495" customFormat="false" ht="22.95" hidden="false" customHeight="true" outlineLevel="7" collapsed="false">
      <c r="B495" s="56" t="s">
        <v>1607</v>
      </c>
      <c r="C495" s="56"/>
      <c r="D495" s="56"/>
      <c r="E495" s="56"/>
      <c r="F495" s="56"/>
      <c r="G495" s="56"/>
    </row>
    <row r="496" customFormat="false" ht="21" hidden="false" customHeight="true" outlineLevel="7" collapsed="false">
      <c r="B496" s="44" t="n">
        <v>371</v>
      </c>
      <c r="C496" s="45" t="s">
        <v>1608</v>
      </c>
      <c r="D496" s="45" t="s">
        <v>1609</v>
      </c>
      <c r="E496" s="45"/>
      <c r="F496" s="45"/>
      <c r="G496" s="45"/>
      <c r="H496" s="46" t="s">
        <v>1610</v>
      </c>
      <c r="I496" s="47"/>
      <c r="J496" s="48"/>
      <c r="K496" s="48"/>
      <c r="L496" s="49" t="n">
        <v>10</v>
      </c>
      <c r="M496" s="48" t="s">
        <v>31</v>
      </c>
      <c r="N496" s="44" t="n">
        <v>10</v>
      </c>
      <c r="O496" s="50" t="n">
        <v>98.66</v>
      </c>
      <c r="P496" s="22"/>
      <c r="Q496" s="48" t="n">
        <f aca="false">O496*P496</f>
        <v>0</v>
      </c>
      <c r="R496" s="51" t="n">
        <f aca="false">0.298*P496</f>
        <v>0</v>
      </c>
      <c r="S496" s="52" t="n">
        <f aca="false">0.00041*P496</f>
        <v>0</v>
      </c>
      <c r="T496" s="53" t="s">
        <v>286</v>
      </c>
      <c r="U496" s="54" t="s">
        <v>1611</v>
      </c>
      <c r="V496" s="54" t="s">
        <v>33</v>
      </c>
      <c r="W496" s="45" t="str">
        <f aca="false">HYPERLINK("https://kanzpp.ru/api/getInfo/image/7e8069ad-324f-11f0-a27c-00155d82e908")</f>
        <v>https://kanzpp.ru/api/getInfo/image/7e8069ad-324f-11f0-a27c-00155d82e908</v>
      </c>
      <c r="X496" s="45"/>
      <c r="Y496" s="55"/>
    </row>
    <row r="497" customFormat="false" ht="21" hidden="false" customHeight="true" outlineLevel="7" collapsed="false">
      <c r="B497" s="44" t="n">
        <v>372</v>
      </c>
      <c r="C497" s="45" t="s">
        <v>1612</v>
      </c>
      <c r="D497" s="45" t="s">
        <v>1613</v>
      </c>
      <c r="E497" s="45"/>
      <c r="F497" s="45"/>
      <c r="G497" s="45"/>
      <c r="H497" s="46" t="s">
        <v>1614</v>
      </c>
      <c r="I497" s="47"/>
      <c r="J497" s="48"/>
      <c r="K497" s="48"/>
      <c r="L497" s="49" t="n">
        <v>10</v>
      </c>
      <c r="M497" s="48" t="s">
        <v>31</v>
      </c>
      <c r="N497" s="44" t="n">
        <v>10</v>
      </c>
      <c r="O497" s="50" t="n">
        <v>98.66</v>
      </c>
      <c r="P497" s="22"/>
      <c r="Q497" s="48" t="n">
        <f aca="false">O497*P497</f>
        <v>0</v>
      </c>
      <c r="R497" s="51" t="n">
        <f aca="false">0.298*P497</f>
        <v>0</v>
      </c>
      <c r="S497" s="52" t="n">
        <f aca="false">0.00041*P497</f>
        <v>0</v>
      </c>
      <c r="T497" s="53" t="s">
        <v>286</v>
      </c>
      <c r="U497" s="54" t="s">
        <v>1615</v>
      </c>
      <c r="V497" s="54" t="s">
        <v>33</v>
      </c>
      <c r="W497" s="45" t="str">
        <f aca="false">HYPERLINK("https://kanzpp.ru/api/getInfo/image/ae32e128-324f-11f0-a27c-00155d82e908")</f>
        <v>https://kanzpp.ru/api/getInfo/image/ae32e128-324f-11f0-a27c-00155d82e908</v>
      </c>
      <c r="X497" s="45"/>
      <c r="Y497" s="55"/>
    </row>
    <row r="498" customFormat="false" ht="22.95" hidden="false" customHeight="true" outlineLevel="1" collapsed="false">
      <c r="B498" s="11" t="s">
        <v>1616</v>
      </c>
      <c r="C498" s="11"/>
      <c r="D498" s="11"/>
      <c r="E498" s="11"/>
      <c r="F498" s="11"/>
      <c r="G498" s="11"/>
    </row>
    <row r="499" customFormat="false" ht="22.95" hidden="false" customHeight="true" outlineLevel="2" collapsed="false">
      <c r="B499" s="12" t="s">
        <v>1617</v>
      </c>
      <c r="C499" s="12"/>
      <c r="D499" s="12"/>
      <c r="E499" s="12"/>
      <c r="F499" s="12"/>
      <c r="G499" s="12"/>
    </row>
    <row r="500" customFormat="false" ht="22.95" hidden="false" customHeight="true" outlineLevel="3" collapsed="false">
      <c r="B500" s="13" t="s">
        <v>1618</v>
      </c>
      <c r="C500" s="13"/>
      <c r="D500" s="13"/>
      <c r="E500" s="13"/>
      <c r="F500" s="13"/>
      <c r="G500" s="13"/>
    </row>
    <row r="501" customFormat="false" ht="22.95" hidden="false" customHeight="true" outlineLevel="4" collapsed="false">
      <c r="B501" s="14" t="s">
        <v>1619</v>
      </c>
      <c r="C501" s="14"/>
      <c r="D501" s="14"/>
      <c r="E501" s="14"/>
      <c r="F501" s="14"/>
      <c r="G501" s="14"/>
    </row>
    <row r="502" customFormat="false" ht="22.95" hidden="false" customHeight="true" outlineLevel="5" collapsed="false">
      <c r="B502" s="56" t="s">
        <v>1620</v>
      </c>
      <c r="C502" s="56"/>
      <c r="D502" s="56"/>
      <c r="E502" s="56"/>
      <c r="F502" s="56"/>
      <c r="G502" s="56"/>
    </row>
    <row r="503" customFormat="false" ht="22.95" hidden="false" customHeight="true" outlineLevel="6" collapsed="false">
      <c r="B503" s="56" t="s">
        <v>1621</v>
      </c>
      <c r="C503" s="56"/>
      <c r="D503" s="56"/>
      <c r="E503" s="56"/>
      <c r="F503" s="56"/>
      <c r="G503" s="56"/>
    </row>
    <row r="504" customFormat="false" ht="21" hidden="false" customHeight="true" outlineLevel="7" collapsed="false">
      <c r="B504" s="15" t="n">
        <v>373</v>
      </c>
      <c r="C504" s="16" t="s">
        <v>1622</v>
      </c>
      <c r="D504" s="16" t="s">
        <v>1623</v>
      </c>
      <c r="E504" s="16"/>
      <c r="F504" s="16"/>
      <c r="G504" s="16"/>
      <c r="H504" s="17" t="s">
        <v>1624</v>
      </c>
      <c r="I504" s="18"/>
      <c r="J504" s="19"/>
      <c r="K504" s="20" t="n">
        <v>40</v>
      </c>
      <c r="L504" s="19"/>
      <c r="M504" s="20" t="n">
        <v>20</v>
      </c>
      <c r="N504" s="15" t="n">
        <v>6</v>
      </c>
      <c r="O504" s="21" t="n">
        <v>98</v>
      </c>
      <c r="P504" s="22"/>
      <c r="Q504" s="19" t="n">
        <f aca="false">O504*P504</f>
        <v>0</v>
      </c>
      <c r="R504" s="23" t="n">
        <f aca="false">0.051*P504</f>
        <v>0</v>
      </c>
      <c r="S504" s="24" t="n">
        <f aca="false">0.00035*P504</f>
        <v>0</v>
      </c>
      <c r="T504" s="25"/>
      <c r="U504" s="26"/>
      <c r="V504" s="26" t="s">
        <v>33</v>
      </c>
      <c r="W504" s="16" t="str">
        <f aca="false">HYPERLINK("https://kanzpp.ru/api/getInfo/image/b10d0cd4-c404-11ed-a230-00155d82e902")</f>
        <v>https://kanzpp.ru/api/getInfo/image/b10d0cd4-c404-11ed-a230-00155d82e902</v>
      </c>
      <c r="X504" s="16" t="s">
        <v>1625</v>
      </c>
    </row>
    <row r="505" customFormat="false" ht="21" hidden="false" customHeight="true" outlineLevel="7" collapsed="false">
      <c r="B505" s="15" t="n">
        <v>374</v>
      </c>
      <c r="C505" s="16" t="s">
        <v>1626</v>
      </c>
      <c r="D505" s="16" t="s">
        <v>1627</v>
      </c>
      <c r="E505" s="16"/>
      <c r="F505" s="16"/>
      <c r="G505" s="16"/>
      <c r="H505" s="17" t="s">
        <v>1628</v>
      </c>
      <c r="I505" s="18"/>
      <c r="J505" s="19"/>
      <c r="K505" s="20" t="n">
        <v>40</v>
      </c>
      <c r="L505" s="19"/>
      <c r="M505" s="20" t="n">
        <v>24</v>
      </c>
      <c r="N505" s="15" t="n">
        <v>6</v>
      </c>
      <c r="O505" s="21" t="n">
        <v>98</v>
      </c>
      <c r="P505" s="22"/>
      <c r="Q505" s="19" t="n">
        <f aca="false">O505*P505</f>
        <v>0</v>
      </c>
      <c r="R505" s="23" t="n">
        <f aca="false">0.051*P505</f>
        <v>0</v>
      </c>
      <c r="S505" s="24" t="n">
        <f aca="false">0.00035*P505</f>
        <v>0</v>
      </c>
      <c r="T505" s="25"/>
      <c r="U505" s="26"/>
      <c r="V505" s="26" t="s">
        <v>33</v>
      </c>
      <c r="W505" s="16" t="str">
        <f aca="false">HYPERLINK("https://kanzpp.ru/api/getInfo/image/64da4f08-c405-11ed-a230-00155d82e902")</f>
        <v>https://kanzpp.ru/api/getInfo/image/64da4f08-c405-11ed-a230-00155d82e902</v>
      </c>
      <c r="X505" s="16" t="s">
        <v>1629</v>
      </c>
    </row>
    <row r="506" customFormat="false" ht="21" hidden="false" customHeight="true" outlineLevel="7" collapsed="false">
      <c r="B506" s="15" t="n">
        <v>375</v>
      </c>
      <c r="C506" s="16" t="s">
        <v>1630</v>
      </c>
      <c r="D506" s="16" t="s">
        <v>1631</v>
      </c>
      <c r="E506" s="16"/>
      <c r="F506" s="16"/>
      <c r="G506" s="16"/>
      <c r="H506" s="17" t="s">
        <v>1632</v>
      </c>
      <c r="I506" s="18"/>
      <c r="J506" s="19"/>
      <c r="K506" s="20" t="n">
        <v>50</v>
      </c>
      <c r="L506" s="19"/>
      <c r="M506" s="20" t="n">
        <v>49</v>
      </c>
      <c r="N506" s="15" t="n">
        <v>1</v>
      </c>
      <c r="O506" s="21" t="n">
        <v>413.32</v>
      </c>
      <c r="P506" s="22"/>
      <c r="Q506" s="19" t="n">
        <f aca="false">O506*P506</f>
        <v>0</v>
      </c>
      <c r="R506" s="27" t="n">
        <f aca="false">0.21*P506</f>
        <v>0</v>
      </c>
      <c r="S506" s="24" t="n">
        <f aca="false">0.00001*P506</f>
        <v>0</v>
      </c>
      <c r="T506" s="25"/>
      <c r="U506" s="26" t="s">
        <v>1633</v>
      </c>
      <c r="V506" s="26" t="s">
        <v>33</v>
      </c>
      <c r="W506" s="16" t="str">
        <f aca="false">HYPERLINK("https://kanzpp.ru/api/getInfo/image/c5559bfd-143e-11ef-a25d-00155d82e908")</f>
        <v>https://kanzpp.ru/api/getInfo/image/c5559bfd-143e-11ef-a25d-00155d82e908</v>
      </c>
      <c r="X506" s="16"/>
    </row>
    <row r="507" customFormat="false" ht="22.95" hidden="false" customHeight="true" outlineLevel="4" collapsed="false">
      <c r="B507" s="14" t="s">
        <v>1634</v>
      </c>
      <c r="C507" s="14"/>
      <c r="D507" s="14"/>
      <c r="E507" s="14"/>
      <c r="F507" s="14"/>
      <c r="G507" s="14"/>
    </row>
    <row r="508" customFormat="false" ht="22.95" hidden="false" customHeight="true" outlineLevel="5" collapsed="false">
      <c r="B508" s="56" t="s">
        <v>1635</v>
      </c>
      <c r="C508" s="56"/>
      <c r="D508" s="56"/>
      <c r="E508" s="56"/>
      <c r="F508" s="56"/>
      <c r="G508" s="56"/>
    </row>
    <row r="509" customFormat="false" ht="21" hidden="false" customHeight="true" outlineLevel="6" collapsed="false">
      <c r="B509" s="15" t="n">
        <v>376</v>
      </c>
      <c r="C509" s="16" t="s">
        <v>1636</v>
      </c>
      <c r="D509" s="16" t="s">
        <v>1637</v>
      </c>
      <c r="E509" s="16"/>
      <c r="F509" s="16"/>
      <c r="G509" s="16"/>
      <c r="H509" s="17" t="s">
        <v>1638</v>
      </c>
      <c r="I509" s="18"/>
      <c r="J509" s="19"/>
      <c r="K509" s="20" t="n">
        <v>60</v>
      </c>
      <c r="L509" s="19"/>
      <c r="M509" s="20" t="n">
        <v>43</v>
      </c>
      <c r="N509" s="15" t="n">
        <v>7</v>
      </c>
      <c r="O509" s="21" t="n">
        <v>82.6</v>
      </c>
      <c r="P509" s="22"/>
      <c r="Q509" s="19" t="n">
        <f aca="false">O509*P509</f>
        <v>0</v>
      </c>
      <c r="R509" s="23" t="n">
        <f aca="false">0.045*P509</f>
        <v>0</v>
      </c>
      <c r="S509" s="24" t="n">
        <f aca="false">0.00012*P509</f>
        <v>0</v>
      </c>
      <c r="T509" s="25"/>
      <c r="U509" s="26"/>
      <c r="V509" s="26" t="s">
        <v>108</v>
      </c>
      <c r="W509" s="16" t="str">
        <f aca="false">HYPERLINK("https://kanzpp.ru/api/getInfo/image/7ee5632d-7ba7-11ed-a22a-00155d82e902")</f>
        <v>https://kanzpp.ru/api/getInfo/image/7ee5632d-7ba7-11ed-a22a-00155d82e902</v>
      </c>
      <c r="X509" s="16" t="s">
        <v>1639</v>
      </c>
    </row>
    <row r="510" customFormat="false" ht="21" hidden="false" customHeight="true" outlineLevel="6" collapsed="false">
      <c r="B510" s="15" t="n">
        <v>377</v>
      </c>
      <c r="C510" s="16" t="s">
        <v>1640</v>
      </c>
      <c r="D510" s="16" t="s">
        <v>1641</v>
      </c>
      <c r="E510" s="16"/>
      <c r="F510" s="16"/>
      <c r="G510" s="16"/>
      <c r="H510" s="17" t="s">
        <v>1642</v>
      </c>
      <c r="I510" s="18"/>
      <c r="J510" s="19"/>
      <c r="K510" s="20" t="n">
        <v>45</v>
      </c>
      <c r="L510" s="19"/>
      <c r="M510" s="20" t="n">
        <v>41</v>
      </c>
      <c r="N510" s="15" t="n">
        <v>7</v>
      </c>
      <c r="O510" s="21" t="n">
        <v>82.6</v>
      </c>
      <c r="P510" s="22"/>
      <c r="Q510" s="19" t="n">
        <f aca="false">O510*P510</f>
        <v>0</v>
      </c>
      <c r="R510" s="23" t="n">
        <f aca="false">0.051*P510</f>
        <v>0</v>
      </c>
      <c r="S510" s="24" t="n">
        <f aca="false">0.00008*P510</f>
        <v>0</v>
      </c>
      <c r="T510" s="25"/>
      <c r="U510" s="26"/>
      <c r="V510" s="26" t="s">
        <v>108</v>
      </c>
      <c r="W510" s="16" t="str">
        <f aca="false">HYPERLINK("https://kanzpp.ru/api/getInfo/image/973de48b-7bad-11ed-a22a-00155d82e902")</f>
        <v>https://kanzpp.ru/api/getInfo/image/973de48b-7bad-11ed-a22a-00155d82e902</v>
      </c>
      <c r="X510" s="16" t="s">
        <v>1643</v>
      </c>
    </row>
    <row r="511" customFormat="false" ht="22.95" hidden="false" customHeight="true" outlineLevel="5" collapsed="false">
      <c r="B511" s="56" t="s">
        <v>1644</v>
      </c>
      <c r="C511" s="56"/>
      <c r="D511" s="56"/>
      <c r="E511" s="56"/>
      <c r="F511" s="56"/>
      <c r="G511" s="56"/>
    </row>
    <row r="512" customFormat="false" ht="21" hidden="false" customHeight="true" outlineLevel="6" collapsed="false">
      <c r="B512" s="15" t="n">
        <v>378</v>
      </c>
      <c r="C512" s="16" t="s">
        <v>1645</v>
      </c>
      <c r="D512" s="16" t="s">
        <v>1646</v>
      </c>
      <c r="E512" s="16"/>
      <c r="F512" s="16"/>
      <c r="G512" s="16"/>
      <c r="H512" s="17" t="s">
        <v>1647</v>
      </c>
      <c r="I512" s="18"/>
      <c r="J512" s="19"/>
      <c r="K512" s="20" t="n">
        <v>500</v>
      </c>
      <c r="L512" s="19"/>
      <c r="M512" s="29" t="n">
        <v>2904</v>
      </c>
      <c r="N512" s="15" t="n">
        <v>7</v>
      </c>
      <c r="O512" s="21" t="n">
        <v>94.62</v>
      </c>
      <c r="P512" s="22"/>
      <c r="Q512" s="19" t="n">
        <f aca="false">O512*P512</f>
        <v>0</v>
      </c>
      <c r="R512" s="23" t="n">
        <f aca="false">0.026*P512</f>
        <v>0</v>
      </c>
      <c r="S512" s="24" t="n">
        <f aca="false">0.00002*P512</f>
        <v>0</v>
      </c>
      <c r="T512" s="25"/>
      <c r="U512" s="26" t="s">
        <v>1648</v>
      </c>
      <c r="V512" s="26" t="s">
        <v>108</v>
      </c>
      <c r="W512" s="16" t="str">
        <f aca="false">HYPERLINK("https://kanzpp.ru/api/getInfo/image/9d75926d-68f9-11ef-a265-00155d82e908")</f>
        <v>https://kanzpp.ru/api/getInfo/image/9d75926d-68f9-11ef-a265-00155d82e908</v>
      </c>
      <c r="X512" s="16"/>
    </row>
    <row r="513" customFormat="false" ht="22.95" hidden="false" customHeight="true" outlineLevel="4" collapsed="false">
      <c r="B513" s="14" t="s">
        <v>1649</v>
      </c>
      <c r="C513" s="14"/>
      <c r="D513" s="14"/>
      <c r="E513" s="14"/>
      <c r="F513" s="14"/>
      <c r="G513" s="14"/>
    </row>
    <row r="514" customFormat="false" ht="22.95" hidden="false" customHeight="true" outlineLevel="5" collapsed="false">
      <c r="B514" s="56" t="s">
        <v>1650</v>
      </c>
      <c r="C514" s="56"/>
      <c r="D514" s="56"/>
      <c r="E514" s="56"/>
      <c r="F514" s="56"/>
      <c r="G514" s="56"/>
    </row>
    <row r="515" customFormat="false" ht="22.95" hidden="false" customHeight="true" outlineLevel="6" collapsed="false">
      <c r="B515" s="56" t="s">
        <v>1651</v>
      </c>
      <c r="C515" s="56"/>
      <c r="D515" s="56"/>
      <c r="E515" s="56"/>
      <c r="F515" s="56"/>
      <c r="G515" s="56"/>
    </row>
    <row r="516" customFormat="false" ht="21" hidden="false" customHeight="true" outlineLevel="7" collapsed="false">
      <c r="B516" s="15" t="n">
        <v>379</v>
      </c>
      <c r="C516" s="16" t="s">
        <v>1652</v>
      </c>
      <c r="D516" s="16" t="s">
        <v>1653</v>
      </c>
      <c r="E516" s="16"/>
      <c r="F516" s="16"/>
      <c r="G516" s="16"/>
      <c r="H516" s="17" t="s">
        <v>1654</v>
      </c>
      <c r="I516" s="18"/>
      <c r="J516" s="19"/>
      <c r="K516" s="20" t="n">
        <v>50</v>
      </c>
      <c r="L516" s="19"/>
      <c r="M516" s="20" t="n">
        <v>40</v>
      </c>
      <c r="N516" s="15" t="n">
        <v>6</v>
      </c>
      <c r="O516" s="21" t="n">
        <v>104.97</v>
      </c>
      <c r="P516" s="22"/>
      <c r="Q516" s="19" t="n">
        <f aca="false">O516*P516</f>
        <v>0</v>
      </c>
      <c r="R516" s="27" t="n">
        <f aca="false">0.08*P516</f>
        <v>0</v>
      </c>
      <c r="S516" s="24" t="n">
        <f aca="false">0.00016*P516</f>
        <v>0</v>
      </c>
      <c r="T516" s="25"/>
      <c r="U516" s="26"/>
      <c r="V516" s="26" t="s">
        <v>33</v>
      </c>
      <c r="W516" s="16" t="str">
        <f aca="false">HYPERLINK("https://kanzpp.ru/api/getInfo/image/7dda6951-6cc3-11ed-a22a-00155d82e902")</f>
        <v>https://kanzpp.ru/api/getInfo/image/7dda6951-6cc3-11ed-a22a-00155d82e902</v>
      </c>
      <c r="X516" s="16" t="s">
        <v>1655</v>
      </c>
    </row>
    <row r="517" customFormat="false" ht="21" hidden="false" customHeight="true" outlineLevel="7" collapsed="false">
      <c r="B517" s="15" t="n">
        <v>380</v>
      </c>
      <c r="C517" s="16" t="s">
        <v>1656</v>
      </c>
      <c r="D517" s="16" t="s">
        <v>1657</v>
      </c>
      <c r="E517" s="16"/>
      <c r="F517" s="16"/>
      <c r="G517" s="16"/>
      <c r="H517" s="17" t="s">
        <v>1658</v>
      </c>
      <c r="I517" s="18"/>
      <c r="J517" s="19"/>
      <c r="K517" s="20" t="n">
        <v>50</v>
      </c>
      <c r="L517" s="19"/>
      <c r="M517" s="20" t="n">
        <v>31</v>
      </c>
      <c r="N517" s="15" t="n">
        <v>6</v>
      </c>
      <c r="O517" s="21" t="n">
        <v>104.97</v>
      </c>
      <c r="P517" s="22"/>
      <c r="Q517" s="19" t="n">
        <f aca="false">O517*P517</f>
        <v>0</v>
      </c>
      <c r="R517" s="23" t="n">
        <f aca="false">0.081*P517</f>
        <v>0</v>
      </c>
      <c r="S517" s="24" t="n">
        <f aca="false">0.00021*P517</f>
        <v>0</v>
      </c>
      <c r="T517" s="25"/>
      <c r="U517" s="26"/>
      <c r="V517" s="26" t="s">
        <v>33</v>
      </c>
      <c r="W517" s="16" t="str">
        <f aca="false">HYPERLINK("https://kanzpp.ru/api/getInfo/image/0c7b2610-6ef8-11ed-a22a-00155d82e902")</f>
        <v>https://kanzpp.ru/api/getInfo/image/0c7b2610-6ef8-11ed-a22a-00155d82e902</v>
      </c>
      <c r="X517" s="16" t="s">
        <v>1659</v>
      </c>
    </row>
    <row r="518" customFormat="false" ht="22.95" hidden="false" customHeight="true" outlineLevel="3" collapsed="false">
      <c r="B518" s="13" t="s">
        <v>1660</v>
      </c>
      <c r="C518" s="13"/>
      <c r="D518" s="13"/>
      <c r="E518" s="13"/>
      <c r="F518" s="13"/>
      <c r="G518" s="13"/>
    </row>
    <row r="519" customFormat="false" ht="22.95" hidden="false" customHeight="true" outlineLevel="4" collapsed="false">
      <c r="B519" s="14" t="s">
        <v>1661</v>
      </c>
      <c r="C519" s="14"/>
      <c r="D519" s="14"/>
      <c r="E519" s="14"/>
      <c r="F519" s="14"/>
      <c r="G519" s="14"/>
    </row>
    <row r="520" customFormat="false" ht="22.95" hidden="false" customHeight="true" outlineLevel="5" collapsed="false">
      <c r="B520" s="56" t="s">
        <v>1662</v>
      </c>
      <c r="C520" s="56"/>
      <c r="D520" s="56"/>
      <c r="E520" s="56"/>
      <c r="F520" s="56"/>
      <c r="G520" s="56"/>
    </row>
    <row r="521" customFormat="false" ht="21" hidden="false" customHeight="true" outlineLevel="6" collapsed="false">
      <c r="B521" s="15" t="n">
        <v>381</v>
      </c>
      <c r="C521" s="16" t="s">
        <v>1663</v>
      </c>
      <c r="D521" s="16" t="s">
        <v>1664</v>
      </c>
      <c r="E521" s="16"/>
      <c r="F521" s="16"/>
      <c r="G521" s="16"/>
      <c r="H521" s="17" t="s">
        <v>1665</v>
      </c>
      <c r="I521" s="18"/>
      <c r="J521" s="19"/>
      <c r="K521" s="19"/>
      <c r="L521" s="20" t="n">
        <v>50</v>
      </c>
      <c r="M521" s="20" t="n">
        <v>53</v>
      </c>
      <c r="N521" s="15" t="n">
        <v>50</v>
      </c>
      <c r="O521" s="21" t="n">
        <v>12.5</v>
      </c>
      <c r="P521" s="22"/>
      <c r="Q521" s="19" t="n">
        <f aca="false">O521*P521</f>
        <v>0</v>
      </c>
      <c r="R521" s="27" t="n">
        <f aca="false">0.08*P521</f>
        <v>0</v>
      </c>
      <c r="S521" s="24" t="n">
        <f aca="false">0.00003*P521</f>
        <v>0</v>
      </c>
      <c r="T521" s="25"/>
      <c r="U521" s="26" t="s">
        <v>1666</v>
      </c>
      <c r="V521" s="26" t="s">
        <v>33</v>
      </c>
      <c r="W521" s="16" t="str">
        <f aca="false">HYPERLINK("https://kanzpp.ru/api/getInfo/image/8640babe-b038-11e8-a209-ac1f6b442184")</f>
        <v>https://kanzpp.ru/api/getInfo/image/8640babe-b038-11e8-a209-ac1f6b442184</v>
      </c>
      <c r="X521" s="16"/>
    </row>
    <row r="522" customFormat="false" ht="22.95" hidden="false" customHeight="true" outlineLevel="4" collapsed="false">
      <c r="B522" s="14" t="s">
        <v>1667</v>
      </c>
      <c r="C522" s="14"/>
      <c r="D522" s="14"/>
      <c r="E522" s="14"/>
      <c r="F522" s="14"/>
      <c r="G522" s="14"/>
    </row>
    <row r="523" customFormat="false" ht="22.95" hidden="false" customHeight="true" outlineLevel="5" collapsed="false">
      <c r="B523" s="56" t="s">
        <v>1668</v>
      </c>
      <c r="C523" s="56"/>
      <c r="D523" s="56"/>
      <c r="E523" s="56"/>
      <c r="F523" s="56"/>
      <c r="G523" s="56"/>
    </row>
    <row r="524" customFormat="false" ht="22.95" hidden="false" customHeight="true" outlineLevel="6" collapsed="false">
      <c r="B524" s="56" t="s">
        <v>1669</v>
      </c>
      <c r="C524" s="56"/>
      <c r="D524" s="56"/>
      <c r="E524" s="56"/>
      <c r="F524" s="56"/>
      <c r="G524" s="56"/>
    </row>
    <row r="525" customFormat="false" ht="21" hidden="false" customHeight="true" outlineLevel="7" collapsed="false">
      <c r="B525" s="15" t="n">
        <v>382</v>
      </c>
      <c r="C525" s="16" t="s">
        <v>1670</v>
      </c>
      <c r="D525" s="16" t="s">
        <v>1671</v>
      </c>
      <c r="E525" s="16"/>
      <c r="F525" s="16"/>
      <c r="G525" s="16"/>
      <c r="H525" s="17" t="s">
        <v>1672</v>
      </c>
      <c r="I525" s="18"/>
      <c r="J525" s="19"/>
      <c r="K525" s="19"/>
      <c r="L525" s="20" t="n">
        <v>50</v>
      </c>
      <c r="M525" s="20" t="n">
        <v>1</v>
      </c>
      <c r="N525" s="15" t="n">
        <v>1</v>
      </c>
      <c r="O525" s="21" t="n">
        <v>29.49</v>
      </c>
      <c r="P525" s="22"/>
      <c r="Q525" s="19" t="n">
        <f aca="false">O525*P525</f>
        <v>0</v>
      </c>
      <c r="R525" s="23" t="n">
        <f aca="false">0.048*P525</f>
        <v>0</v>
      </c>
      <c r="S525" s="24" t="n">
        <f aca="false">0.00005*P525</f>
        <v>0</v>
      </c>
      <c r="T525" s="25"/>
      <c r="U525" s="26" t="s">
        <v>1673</v>
      </c>
      <c r="V525" s="26" t="s">
        <v>33</v>
      </c>
      <c r="W525" s="16" t="str">
        <f aca="false">HYPERLINK("https://kanzpp.ru/api/getInfo/image/d748ed85-b86d-11e6-8e43-5cf3fc4a2490")</f>
        <v>https://kanzpp.ru/api/getInfo/image/d748ed85-b86d-11e6-8e43-5cf3fc4a2490</v>
      </c>
      <c r="X525" s="16"/>
    </row>
    <row r="526" customFormat="false" ht="21" hidden="false" customHeight="true" outlineLevel="7" collapsed="false">
      <c r="B526" s="15" t="n">
        <v>383</v>
      </c>
      <c r="C526" s="16" t="s">
        <v>1674</v>
      </c>
      <c r="D526" s="16" t="s">
        <v>1675</v>
      </c>
      <c r="E526" s="16"/>
      <c r="F526" s="16"/>
      <c r="G526" s="16"/>
      <c r="H526" s="17" t="s">
        <v>1676</v>
      </c>
      <c r="I526" s="18"/>
      <c r="J526" s="19"/>
      <c r="K526" s="19"/>
      <c r="L526" s="20" t="n">
        <v>50</v>
      </c>
      <c r="M526" s="20" t="n">
        <v>1</v>
      </c>
      <c r="N526" s="15" t="n">
        <v>1</v>
      </c>
      <c r="O526" s="21" t="n">
        <v>29.49</v>
      </c>
      <c r="P526" s="22"/>
      <c r="Q526" s="19" t="n">
        <f aca="false">O526*P526</f>
        <v>0</v>
      </c>
      <c r="R526" s="23" t="n">
        <f aca="false">0.048*P526</f>
        <v>0</v>
      </c>
      <c r="S526" s="24" t="n">
        <f aca="false">0.00005*P526</f>
        <v>0</v>
      </c>
      <c r="T526" s="25"/>
      <c r="U526" s="26" t="s">
        <v>1677</v>
      </c>
      <c r="V526" s="26" t="s">
        <v>33</v>
      </c>
      <c r="W526" s="16" t="str">
        <f aca="false">HYPERLINK("https://kanzpp.ru/api/getInfo/image/ae7d97ae-b86d-11e6-8e43-5cf3fc4a2490")</f>
        <v>https://kanzpp.ru/api/getInfo/image/ae7d97ae-b86d-11e6-8e43-5cf3fc4a2490</v>
      </c>
      <c r="X526" s="16"/>
    </row>
    <row r="527" customFormat="false" ht="22.95" hidden="false" customHeight="true" outlineLevel="2" collapsed="false">
      <c r="B527" s="12" t="s">
        <v>1678</v>
      </c>
      <c r="C527" s="12"/>
      <c r="D527" s="12"/>
      <c r="E527" s="12"/>
      <c r="F527" s="12"/>
      <c r="G527" s="12"/>
    </row>
    <row r="528" customFormat="false" ht="22.95" hidden="false" customHeight="true" outlineLevel="3" collapsed="false">
      <c r="B528" s="13" t="s">
        <v>1679</v>
      </c>
      <c r="C528" s="13"/>
      <c r="D528" s="13"/>
      <c r="E528" s="13"/>
      <c r="F528" s="13"/>
      <c r="G528" s="13"/>
    </row>
    <row r="529" customFormat="false" ht="22.95" hidden="false" customHeight="true" outlineLevel="4" collapsed="false">
      <c r="B529" s="14" t="s">
        <v>1680</v>
      </c>
      <c r="C529" s="14"/>
      <c r="D529" s="14"/>
      <c r="E529" s="14"/>
      <c r="F529" s="14"/>
      <c r="G529" s="14"/>
    </row>
    <row r="530" customFormat="false" ht="21" hidden="false" customHeight="true" outlineLevel="5" collapsed="false">
      <c r="B530" s="44" t="n">
        <v>384</v>
      </c>
      <c r="C530" s="45" t="s">
        <v>1681</v>
      </c>
      <c r="D530" s="45" t="s">
        <v>1682</v>
      </c>
      <c r="E530" s="45"/>
      <c r="F530" s="45"/>
      <c r="G530" s="45"/>
      <c r="H530" s="46" t="s">
        <v>1683</v>
      </c>
      <c r="I530" s="47"/>
      <c r="J530" s="48"/>
      <c r="K530" s="48"/>
      <c r="L530" s="49" t="n">
        <v>30</v>
      </c>
      <c r="M530" s="49" t="n">
        <v>840</v>
      </c>
      <c r="N530" s="44" t="n">
        <v>30</v>
      </c>
      <c r="O530" s="50" t="n">
        <v>28.91</v>
      </c>
      <c r="P530" s="22"/>
      <c r="Q530" s="48" t="n">
        <f aca="false">O530*P530</f>
        <v>0</v>
      </c>
      <c r="R530" s="51" t="n">
        <f aca="false">0.118*P530</f>
        <v>0</v>
      </c>
      <c r="S530" s="52" t="n">
        <f aca="false">0.00026*P530</f>
        <v>0</v>
      </c>
      <c r="T530" s="53" t="s">
        <v>286</v>
      </c>
      <c r="U530" s="54" t="s">
        <v>1684</v>
      </c>
      <c r="V530" s="54" t="s">
        <v>33</v>
      </c>
      <c r="W530" s="45" t="str">
        <f aca="false">HYPERLINK("https://kanzpp.ru/api/getInfo/image/f78f739f-45f8-11f0-a27c-00155d82e908")</f>
        <v>https://kanzpp.ru/api/getInfo/image/f78f739f-45f8-11f0-a27c-00155d82e908</v>
      </c>
      <c r="X530" s="45"/>
      <c r="Y530" s="55"/>
    </row>
    <row r="531" customFormat="false" ht="21" hidden="false" customHeight="true" outlineLevel="5" collapsed="false">
      <c r="B531" s="44" t="n">
        <v>385</v>
      </c>
      <c r="C531" s="45" t="s">
        <v>1685</v>
      </c>
      <c r="D531" s="45" t="s">
        <v>1686</v>
      </c>
      <c r="E531" s="45"/>
      <c r="F531" s="45"/>
      <c r="G531" s="45"/>
      <c r="H531" s="46" t="s">
        <v>1687</v>
      </c>
      <c r="I531" s="47"/>
      <c r="J531" s="48"/>
      <c r="K531" s="48"/>
      <c r="L531" s="49" t="n">
        <v>30</v>
      </c>
      <c r="M531" s="48" t="s">
        <v>31</v>
      </c>
      <c r="N531" s="44" t="n">
        <v>30</v>
      </c>
      <c r="O531" s="50" t="n">
        <v>28.91</v>
      </c>
      <c r="P531" s="22"/>
      <c r="Q531" s="48" t="n">
        <f aca="false">O531*P531</f>
        <v>0</v>
      </c>
      <c r="R531" s="51" t="n">
        <f aca="false">0.117*P531</f>
        <v>0</v>
      </c>
      <c r="S531" s="60" t="n">
        <f aca="false">0.0002*P531</f>
        <v>0</v>
      </c>
      <c r="T531" s="53" t="s">
        <v>286</v>
      </c>
      <c r="U531" s="54" t="s">
        <v>1688</v>
      </c>
      <c r="V531" s="54" t="s">
        <v>33</v>
      </c>
      <c r="W531" s="45" t="str">
        <f aca="false">HYPERLINK("https://kanzpp.ru/api/getInfo/image/1b43c564-45fa-11f0-a27c-00155d82e908")</f>
        <v>https://kanzpp.ru/api/getInfo/image/1b43c564-45fa-11f0-a27c-00155d82e908</v>
      </c>
      <c r="X531" s="45"/>
      <c r="Y531" s="55"/>
    </row>
    <row r="532" customFormat="false" ht="22.95" hidden="false" customHeight="true" outlineLevel="4" collapsed="false">
      <c r="B532" s="14" t="s">
        <v>1689</v>
      </c>
      <c r="C532" s="14"/>
      <c r="D532" s="14"/>
      <c r="E532" s="14"/>
      <c r="F532" s="14"/>
      <c r="G532" s="14"/>
    </row>
    <row r="533" customFormat="false" ht="21" hidden="false" customHeight="true" outlineLevel="5" collapsed="false">
      <c r="B533" s="15" t="n">
        <v>386</v>
      </c>
      <c r="C533" s="16" t="s">
        <v>1690</v>
      </c>
      <c r="D533" s="16" t="s">
        <v>1691</v>
      </c>
      <c r="E533" s="16"/>
      <c r="F533" s="16"/>
      <c r="G533" s="16"/>
      <c r="H533" s="17" t="s">
        <v>1692</v>
      </c>
      <c r="I533" s="18"/>
      <c r="J533" s="19"/>
      <c r="K533" s="19"/>
      <c r="L533" s="20" t="n">
        <v>30</v>
      </c>
      <c r="M533" s="20" t="n">
        <v>4</v>
      </c>
      <c r="N533" s="15" t="n">
        <v>4</v>
      </c>
      <c r="O533" s="21" t="n">
        <v>34.57</v>
      </c>
      <c r="P533" s="22"/>
      <c r="Q533" s="19" t="n">
        <f aca="false">O533*P533</f>
        <v>0</v>
      </c>
      <c r="R533" s="23" t="n">
        <f aca="false">0.134*P533</f>
        <v>0</v>
      </c>
      <c r="S533" s="24" t="n">
        <f aca="false">0.00017*P533</f>
        <v>0</v>
      </c>
      <c r="T533" s="25"/>
      <c r="U533" s="26" t="s">
        <v>1693</v>
      </c>
      <c r="V533" s="26" t="s">
        <v>33</v>
      </c>
      <c r="W533" s="16" t="str">
        <f aca="false">HYPERLINK("https://kanzpp.ru/api/getInfo/image/c9d0687c-3565-11eb-a25e-ac1f6b442184")</f>
        <v>https://kanzpp.ru/api/getInfo/image/c9d0687c-3565-11eb-a25e-ac1f6b442184</v>
      </c>
      <c r="X533" s="16"/>
    </row>
    <row r="534" customFormat="false" ht="21" hidden="false" customHeight="true" outlineLevel="5" collapsed="false">
      <c r="B534" s="15" t="n">
        <v>387</v>
      </c>
      <c r="C534" s="16" t="s">
        <v>1694</v>
      </c>
      <c r="D534" s="16" t="s">
        <v>1695</v>
      </c>
      <c r="E534" s="16"/>
      <c r="F534" s="16"/>
      <c r="G534" s="16"/>
      <c r="H534" s="17" t="s">
        <v>1696</v>
      </c>
      <c r="I534" s="18"/>
      <c r="J534" s="19"/>
      <c r="K534" s="19"/>
      <c r="L534" s="20" t="n">
        <v>30</v>
      </c>
      <c r="M534" s="20" t="n">
        <v>21</v>
      </c>
      <c r="N534" s="15" t="n">
        <v>21</v>
      </c>
      <c r="O534" s="21" t="n">
        <v>34.57</v>
      </c>
      <c r="P534" s="22"/>
      <c r="Q534" s="19" t="n">
        <f aca="false">O534*P534</f>
        <v>0</v>
      </c>
      <c r="R534" s="23" t="n">
        <f aca="false">0.134*P534</f>
        <v>0</v>
      </c>
      <c r="S534" s="24" t="n">
        <f aca="false">0.00017*P534</f>
        <v>0</v>
      </c>
      <c r="T534" s="25"/>
      <c r="U534" s="26" t="s">
        <v>1697</v>
      </c>
      <c r="V534" s="26" t="s">
        <v>33</v>
      </c>
      <c r="W534" s="16" t="str">
        <f aca="false">HYPERLINK("https://kanzpp.ru/api/getInfo/image/c2e5cd65-3563-11eb-a25e-ac1f6b442184")</f>
        <v>https://kanzpp.ru/api/getInfo/image/c2e5cd65-3563-11eb-a25e-ac1f6b442184</v>
      </c>
      <c r="X534" s="16"/>
    </row>
    <row r="535" customFormat="false" ht="22.95" hidden="false" customHeight="true" outlineLevel="4" collapsed="false">
      <c r="B535" s="14" t="s">
        <v>1698</v>
      </c>
      <c r="C535" s="14"/>
      <c r="D535" s="14"/>
      <c r="E535" s="14"/>
      <c r="F535" s="14"/>
      <c r="G535" s="14"/>
    </row>
    <row r="536" customFormat="false" ht="22.95" hidden="false" customHeight="true" outlineLevel="5" collapsed="false">
      <c r="B536" s="56" t="s">
        <v>1699</v>
      </c>
      <c r="C536" s="56"/>
      <c r="D536" s="56"/>
      <c r="E536" s="56"/>
      <c r="F536" s="56"/>
      <c r="G536" s="56"/>
    </row>
    <row r="537" customFormat="false" ht="21" hidden="false" customHeight="true" outlineLevel="6" collapsed="false">
      <c r="B537" s="15" t="n">
        <v>388</v>
      </c>
      <c r="C537" s="16" t="s">
        <v>1700</v>
      </c>
      <c r="D537" s="16" t="s">
        <v>1701</v>
      </c>
      <c r="E537" s="16"/>
      <c r="F537" s="16"/>
      <c r="G537" s="16"/>
      <c r="H537" s="17" t="s">
        <v>1702</v>
      </c>
      <c r="I537" s="18"/>
      <c r="J537" s="19"/>
      <c r="K537" s="19"/>
      <c r="L537" s="20" t="n">
        <v>30</v>
      </c>
      <c r="M537" s="20" t="n">
        <v>18</v>
      </c>
      <c r="N537" s="15" t="n">
        <v>18</v>
      </c>
      <c r="O537" s="21" t="n">
        <v>54.93</v>
      </c>
      <c r="P537" s="22"/>
      <c r="Q537" s="19" t="n">
        <f aca="false">O537*P537</f>
        <v>0</v>
      </c>
      <c r="R537" s="23" t="n">
        <f aca="false">0.055*P537</f>
        <v>0</v>
      </c>
      <c r="S537" s="24" t="n">
        <f aca="false">0.00017*P537</f>
        <v>0</v>
      </c>
      <c r="T537" s="25"/>
      <c r="U537" s="26" t="s">
        <v>1703</v>
      </c>
      <c r="V537" s="26" t="s">
        <v>33</v>
      </c>
      <c r="W537" s="16" t="str">
        <f aca="false">HYPERLINK("https://kanzpp.ru/api/getInfo/image/fb29987c-4350-11eb-a25e-ac1f6b442184")</f>
        <v>https://kanzpp.ru/api/getInfo/image/fb29987c-4350-11eb-a25e-ac1f6b442184</v>
      </c>
      <c r="X537" s="16"/>
    </row>
    <row r="538" customFormat="false" ht="22.95" hidden="false" customHeight="true" outlineLevel="3" collapsed="false">
      <c r="B538" s="13" t="s">
        <v>1704</v>
      </c>
      <c r="C538" s="13"/>
      <c r="D538" s="13"/>
      <c r="E538" s="13"/>
      <c r="F538" s="13"/>
      <c r="G538" s="13"/>
    </row>
    <row r="539" customFormat="false" ht="22.95" hidden="false" customHeight="true" outlineLevel="4" collapsed="false">
      <c r="B539" s="14" t="s">
        <v>1705</v>
      </c>
      <c r="C539" s="14"/>
      <c r="D539" s="14"/>
      <c r="E539" s="14"/>
      <c r="F539" s="14"/>
      <c r="G539" s="14"/>
    </row>
    <row r="540" customFormat="false" ht="21" hidden="false" customHeight="true" outlineLevel="5" collapsed="false">
      <c r="B540" s="15" t="n">
        <v>389</v>
      </c>
      <c r="C540" s="16" t="s">
        <v>1706</v>
      </c>
      <c r="D540" s="16" t="s">
        <v>1707</v>
      </c>
      <c r="E540" s="16"/>
      <c r="F540" s="16"/>
      <c r="G540" s="16"/>
      <c r="H540" s="17" t="s">
        <v>1708</v>
      </c>
      <c r="I540" s="18"/>
      <c r="J540" s="19"/>
      <c r="K540" s="19"/>
      <c r="L540" s="20" t="n">
        <v>30</v>
      </c>
      <c r="M540" s="20" t="n">
        <v>10</v>
      </c>
      <c r="N540" s="15" t="n">
        <v>10</v>
      </c>
      <c r="O540" s="21" t="n">
        <v>49.04</v>
      </c>
      <c r="P540" s="22"/>
      <c r="Q540" s="19" t="n">
        <f aca="false">O540*P540</f>
        <v>0</v>
      </c>
      <c r="R540" s="23" t="n">
        <f aca="false">0.086*P540</f>
        <v>0</v>
      </c>
      <c r="S540" s="43" t="n">
        <f aca="false">0.0001*P540</f>
        <v>0</v>
      </c>
      <c r="T540" s="25"/>
      <c r="U540" s="26" t="s">
        <v>1709</v>
      </c>
      <c r="V540" s="26" t="s">
        <v>33</v>
      </c>
      <c r="W540" s="16" t="str">
        <f aca="false">HYPERLINK("https://kanzpp.ru/api/getInfo/image/05202695-3b7a-11eb-a25e-ac1f6b442184")</f>
        <v>https://kanzpp.ru/api/getInfo/image/05202695-3b7a-11eb-a25e-ac1f6b442184</v>
      </c>
      <c r="X540" s="16"/>
    </row>
    <row r="541" customFormat="false" ht="21" hidden="false" customHeight="true" outlineLevel="5" collapsed="false">
      <c r="B541" s="30" t="n">
        <v>390</v>
      </c>
      <c r="C541" s="31" t="s">
        <v>1710</v>
      </c>
      <c r="D541" s="31" t="s">
        <v>1711</v>
      </c>
      <c r="E541" s="31"/>
      <c r="F541" s="31"/>
      <c r="G541" s="31"/>
      <c r="H541" s="32" t="s">
        <v>1712</v>
      </c>
      <c r="I541" s="33"/>
      <c r="J541" s="34"/>
      <c r="K541" s="34"/>
      <c r="L541" s="35" t="n">
        <v>30</v>
      </c>
      <c r="M541" s="35" t="n">
        <v>1</v>
      </c>
      <c r="N541" s="30" t="n">
        <v>1</v>
      </c>
      <c r="O541" s="36" t="n">
        <v>17.2933333333333</v>
      </c>
      <c r="P541" s="22"/>
      <c r="Q541" s="34" t="n">
        <f aca="false">O541*P541</f>
        <v>0</v>
      </c>
      <c r="R541" s="37" t="n">
        <f aca="false">0.086*P541</f>
        <v>0</v>
      </c>
      <c r="S541" s="61" t="n">
        <f aca="false">0.0001*P541</f>
        <v>0</v>
      </c>
      <c r="T541" s="39"/>
      <c r="U541" s="40" t="s">
        <v>1713</v>
      </c>
      <c r="V541" s="40" t="s">
        <v>33</v>
      </c>
      <c r="W541" s="31" t="str">
        <f aca="false">HYPERLINK("https://kanzpp.ru/api/getInfo/image/96a6acaf-3b79-11eb-a25e-ac1f6b442184")</f>
        <v>https://kanzpp.ru/api/getInfo/image/96a6acaf-3b79-11eb-a25e-ac1f6b442184</v>
      </c>
      <c r="X541" s="31"/>
      <c r="Y541" s="41"/>
      <c r="Z541" s="42"/>
    </row>
    <row r="542" customFormat="false" ht="22.95" hidden="false" customHeight="true" outlineLevel="4" collapsed="false">
      <c r="B542" s="14" t="s">
        <v>1714</v>
      </c>
      <c r="C542" s="14"/>
      <c r="D542" s="14"/>
      <c r="E542" s="14"/>
      <c r="F542" s="14"/>
      <c r="G542" s="14"/>
    </row>
    <row r="543" customFormat="false" ht="21" hidden="false" customHeight="true" outlineLevel="5" collapsed="false">
      <c r="B543" s="44" t="n">
        <v>391</v>
      </c>
      <c r="C543" s="45" t="s">
        <v>1715</v>
      </c>
      <c r="D543" s="45" t="s">
        <v>1716</v>
      </c>
      <c r="E543" s="45"/>
      <c r="F543" s="45"/>
      <c r="G543" s="45"/>
      <c r="H543" s="46" t="s">
        <v>1717</v>
      </c>
      <c r="I543" s="47"/>
      <c r="J543" s="48"/>
      <c r="K543" s="48"/>
      <c r="L543" s="49" t="n">
        <v>30</v>
      </c>
      <c r="M543" s="48" t="s">
        <v>31</v>
      </c>
      <c r="N543" s="44" t="n">
        <v>30</v>
      </c>
      <c r="O543" s="50" t="n">
        <v>51.93</v>
      </c>
      <c r="P543" s="22"/>
      <c r="Q543" s="48" t="n">
        <f aca="false">O543*P543</f>
        <v>0</v>
      </c>
      <c r="R543" s="51" t="n">
        <f aca="false">0.136*P543</f>
        <v>0</v>
      </c>
      <c r="S543" s="52" t="n">
        <f aca="false">0.00032*P543</f>
        <v>0</v>
      </c>
      <c r="T543" s="53" t="s">
        <v>286</v>
      </c>
      <c r="U543" s="54" t="s">
        <v>1718</v>
      </c>
      <c r="V543" s="54" t="s">
        <v>33</v>
      </c>
      <c r="W543" s="45" t="str">
        <f aca="false">HYPERLINK("https://kanzpp.ru/api/getInfo/image/93e2bcdb-3c63-11f0-a27c-00155d82e908")</f>
        <v>https://kanzpp.ru/api/getInfo/image/93e2bcdb-3c63-11f0-a27c-00155d82e908</v>
      </c>
      <c r="X543" s="45"/>
      <c r="Y543" s="55"/>
    </row>
    <row r="544" customFormat="false" ht="21" hidden="false" customHeight="true" outlineLevel="5" collapsed="false">
      <c r="B544" s="44" t="n">
        <v>392</v>
      </c>
      <c r="C544" s="45" t="s">
        <v>1719</v>
      </c>
      <c r="D544" s="45" t="s">
        <v>1720</v>
      </c>
      <c r="E544" s="45"/>
      <c r="F544" s="45"/>
      <c r="G544" s="45"/>
      <c r="H544" s="46" t="s">
        <v>1721</v>
      </c>
      <c r="I544" s="47"/>
      <c r="J544" s="48"/>
      <c r="K544" s="48"/>
      <c r="L544" s="49" t="n">
        <v>30</v>
      </c>
      <c r="M544" s="48" t="s">
        <v>31</v>
      </c>
      <c r="N544" s="44" t="n">
        <v>30</v>
      </c>
      <c r="O544" s="50" t="n">
        <v>51.93</v>
      </c>
      <c r="P544" s="22"/>
      <c r="Q544" s="48" t="n">
        <f aca="false">O544*P544</f>
        <v>0</v>
      </c>
      <c r="R544" s="51" t="n">
        <f aca="false">0.136*P544</f>
        <v>0</v>
      </c>
      <c r="S544" s="52" t="n">
        <f aca="false">0.00032*P544</f>
        <v>0</v>
      </c>
      <c r="T544" s="53" t="s">
        <v>286</v>
      </c>
      <c r="U544" s="54" t="s">
        <v>1722</v>
      </c>
      <c r="V544" s="54" t="s">
        <v>33</v>
      </c>
      <c r="W544" s="45" t="str">
        <f aca="false">HYPERLINK("https://kanzpp.ru/api/getInfo/image/0ba574d0-3c60-11f0-a27c-00155d82e908")</f>
        <v>https://kanzpp.ru/api/getInfo/image/0ba574d0-3c60-11f0-a27c-00155d82e908</v>
      </c>
      <c r="X544" s="45"/>
      <c r="Y544" s="55"/>
    </row>
    <row r="545" customFormat="false" ht="21" hidden="false" customHeight="true" outlineLevel="5" collapsed="false">
      <c r="B545" s="44" t="n">
        <v>393</v>
      </c>
      <c r="C545" s="45" t="s">
        <v>1723</v>
      </c>
      <c r="D545" s="45" t="s">
        <v>1724</v>
      </c>
      <c r="E545" s="45"/>
      <c r="F545" s="45"/>
      <c r="G545" s="45"/>
      <c r="H545" s="46" t="s">
        <v>1725</v>
      </c>
      <c r="I545" s="47"/>
      <c r="J545" s="48"/>
      <c r="K545" s="48"/>
      <c r="L545" s="49" t="n">
        <v>30</v>
      </c>
      <c r="M545" s="48" t="s">
        <v>31</v>
      </c>
      <c r="N545" s="44" t="n">
        <v>30</v>
      </c>
      <c r="O545" s="50" t="n">
        <v>51.93</v>
      </c>
      <c r="P545" s="22"/>
      <c r="Q545" s="48" t="n">
        <f aca="false">O545*P545</f>
        <v>0</v>
      </c>
      <c r="R545" s="51" t="n">
        <f aca="false">0.136*P545</f>
        <v>0</v>
      </c>
      <c r="S545" s="52" t="n">
        <f aca="false">0.00032*P545</f>
        <v>0</v>
      </c>
      <c r="T545" s="53" t="s">
        <v>286</v>
      </c>
      <c r="U545" s="54" t="s">
        <v>1726</v>
      </c>
      <c r="V545" s="54" t="s">
        <v>33</v>
      </c>
      <c r="W545" s="45" t="str">
        <f aca="false">HYPERLINK("https://kanzpp.ru/api/getInfo/image/bc34ea8a-3c61-11f0-a27c-00155d82e908")</f>
        <v>https://kanzpp.ru/api/getInfo/image/bc34ea8a-3c61-11f0-a27c-00155d82e908</v>
      </c>
      <c r="X545" s="45"/>
      <c r="Y545" s="55"/>
    </row>
    <row r="546" customFormat="false" ht="21" hidden="false" customHeight="true" outlineLevel="5" collapsed="false">
      <c r="B546" s="44" t="n">
        <v>394</v>
      </c>
      <c r="C546" s="45" t="s">
        <v>1727</v>
      </c>
      <c r="D546" s="45" t="s">
        <v>1728</v>
      </c>
      <c r="E546" s="45"/>
      <c r="F546" s="45"/>
      <c r="G546" s="45"/>
      <c r="H546" s="46" t="s">
        <v>1729</v>
      </c>
      <c r="I546" s="47"/>
      <c r="J546" s="48"/>
      <c r="K546" s="48"/>
      <c r="L546" s="49" t="n">
        <v>30</v>
      </c>
      <c r="M546" s="49" t="n">
        <v>165</v>
      </c>
      <c r="N546" s="44" t="n">
        <v>30</v>
      </c>
      <c r="O546" s="50" t="n">
        <v>51.93</v>
      </c>
      <c r="P546" s="22"/>
      <c r="Q546" s="48" t="n">
        <f aca="false">O546*P546</f>
        <v>0</v>
      </c>
      <c r="R546" s="51" t="n">
        <f aca="false">0.136*P546</f>
        <v>0</v>
      </c>
      <c r="S546" s="52" t="n">
        <f aca="false">0.00032*P546</f>
        <v>0</v>
      </c>
      <c r="T546" s="53" t="s">
        <v>286</v>
      </c>
      <c r="U546" s="54" t="s">
        <v>1730</v>
      </c>
      <c r="V546" s="54" t="s">
        <v>33</v>
      </c>
      <c r="W546" s="45" t="str">
        <f aca="false">HYPERLINK("https://kanzpp.ru/api/getInfo/image/7727f440-3c62-11f0-a27c-00155d82e908")</f>
        <v>https://kanzpp.ru/api/getInfo/image/7727f440-3c62-11f0-a27c-00155d82e908</v>
      </c>
      <c r="X546" s="45"/>
      <c r="Y546" s="55"/>
    </row>
    <row r="547" customFormat="false" ht="22.95" hidden="false" customHeight="true" outlineLevel="4" collapsed="false">
      <c r="B547" s="14" t="s">
        <v>1731</v>
      </c>
      <c r="C547" s="14"/>
      <c r="D547" s="14"/>
      <c r="E547" s="14"/>
      <c r="F547" s="14"/>
      <c r="G547" s="14"/>
    </row>
    <row r="548" customFormat="false" ht="21" hidden="false" customHeight="true" outlineLevel="5" collapsed="false">
      <c r="B548" s="44" t="n">
        <v>395</v>
      </c>
      <c r="C548" s="45" t="s">
        <v>1732</v>
      </c>
      <c r="D548" s="45" t="s">
        <v>1733</v>
      </c>
      <c r="E548" s="45"/>
      <c r="F548" s="45"/>
      <c r="G548" s="45"/>
      <c r="H548" s="46" t="s">
        <v>1734</v>
      </c>
      <c r="I548" s="47"/>
      <c r="J548" s="48"/>
      <c r="K548" s="48"/>
      <c r="L548" s="49" t="n">
        <v>30</v>
      </c>
      <c r="M548" s="58" t="n">
        <v>1300</v>
      </c>
      <c r="N548" s="44" t="n">
        <v>30</v>
      </c>
      <c r="O548" s="50" t="n">
        <v>58</v>
      </c>
      <c r="P548" s="22"/>
      <c r="Q548" s="48" t="n">
        <f aca="false">O548*P548</f>
        <v>0</v>
      </c>
      <c r="R548" s="51" t="n">
        <f aca="false">0.137*P548</f>
        <v>0</v>
      </c>
      <c r="S548" s="60" t="n">
        <f aca="false">0.0003*P548</f>
        <v>0</v>
      </c>
      <c r="T548" s="53" t="s">
        <v>286</v>
      </c>
      <c r="U548" s="54" t="s">
        <v>1735</v>
      </c>
      <c r="V548" s="54" t="s">
        <v>33</v>
      </c>
      <c r="W548" s="45" t="str">
        <f aca="false">HYPERLINK("https://kanzpp.ru/api/getInfo/image/2fa6cc6f-afe9-11f0-a286-00155d82e908")</f>
        <v>https://kanzpp.ru/api/getInfo/image/2fa6cc6f-afe9-11f0-a286-00155d82e908</v>
      </c>
      <c r="X548" s="45"/>
      <c r="Y548" s="55"/>
    </row>
    <row r="549" customFormat="false" ht="22.95" hidden="false" customHeight="true" outlineLevel="4" collapsed="false">
      <c r="B549" s="14" t="s">
        <v>1736</v>
      </c>
      <c r="C549" s="14"/>
      <c r="D549" s="14"/>
      <c r="E549" s="14"/>
      <c r="F549" s="14"/>
      <c r="G549" s="14"/>
    </row>
    <row r="550" customFormat="false" ht="22.95" hidden="false" customHeight="true" outlineLevel="5" collapsed="false">
      <c r="B550" s="56" t="s">
        <v>1737</v>
      </c>
      <c r="C550" s="56"/>
      <c r="D550" s="56"/>
      <c r="E550" s="56"/>
      <c r="F550" s="56"/>
      <c r="G550" s="56"/>
    </row>
    <row r="551" customFormat="false" ht="21" hidden="false" customHeight="true" outlineLevel="6" collapsed="false">
      <c r="B551" s="15" t="n">
        <v>396</v>
      </c>
      <c r="C551" s="16" t="s">
        <v>1738</v>
      </c>
      <c r="D551" s="16" t="s">
        <v>1739</v>
      </c>
      <c r="E551" s="16"/>
      <c r="F551" s="16"/>
      <c r="G551" s="16"/>
      <c r="H551" s="17" t="s">
        <v>1740</v>
      </c>
      <c r="I551" s="18"/>
      <c r="J551" s="19"/>
      <c r="K551" s="20" t="n">
        <v>30</v>
      </c>
      <c r="L551" s="20" t="n">
        <v>30</v>
      </c>
      <c r="M551" s="20" t="n">
        <v>18</v>
      </c>
      <c r="N551" s="15" t="n">
        <v>18</v>
      </c>
      <c r="O551" s="21" t="n">
        <v>61.95</v>
      </c>
      <c r="P551" s="22"/>
      <c r="Q551" s="19" t="n">
        <f aca="false">O551*P551</f>
        <v>0</v>
      </c>
      <c r="R551" s="23" t="n">
        <f aca="false">0.161*P551</f>
        <v>0</v>
      </c>
      <c r="S551" s="43" t="n">
        <f aca="false">0.0004*P551</f>
        <v>0</v>
      </c>
      <c r="T551" s="25"/>
      <c r="U551" s="26" t="s">
        <v>1741</v>
      </c>
      <c r="V551" s="26" t="s">
        <v>33</v>
      </c>
      <c r="W551" s="16" t="str">
        <f aca="false">HYPERLINK("https://kanzpp.ru/api/getInfo/image/269c7c1a-5a52-11eb-a26d-ac1f6b442184")</f>
        <v>https://kanzpp.ru/api/getInfo/image/269c7c1a-5a52-11eb-a26d-ac1f6b442184</v>
      </c>
      <c r="X551" s="16"/>
    </row>
    <row r="552" customFormat="false" ht="22.95" hidden="false" customHeight="true" outlineLevel="3" collapsed="false">
      <c r="B552" s="13" t="s">
        <v>1742</v>
      </c>
      <c r="C552" s="13"/>
      <c r="D552" s="13"/>
      <c r="E552" s="13"/>
      <c r="F552" s="13"/>
      <c r="G552" s="13"/>
    </row>
    <row r="553" customFormat="false" ht="22.95" hidden="false" customHeight="true" outlineLevel="4" collapsed="false">
      <c r="B553" s="14" t="s">
        <v>1743</v>
      </c>
      <c r="C553" s="14"/>
      <c r="D553" s="14"/>
      <c r="E553" s="14"/>
      <c r="F553" s="14"/>
      <c r="G553" s="14"/>
    </row>
    <row r="554" customFormat="false" ht="22.95" hidden="false" customHeight="true" outlineLevel="5" collapsed="false">
      <c r="B554" s="56" t="s">
        <v>1744</v>
      </c>
      <c r="C554" s="56"/>
      <c r="D554" s="56"/>
      <c r="E554" s="56"/>
      <c r="F554" s="56"/>
      <c r="G554" s="56"/>
    </row>
    <row r="555" customFormat="false" ht="21" hidden="false" customHeight="true" outlineLevel="6" collapsed="false">
      <c r="B555" s="15" t="n">
        <v>397</v>
      </c>
      <c r="C555" s="16" t="s">
        <v>1745</v>
      </c>
      <c r="D555" s="16" t="s">
        <v>1746</v>
      </c>
      <c r="E555" s="16"/>
      <c r="F555" s="16"/>
      <c r="G555" s="16"/>
      <c r="H555" s="17" t="s">
        <v>1747</v>
      </c>
      <c r="I555" s="18"/>
      <c r="J555" s="19"/>
      <c r="K555" s="19"/>
      <c r="L555" s="20" t="n">
        <v>50</v>
      </c>
      <c r="M555" s="20" t="n">
        <v>3</v>
      </c>
      <c r="N555" s="15" t="n">
        <v>3</v>
      </c>
      <c r="O555" s="21" t="n">
        <v>12.87</v>
      </c>
      <c r="P555" s="22"/>
      <c r="Q555" s="19" t="n">
        <f aca="false">O555*P555</f>
        <v>0</v>
      </c>
      <c r="R555" s="23" t="n">
        <f aca="false">0.038*P555</f>
        <v>0</v>
      </c>
      <c r="S555" s="24" t="n">
        <f aca="false">0.00005*P555</f>
        <v>0</v>
      </c>
      <c r="T555" s="25"/>
      <c r="U555" s="26" t="s">
        <v>1748</v>
      </c>
      <c r="V555" s="26" t="s">
        <v>33</v>
      </c>
      <c r="W555" s="16" t="str">
        <f aca="false">HYPERLINK("https://kanzpp.ru/api/getInfo/image/bdbc997f-9d02-11eb-a201-ac1f6b442185")</f>
        <v>https://kanzpp.ru/api/getInfo/image/bdbc997f-9d02-11eb-a201-ac1f6b442185</v>
      </c>
      <c r="X555" s="16"/>
    </row>
    <row r="556" customFormat="false" ht="21" hidden="false" customHeight="true" outlineLevel="6" collapsed="false">
      <c r="B556" s="15" t="n">
        <v>398</v>
      </c>
      <c r="C556" s="16" t="s">
        <v>1749</v>
      </c>
      <c r="D556" s="16" t="s">
        <v>1750</v>
      </c>
      <c r="E556" s="16"/>
      <c r="F556" s="16"/>
      <c r="G556" s="16"/>
      <c r="H556" s="17" t="s">
        <v>1751</v>
      </c>
      <c r="I556" s="18"/>
      <c r="J556" s="19"/>
      <c r="K556" s="19"/>
      <c r="L556" s="20" t="n">
        <v>50</v>
      </c>
      <c r="M556" s="29" t="n">
        <v>1456</v>
      </c>
      <c r="N556" s="15" t="n">
        <v>50</v>
      </c>
      <c r="O556" s="21" t="n">
        <v>12.87</v>
      </c>
      <c r="P556" s="22"/>
      <c r="Q556" s="19" t="n">
        <f aca="false">O556*P556</f>
        <v>0</v>
      </c>
      <c r="R556" s="23" t="n">
        <f aca="false">0.038*P556</f>
        <v>0</v>
      </c>
      <c r="S556" s="24" t="n">
        <f aca="false">0.00005*P556</f>
        <v>0</v>
      </c>
      <c r="T556" s="25"/>
      <c r="U556" s="26" t="s">
        <v>1752</v>
      </c>
      <c r="V556" s="26" t="s">
        <v>33</v>
      </c>
      <c r="W556" s="16" t="str">
        <f aca="false">HYPERLINK("https://kanzpp.ru/api/getInfo/image/c59a72bb-9d03-11eb-a201-ac1f6b442185")</f>
        <v>https://kanzpp.ru/api/getInfo/image/c59a72bb-9d03-11eb-a201-ac1f6b442185</v>
      </c>
      <c r="X556" s="16"/>
    </row>
    <row r="557" customFormat="false" ht="21" hidden="false" customHeight="true" outlineLevel="6" collapsed="false">
      <c r="B557" s="15" t="n">
        <v>399</v>
      </c>
      <c r="C557" s="16" t="s">
        <v>1753</v>
      </c>
      <c r="D557" s="16" t="s">
        <v>1754</v>
      </c>
      <c r="E557" s="16"/>
      <c r="F557" s="16"/>
      <c r="G557" s="16"/>
      <c r="H557" s="17" t="s">
        <v>1755</v>
      </c>
      <c r="I557" s="18"/>
      <c r="J557" s="19"/>
      <c r="K557" s="19"/>
      <c r="L557" s="20" t="n">
        <v>50</v>
      </c>
      <c r="M557" s="29" t="n">
        <v>1202</v>
      </c>
      <c r="N557" s="15" t="n">
        <v>50</v>
      </c>
      <c r="O557" s="21" t="n">
        <v>12.87</v>
      </c>
      <c r="P557" s="22"/>
      <c r="Q557" s="19" t="n">
        <f aca="false">O557*P557</f>
        <v>0</v>
      </c>
      <c r="R557" s="23" t="n">
        <f aca="false">0.038*P557</f>
        <v>0</v>
      </c>
      <c r="S557" s="24" t="n">
        <f aca="false">0.00005*P557</f>
        <v>0</v>
      </c>
      <c r="T557" s="25"/>
      <c r="U557" s="26" t="s">
        <v>1756</v>
      </c>
      <c r="V557" s="26" t="s">
        <v>33</v>
      </c>
      <c r="W557" s="16" t="str">
        <f aca="false">HYPERLINK("https://kanzpp.ru/api/getInfo/image/2a89f115-9d02-11eb-a201-ac1f6b442185")</f>
        <v>https://kanzpp.ru/api/getInfo/image/2a89f115-9d02-11eb-a201-ac1f6b442185</v>
      </c>
      <c r="X557" s="16"/>
    </row>
    <row r="558" customFormat="false" ht="21" hidden="false" customHeight="true" outlineLevel="6" collapsed="false">
      <c r="B558" s="15" t="n">
        <v>400</v>
      </c>
      <c r="C558" s="16" t="s">
        <v>1757</v>
      </c>
      <c r="D558" s="16" t="s">
        <v>1758</v>
      </c>
      <c r="E558" s="16"/>
      <c r="F558" s="16"/>
      <c r="G558" s="16"/>
      <c r="H558" s="17" t="s">
        <v>1759</v>
      </c>
      <c r="I558" s="18"/>
      <c r="J558" s="19"/>
      <c r="K558" s="19"/>
      <c r="L558" s="20" t="n">
        <v>50</v>
      </c>
      <c r="M558" s="19" t="s">
        <v>31</v>
      </c>
      <c r="N558" s="15" t="n">
        <v>50</v>
      </c>
      <c r="O558" s="21" t="n">
        <v>15.6</v>
      </c>
      <c r="P558" s="22"/>
      <c r="Q558" s="19" t="n">
        <f aca="false">O558*P558</f>
        <v>0</v>
      </c>
      <c r="R558" s="27" t="n">
        <f aca="false">0.03*P558</f>
        <v>0</v>
      </c>
      <c r="S558" s="24" t="n">
        <f aca="false">0.00006*P558</f>
        <v>0</v>
      </c>
      <c r="T558" s="25"/>
      <c r="U558" s="26" t="s">
        <v>1760</v>
      </c>
      <c r="V558" s="26" t="s">
        <v>33</v>
      </c>
      <c r="W558" s="16" t="str">
        <f aca="false">HYPERLINK("https://kanzpp.ru/api/getInfo/image/e3cd747f-a403-11eb-a201-ac1f6b442185")</f>
        <v>https://kanzpp.ru/api/getInfo/image/e3cd747f-a403-11eb-a201-ac1f6b442185</v>
      </c>
      <c r="X558" s="16"/>
    </row>
    <row r="559" customFormat="false" ht="21" hidden="false" customHeight="true" outlineLevel="6" collapsed="false">
      <c r="B559" s="15" t="n">
        <v>401</v>
      </c>
      <c r="C559" s="16" t="s">
        <v>1761</v>
      </c>
      <c r="D559" s="16" t="s">
        <v>1762</v>
      </c>
      <c r="E559" s="16"/>
      <c r="F559" s="16"/>
      <c r="G559" s="16"/>
      <c r="H559" s="17" t="s">
        <v>1763</v>
      </c>
      <c r="I559" s="18"/>
      <c r="J559" s="19"/>
      <c r="K559" s="19"/>
      <c r="L559" s="20" t="n">
        <v>50</v>
      </c>
      <c r="M559" s="20" t="n">
        <v>24</v>
      </c>
      <c r="N559" s="15" t="n">
        <v>24</v>
      </c>
      <c r="O559" s="21" t="n">
        <v>15.6</v>
      </c>
      <c r="P559" s="22"/>
      <c r="Q559" s="19" t="n">
        <f aca="false">O559*P559</f>
        <v>0</v>
      </c>
      <c r="R559" s="27" t="n">
        <f aca="false">0.03*P559</f>
        <v>0</v>
      </c>
      <c r="S559" s="24" t="n">
        <f aca="false">0.00006*P559</f>
        <v>0</v>
      </c>
      <c r="T559" s="25"/>
      <c r="U559" s="26" t="s">
        <v>1764</v>
      </c>
      <c r="V559" s="26" t="s">
        <v>33</v>
      </c>
      <c r="W559" s="16" t="str">
        <f aca="false">HYPERLINK("https://kanzpp.ru/api/getInfo/image/6e090c70-a403-11eb-a201-ac1f6b442185")</f>
        <v>https://kanzpp.ru/api/getInfo/image/6e090c70-a403-11eb-a201-ac1f6b442185</v>
      </c>
      <c r="X559" s="16"/>
    </row>
    <row r="560" customFormat="false" ht="21" hidden="false" customHeight="true" outlineLevel="6" collapsed="false">
      <c r="B560" s="15" t="n">
        <v>402</v>
      </c>
      <c r="C560" s="16" t="s">
        <v>1765</v>
      </c>
      <c r="D560" s="16" t="s">
        <v>1766</v>
      </c>
      <c r="E560" s="16"/>
      <c r="F560" s="16"/>
      <c r="G560" s="16"/>
      <c r="H560" s="17" t="s">
        <v>1767</v>
      </c>
      <c r="I560" s="18"/>
      <c r="J560" s="19"/>
      <c r="K560" s="19"/>
      <c r="L560" s="20" t="n">
        <v>50</v>
      </c>
      <c r="M560" s="19" t="s">
        <v>31</v>
      </c>
      <c r="N560" s="15" t="n">
        <v>50</v>
      </c>
      <c r="O560" s="21" t="n">
        <v>15.6</v>
      </c>
      <c r="P560" s="22"/>
      <c r="Q560" s="19" t="n">
        <f aca="false">O560*P560</f>
        <v>0</v>
      </c>
      <c r="R560" s="27" t="n">
        <f aca="false">0.03*P560</f>
        <v>0</v>
      </c>
      <c r="S560" s="24" t="n">
        <f aca="false">0.00006*P560</f>
        <v>0</v>
      </c>
      <c r="T560" s="25"/>
      <c r="U560" s="26" t="s">
        <v>1768</v>
      </c>
      <c r="V560" s="26" t="s">
        <v>33</v>
      </c>
      <c r="W560" s="16" t="str">
        <f aca="false">HYPERLINK("https://kanzpp.ru/api/getInfo/image/ab9654de-a403-11eb-a201-ac1f6b442185")</f>
        <v>https://kanzpp.ru/api/getInfo/image/ab9654de-a403-11eb-a201-ac1f6b442185</v>
      </c>
      <c r="X560" s="16"/>
    </row>
    <row r="561" customFormat="false" ht="22.95" hidden="false" customHeight="true" outlineLevel="5" collapsed="false">
      <c r="B561" s="56" t="s">
        <v>1769</v>
      </c>
      <c r="C561" s="56"/>
      <c r="D561" s="56"/>
      <c r="E561" s="56"/>
      <c r="F561" s="56"/>
      <c r="G561" s="56"/>
    </row>
    <row r="562" customFormat="false" ht="21" hidden="false" customHeight="true" outlineLevel="6" collapsed="false">
      <c r="B562" s="15" t="n">
        <v>403</v>
      </c>
      <c r="C562" s="16" t="s">
        <v>1770</v>
      </c>
      <c r="D562" s="16" t="s">
        <v>1771</v>
      </c>
      <c r="E562" s="16"/>
      <c r="F562" s="16"/>
      <c r="G562" s="16"/>
      <c r="H562" s="17" t="s">
        <v>1772</v>
      </c>
      <c r="I562" s="18"/>
      <c r="J562" s="19"/>
      <c r="K562" s="19"/>
      <c r="L562" s="20" t="n">
        <v>50</v>
      </c>
      <c r="M562" s="29" t="n">
        <v>1471</v>
      </c>
      <c r="N562" s="15" t="n">
        <v>50</v>
      </c>
      <c r="O562" s="21" t="n">
        <v>16.93</v>
      </c>
      <c r="P562" s="22"/>
      <c r="Q562" s="19" t="n">
        <f aca="false">O562*P562</f>
        <v>0</v>
      </c>
      <c r="R562" s="27" t="n">
        <f aca="false">0.05*P562</f>
        <v>0</v>
      </c>
      <c r="S562" s="24" t="n">
        <f aca="false">0.00011*P562</f>
        <v>0</v>
      </c>
      <c r="T562" s="25"/>
      <c r="U562" s="26" t="s">
        <v>1773</v>
      </c>
      <c r="V562" s="26" t="s">
        <v>33</v>
      </c>
      <c r="W562" s="16" t="str">
        <f aca="false">HYPERLINK("https://kanzpp.ru/api/getInfo/image/2c848804-a40a-11eb-a201-ac1f6b442185")</f>
        <v>https://kanzpp.ru/api/getInfo/image/2c848804-a40a-11eb-a201-ac1f6b442185</v>
      </c>
      <c r="X562" s="16"/>
    </row>
    <row r="563" customFormat="false" ht="21" hidden="false" customHeight="true" outlineLevel="6" collapsed="false">
      <c r="B563" s="15" t="n">
        <v>404</v>
      </c>
      <c r="C563" s="16" t="s">
        <v>1774</v>
      </c>
      <c r="D563" s="16" t="s">
        <v>1775</v>
      </c>
      <c r="E563" s="16"/>
      <c r="F563" s="16"/>
      <c r="G563" s="16"/>
      <c r="H563" s="17" t="s">
        <v>1776</v>
      </c>
      <c r="I563" s="18"/>
      <c r="J563" s="19"/>
      <c r="K563" s="19"/>
      <c r="L563" s="20" t="n">
        <v>50</v>
      </c>
      <c r="M563" s="19" t="s">
        <v>31</v>
      </c>
      <c r="N563" s="15" t="n">
        <v>50</v>
      </c>
      <c r="O563" s="21" t="n">
        <v>16.93</v>
      </c>
      <c r="P563" s="22"/>
      <c r="Q563" s="19" t="n">
        <f aca="false">O563*P563</f>
        <v>0</v>
      </c>
      <c r="R563" s="27" t="n">
        <f aca="false">0.05*P563</f>
        <v>0</v>
      </c>
      <c r="S563" s="24" t="n">
        <f aca="false">0.00011*P563</f>
        <v>0</v>
      </c>
      <c r="T563" s="25"/>
      <c r="U563" s="26" t="s">
        <v>1777</v>
      </c>
      <c r="V563" s="26" t="s">
        <v>33</v>
      </c>
      <c r="W563" s="16" t="str">
        <f aca="false">HYPERLINK("https://kanzpp.ru/api/getInfo/image/a3185b61-a40a-11eb-a201-ac1f6b442185")</f>
        <v>https://kanzpp.ru/api/getInfo/image/a3185b61-a40a-11eb-a201-ac1f6b442185</v>
      </c>
      <c r="X563" s="16"/>
    </row>
    <row r="564" customFormat="false" ht="21" hidden="false" customHeight="true" outlineLevel="6" collapsed="false">
      <c r="B564" s="15" t="n">
        <v>405</v>
      </c>
      <c r="C564" s="16" t="s">
        <v>1778</v>
      </c>
      <c r="D564" s="16" t="s">
        <v>1779</v>
      </c>
      <c r="E564" s="16"/>
      <c r="F564" s="16"/>
      <c r="G564" s="16"/>
      <c r="H564" s="17" t="s">
        <v>1780</v>
      </c>
      <c r="I564" s="18"/>
      <c r="J564" s="19"/>
      <c r="K564" s="19"/>
      <c r="L564" s="20" t="n">
        <v>50</v>
      </c>
      <c r="M564" s="20" t="n">
        <v>23</v>
      </c>
      <c r="N564" s="15" t="n">
        <v>23</v>
      </c>
      <c r="O564" s="21" t="n">
        <v>17.73</v>
      </c>
      <c r="P564" s="22"/>
      <c r="Q564" s="19" t="n">
        <f aca="false">O564*P564</f>
        <v>0</v>
      </c>
      <c r="R564" s="23" t="n">
        <f aca="false">0.056*P564</f>
        <v>0</v>
      </c>
      <c r="S564" s="24" t="n">
        <f aca="false">0.00005*P564</f>
        <v>0</v>
      </c>
      <c r="T564" s="25"/>
      <c r="U564" s="26" t="s">
        <v>1781</v>
      </c>
      <c r="V564" s="26" t="s">
        <v>33</v>
      </c>
      <c r="W564" s="16" t="str">
        <f aca="false">HYPERLINK("https://kanzpp.ru/api/getInfo/image/0d472bb1-a40d-11eb-a201-ac1f6b442185")</f>
        <v>https://kanzpp.ru/api/getInfo/image/0d472bb1-a40d-11eb-a201-ac1f6b442185</v>
      </c>
      <c r="X564" s="16"/>
    </row>
    <row r="565" customFormat="false" ht="21" hidden="false" customHeight="true" outlineLevel="6" collapsed="false">
      <c r="B565" s="15" t="n">
        <v>406</v>
      </c>
      <c r="C565" s="16" t="s">
        <v>1782</v>
      </c>
      <c r="D565" s="16" t="s">
        <v>1783</v>
      </c>
      <c r="E565" s="16"/>
      <c r="F565" s="16"/>
      <c r="G565" s="16"/>
      <c r="H565" s="17" t="s">
        <v>1784</v>
      </c>
      <c r="I565" s="18"/>
      <c r="J565" s="19"/>
      <c r="K565" s="19"/>
      <c r="L565" s="20" t="n">
        <v>50</v>
      </c>
      <c r="M565" s="19" t="s">
        <v>31</v>
      </c>
      <c r="N565" s="15" t="n">
        <v>50</v>
      </c>
      <c r="O565" s="21" t="n">
        <v>17.73</v>
      </c>
      <c r="P565" s="22"/>
      <c r="Q565" s="19" t="n">
        <f aca="false">O565*P565</f>
        <v>0</v>
      </c>
      <c r="R565" s="23" t="n">
        <f aca="false">0.056*P565</f>
        <v>0</v>
      </c>
      <c r="S565" s="24" t="n">
        <f aca="false">0.00005*P565</f>
        <v>0</v>
      </c>
      <c r="T565" s="25"/>
      <c r="U565" s="26" t="s">
        <v>1785</v>
      </c>
      <c r="V565" s="26" t="s">
        <v>33</v>
      </c>
      <c r="W565" s="16" t="str">
        <f aca="false">HYPERLINK("https://kanzpp.ru/api/getInfo/image/8007158b-a40d-11eb-a201-ac1f6b442185")</f>
        <v>https://kanzpp.ru/api/getInfo/image/8007158b-a40d-11eb-a201-ac1f6b442185</v>
      </c>
      <c r="X565" s="16"/>
    </row>
    <row r="566" customFormat="false" ht="21" hidden="false" customHeight="true" outlineLevel="6" collapsed="false">
      <c r="B566" s="15" t="n">
        <v>407</v>
      </c>
      <c r="C566" s="16" t="s">
        <v>1786</v>
      </c>
      <c r="D566" s="16" t="s">
        <v>1787</v>
      </c>
      <c r="E566" s="16"/>
      <c r="F566" s="16"/>
      <c r="G566" s="16"/>
      <c r="H566" s="17" t="s">
        <v>1788</v>
      </c>
      <c r="I566" s="18"/>
      <c r="J566" s="19"/>
      <c r="K566" s="19"/>
      <c r="L566" s="20" t="n">
        <v>50</v>
      </c>
      <c r="M566" s="19" t="s">
        <v>31</v>
      </c>
      <c r="N566" s="15" t="n">
        <v>50</v>
      </c>
      <c r="O566" s="21" t="n">
        <v>17.73</v>
      </c>
      <c r="P566" s="22"/>
      <c r="Q566" s="19" t="n">
        <f aca="false">O566*P566</f>
        <v>0</v>
      </c>
      <c r="R566" s="23" t="n">
        <f aca="false">0.056*P566</f>
        <v>0</v>
      </c>
      <c r="S566" s="24" t="n">
        <f aca="false">0.00005*P566</f>
        <v>0</v>
      </c>
      <c r="T566" s="25"/>
      <c r="U566" s="26" t="s">
        <v>1789</v>
      </c>
      <c r="V566" s="26" t="s">
        <v>33</v>
      </c>
      <c r="W566" s="16" t="str">
        <f aca="false">HYPERLINK("https://kanzpp.ru/api/getInfo/image/c08ced69-a40d-11eb-a201-ac1f6b442185")</f>
        <v>https://kanzpp.ru/api/getInfo/image/c08ced69-a40d-11eb-a201-ac1f6b442185</v>
      </c>
      <c r="X566" s="16"/>
    </row>
    <row r="567" customFormat="false" ht="21" hidden="false" customHeight="true" outlineLevel="6" collapsed="false">
      <c r="B567" s="15" t="n">
        <v>408</v>
      </c>
      <c r="C567" s="16" t="s">
        <v>1790</v>
      </c>
      <c r="D567" s="16" t="s">
        <v>1791</v>
      </c>
      <c r="E567" s="16"/>
      <c r="F567" s="16"/>
      <c r="G567" s="16"/>
      <c r="H567" s="17" t="s">
        <v>1792</v>
      </c>
      <c r="I567" s="18"/>
      <c r="J567" s="19"/>
      <c r="K567" s="19"/>
      <c r="L567" s="20" t="n">
        <v>50</v>
      </c>
      <c r="M567" s="20" t="n">
        <v>20</v>
      </c>
      <c r="N567" s="15" t="n">
        <v>20</v>
      </c>
      <c r="O567" s="21" t="n">
        <v>20.03</v>
      </c>
      <c r="P567" s="22"/>
      <c r="Q567" s="19" t="n">
        <f aca="false">O567*P567</f>
        <v>0</v>
      </c>
      <c r="R567" s="23" t="n">
        <f aca="false">0.056*P567</f>
        <v>0</v>
      </c>
      <c r="S567" s="24" t="n">
        <f aca="false">0.00005*P567</f>
        <v>0</v>
      </c>
      <c r="T567" s="25"/>
      <c r="U567" s="26" t="s">
        <v>1793</v>
      </c>
      <c r="V567" s="26" t="s">
        <v>33</v>
      </c>
      <c r="W567" s="16" t="str">
        <f aca="false">HYPERLINK("https://kanzpp.ru/api/getInfo/image/6387340e-a406-11eb-a201-ac1f6b442185")</f>
        <v>https://kanzpp.ru/api/getInfo/image/6387340e-a406-11eb-a201-ac1f6b442185</v>
      </c>
      <c r="X567" s="16"/>
    </row>
    <row r="568" customFormat="false" ht="21" hidden="false" customHeight="true" outlineLevel="6" collapsed="false">
      <c r="B568" s="15" t="n">
        <v>409</v>
      </c>
      <c r="C568" s="16" t="s">
        <v>1794</v>
      </c>
      <c r="D568" s="16" t="s">
        <v>1795</v>
      </c>
      <c r="E568" s="16"/>
      <c r="F568" s="16"/>
      <c r="G568" s="16"/>
      <c r="H568" s="17" t="s">
        <v>1796</v>
      </c>
      <c r="I568" s="18"/>
      <c r="J568" s="19"/>
      <c r="K568" s="19"/>
      <c r="L568" s="20" t="n">
        <v>50</v>
      </c>
      <c r="M568" s="20" t="n">
        <v>4</v>
      </c>
      <c r="N568" s="15" t="n">
        <v>4</v>
      </c>
      <c r="O568" s="21" t="n">
        <v>20.03</v>
      </c>
      <c r="P568" s="22"/>
      <c r="Q568" s="19" t="n">
        <f aca="false">O568*P568</f>
        <v>0</v>
      </c>
      <c r="R568" s="23" t="n">
        <f aca="false">0.056*P568</f>
        <v>0</v>
      </c>
      <c r="S568" s="24" t="n">
        <f aca="false">0.00005*P568</f>
        <v>0</v>
      </c>
      <c r="T568" s="25"/>
      <c r="U568" s="26" t="s">
        <v>1797</v>
      </c>
      <c r="V568" s="26" t="s">
        <v>33</v>
      </c>
      <c r="W568" s="16" t="str">
        <f aca="false">HYPERLINK("https://kanzpp.ru/api/getInfo/image/ac6ed9ab-a406-11eb-a201-ac1f6b442185")</f>
        <v>https://kanzpp.ru/api/getInfo/image/ac6ed9ab-a406-11eb-a201-ac1f6b442185</v>
      </c>
      <c r="X568" s="16"/>
    </row>
    <row r="569" customFormat="false" ht="21" hidden="false" customHeight="true" outlineLevel="6" collapsed="false">
      <c r="B569" s="15" t="n">
        <v>410</v>
      </c>
      <c r="C569" s="16" t="s">
        <v>1798</v>
      </c>
      <c r="D569" s="16" t="s">
        <v>1799</v>
      </c>
      <c r="E569" s="16"/>
      <c r="F569" s="16"/>
      <c r="G569" s="16"/>
      <c r="H569" s="17" t="s">
        <v>1800</v>
      </c>
      <c r="I569" s="18"/>
      <c r="J569" s="19"/>
      <c r="K569" s="19"/>
      <c r="L569" s="20" t="n">
        <v>50</v>
      </c>
      <c r="M569" s="20" t="n">
        <v>10</v>
      </c>
      <c r="N569" s="15" t="n">
        <v>10</v>
      </c>
      <c r="O569" s="21" t="n">
        <v>20.03</v>
      </c>
      <c r="P569" s="22"/>
      <c r="Q569" s="19" t="n">
        <f aca="false">O569*P569</f>
        <v>0</v>
      </c>
      <c r="R569" s="23" t="n">
        <f aca="false">0.056*P569</f>
        <v>0</v>
      </c>
      <c r="S569" s="24" t="n">
        <f aca="false">0.00005*P569</f>
        <v>0</v>
      </c>
      <c r="T569" s="25"/>
      <c r="U569" s="26" t="s">
        <v>1801</v>
      </c>
      <c r="V569" s="26" t="s">
        <v>33</v>
      </c>
      <c r="W569" s="16" t="str">
        <f aca="false">HYPERLINK("https://kanzpp.ru/api/getInfo/image/7ba2f320-a407-11eb-a201-ac1f6b442185")</f>
        <v>https://kanzpp.ru/api/getInfo/image/7ba2f320-a407-11eb-a201-ac1f6b442185</v>
      </c>
      <c r="X569" s="16"/>
    </row>
    <row r="570" customFormat="false" ht="21" hidden="false" customHeight="true" outlineLevel="6" collapsed="false">
      <c r="B570" s="15" t="n">
        <v>411</v>
      </c>
      <c r="C570" s="16" t="s">
        <v>1802</v>
      </c>
      <c r="D570" s="16" t="s">
        <v>1803</v>
      </c>
      <c r="E570" s="16"/>
      <c r="F570" s="16"/>
      <c r="G570" s="16"/>
      <c r="H570" s="17" t="s">
        <v>1804</v>
      </c>
      <c r="I570" s="18"/>
      <c r="J570" s="19"/>
      <c r="K570" s="19"/>
      <c r="L570" s="20" t="n">
        <v>50</v>
      </c>
      <c r="M570" s="20" t="n">
        <v>28</v>
      </c>
      <c r="N570" s="15" t="n">
        <v>28</v>
      </c>
      <c r="O570" s="21" t="n">
        <v>20.03</v>
      </c>
      <c r="P570" s="22"/>
      <c r="Q570" s="19" t="n">
        <f aca="false">O570*P570</f>
        <v>0</v>
      </c>
      <c r="R570" s="23" t="n">
        <f aca="false">0.056*P570</f>
        <v>0</v>
      </c>
      <c r="S570" s="24" t="n">
        <f aca="false">0.00005*P570</f>
        <v>0</v>
      </c>
      <c r="T570" s="25"/>
      <c r="U570" s="26" t="s">
        <v>1805</v>
      </c>
      <c r="V570" s="26" t="s">
        <v>33</v>
      </c>
      <c r="W570" s="16" t="str">
        <f aca="false">HYPERLINK("https://kanzpp.ru/api/getInfo/image/27a04758-a408-11eb-a201-ac1f6b442185")</f>
        <v>https://kanzpp.ru/api/getInfo/image/27a04758-a408-11eb-a201-ac1f6b442185</v>
      </c>
      <c r="X570" s="16"/>
    </row>
    <row r="571" customFormat="false" ht="21" hidden="false" customHeight="true" outlineLevel="6" collapsed="false">
      <c r="B571" s="15" t="n">
        <v>412</v>
      </c>
      <c r="C571" s="16" t="s">
        <v>1806</v>
      </c>
      <c r="D571" s="16" t="s">
        <v>1807</v>
      </c>
      <c r="E571" s="16"/>
      <c r="F571" s="16"/>
      <c r="G571" s="16"/>
      <c r="H571" s="17" t="s">
        <v>1808</v>
      </c>
      <c r="I571" s="18"/>
      <c r="J571" s="19"/>
      <c r="K571" s="19"/>
      <c r="L571" s="20" t="n">
        <v>50</v>
      </c>
      <c r="M571" s="20" t="n">
        <v>100</v>
      </c>
      <c r="N571" s="15" t="n">
        <v>50</v>
      </c>
      <c r="O571" s="21" t="n">
        <v>20.03</v>
      </c>
      <c r="P571" s="22"/>
      <c r="Q571" s="19" t="n">
        <f aca="false">O571*P571</f>
        <v>0</v>
      </c>
      <c r="R571" s="23" t="n">
        <f aca="false">0.056*P571</f>
        <v>0</v>
      </c>
      <c r="S571" s="24" t="n">
        <f aca="false">0.00005*P571</f>
        <v>0</v>
      </c>
      <c r="T571" s="25"/>
      <c r="U571" s="26" t="s">
        <v>1809</v>
      </c>
      <c r="V571" s="26" t="s">
        <v>33</v>
      </c>
      <c r="W571" s="16" t="str">
        <f aca="false">HYPERLINK("https://kanzpp.ru/api/getInfo/image/a6342959-a408-11eb-a201-ac1f6b442185")</f>
        <v>https://kanzpp.ru/api/getInfo/image/a6342959-a408-11eb-a201-ac1f6b442185</v>
      </c>
      <c r="X571" s="16"/>
    </row>
    <row r="572" customFormat="false" ht="21" hidden="false" customHeight="true" outlineLevel="6" collapsed="false">
      <c r="B572" s="15" t="n">
        <v>413</v>
      </c>
      <c r="C572" s="16" t="s">
        <v>1810</v>
      </c>
      <c r="D572" s="16" t="s">
        <v>1811</v>
      </c>
      <c r="E572" s="16"/>
      <c r="F572" s="16"/>
      <c r="G572" s="16"/>
      <c r="H572" s="17" t="s">
        <v>1812</v>
      </c>
      <c r="I572" s="18"/>
      <c r="J572" s="19"/>
      <c r="K572" s="19"/>
      <c r="L572" s="20" t="n">
        <v>50</v>
      </c>
      <c r="M572" s="20" t="n">
        <v>48</v>
      </c>
      <c r="N572" s="15" t="n">
        <v>48</v>
      </c>
      <c r="O572" s="21" t="n">
        <v>20.03</v>
      </c>
      <c r="P572" s="22"/>
      <c r="Q572" s="19" t="n">
        <f aca="false">O572*P572</f>
        <v>0</v>
      </c>
      <c r="R572" s="23" t="n">
        <f aca="false">0.055*P572</f>
        <v>0</v>
      </c>
      <c r="S572" s="24" t="n">
        <f aca="false">0.00028*P572</f>
        <v>0</v>
      </c>
      <c r="T572" s="25"/>
      <c r="U572" s="26" t="s">
        <v>1813</v>
      </c>
      <c r="V572" s="26" t="s">
        <v>33</v>
      </c>
      <c r="W572" s="16" t="str">
        <f aca="false">HYPERLINK("https://kanzpp.ru/api/getInfo/image/50a38f46-c660-11ee-a25a-00155d82e908")</f>
        <v>https://kanzpp.ru/api/getInfo/image/50a38f46-c660-11ee-a25a-00155d82e908</v>
      </c>
      <c r="X572" s="16"/>
    </row>
    <row r="573" customFormat="false" ht="21" hidden="false" customHeight="true" outlineLevel="6" collapsed="false">
      <c r="B573" s="15" t="n">
        <v>414</v>
      </c>
      <c r="C573" s="16" t="s">
        <v>1814</v>
      </c>
      <c r="D573" s="16" t="s">
        <v>1815</v>
      </c>
      <c r="E573" s="16"/>
      <c r="F573" s="16"/>
      <c r="G573" s="16"/>
      <c r="H573" s="17" t="s">
        <v>1816</v>
      </c>
      <c r="I573" s="18"/>
      <c r="J573" s="19"/>
      <c r="K573" s="19"/>
      <c r="L573" s="20" t="n">
        <v>50</v>
      </c>
      <c r="M573" s="20" t="n">
        <v>5</v>
      </c>
      <c r="N573" s="15" t="n">
        <v>5</v>
      </c>
      <c r="O573" s="21" t="n">
        <v>20.59</v>
      </c>
      <c r="P573" s="22"/>
      <c r="Q573" s="19" t="n">
        <f aca="false">O573*P573</f>
        <v>0</v>
      </c>
      <c r="R573" s="27" t="n">
        <f aca="false">0.05*P573</f>
        <v>0</v>
      </c>
      <c r="S573" s="24" t="n">
        <f aca="false">0.00011*P573</f>
        <v>0</v>
      </c>
      <c r="T573" s="25"/>
      <c r="U573" s="26" t="s">
        <v>1817</v>
      </c>
      <c r="V573" s="26" t="s">
        <v>33</v>
      </c>
      <c r="W573" s="16" t="str">
        <f aca="false">HYPERLINK("https://kanzpp.ru/api/getInfo/image/2e5ce48e-a40c-11eb-a201-ac1f6b442185")</f>
        <v>https://kanzpp.ru/api/getInfo/image/2e5ce48e-a40c-11eb-a201-ac1f6b442185</v>
      </c>
      <c r="X573" s="16"/>
    </row>
    <row r="574" customFormat="false" ht="21" hidden="false" customHeight="true" outlineLevel="6" collapsed="false">
      <c r="B574" s="15" t="n">
        <v>415</v>
      </c>
      <c r="C574" s="16" t="s">
        <v>1818</v>
      </c>
      <c r="D574" s="16" t="s">
        <v>1819</v>
      </c>
      <c r="E574" s="16"/>
      <c r="F574" s="16"/>
      <c r="G574" s="16"/>
      <c r="H574" s="17" t="s">
        <v>1820</v>
      </c>
      <c r="I574" s="18"/>
      <c r="J574" s="19"/>
      <c r="K574" s="19"/>
      <c r="L574" s="20" t="n">
        <v>50</v>
      </c>
      <c r="M574" s="20" t="n">
        <v>10</v>
      </c>
      <c r="N574" s="15" t="n">
        <v>10</v>
      </c>
      <c r="O574" s="21" t="n">
        <v>20.59</v>
      </c>
      <c r="P574" s="22"/>
      <c r="Q574" s="19" t="n">
        <f aca="false">O574*P574</f>
        <v>0</v>
      </c>
      <c r="R574" s="23" t="n">
        <f aca="false">0.055*P574</f>
        <v>0</v>
      </c>
      <c r="S574" s="24" t="n">
        <f aca="false">0.00027*P574</f>
        <v>0</v>
      </c>
      <c r="T574" s="25"/>
      <c r="U574" s="26" t="s">
        <v>1821</v>
      </c>
      <c r="V574" s="26" t="s">
        <v>33</v>
      </c>
      <c r="W574" s="16" t="str">
        <f aca="false">HYPERLINK("https://kanzpp.ru/api/getInfo/image/02d4b915-c661-11ee-a25a-00155d82e908")</f>
        <v>https://kanzpp.ru/api/getInfo/image/02d4b915-c661-11ee-a25a-00155d82e908</v>
      </c>
      <c r="X574" s="16"/>
    </row>
    <row r="575" customFormat="false" ht="22.95" hidden="false" customHeight="true" outlineLevel="4" collapsed="false">
      <c r="B575" s="14" t="s">
        <v>1822</v>
      </c>
      <c r="C575" s="14"/>
      <c r="D575" s="14"/>
      <c r="E575" s="14"/>
      <c r="F575" s="14"/>
      <c r="G575" s="14"/>
    </row>
    <row r="576" customFormat="false" ht="21" hidden="false" customHeight="true" outlineLevel="5" collapsed="false">
      <c r="B576" s="15" t="n">
        <v>416</v>
      </c>
      <c r="C576" s="16" t="s">
        <v>1823</v>
      </c>
      <c r="D576" s="16" t="s">
        <v>1824</v>
      </c>
      <c r="E576" s="16"/>
      <c r="F576" s="16"/>
      <c r="G576" s="16"/>
      <c r="H576" s="17" t="s">
        <v>1825</v>
      </c>
      <c r="I576" s="18"/>
      <c r="J576" s="19"/>
      <c r="K576" s="19"/>
      <c r="L576" s="20" t="n">
        <v>50</v>
      </c>
      <c r="M576" s="20" t="n">
        <v>901</v>
      </c>
      <c r="N576" s="15" t="n">
        <v>50</v>
      </c>
      <c r="O576" s="21" t="n">
        <v>33.88</v>
      </c>
      <c r="P576" s="22"/>
      <c r="Q576" s="19" t="n">
        <f aca="false">O576*P576</f>
        <v>0</v>
      </c>
      <c r="R576" s="27" t="n">
        <f aca="false">0.07*P576</f>
        <v>0</v>
      </c>
      <c r="S576" s="24" t="n">
        <f aca="false">0.00005*P576</f>
        <v>0</v>
      </c>
      <c r="T576" s="25"/>
      <c r="U576" s="26" t="s">
        <v>1826</v>
      </c>
      <c r="V576" s="26" t="s">
        <v>33</v>
      </c>
      <c r="W576" s="16" t="str">
        <f aca="false">HYPERLINK("https://kanzpp.ru/api/getInfo/image/f4ebca7e-9c46-11eb-a201-ac1f6b442185")</f>
        <v>https://kanzpp.ru/api/getInfo/image/f4ebca7e-9c46-11eb-a201-ac1f6b442185</v>
      </c>
      <c r="X576" s="16"/>
    </row>
    <row r="577" customFormat="false" ht="21" hidden="false" customHeight="true" outlineLevel="5" collapsed="false">
      <c r="B577" s="15" t="n">
        <v>417</v>
      </c>
      <c r="C577" s="16" t="s">
        <v>1827</v>
      </c>
      <c r="D577" s="16" t="s">
        <v>1828</v>
      </c>
      <c r="E577" s="16"/>
      <c r="F577" s="16"/>
      <c r="G577" s="16"/>
      <c r="H577" s="17" t="s">
        <v>1829</v>
      </c>
      <c r="I577" s="18"/>
      <c r="J577" s="19"/>
      <c r="K577" s="19"/>
      <c r="L577" s="20" t="n">
        <v>50</v>
      </c>
      <c r="M577" s="19" t="s">
        <v>31</v>
      </c>
      <c r="N577" s="15" t="n">
        <v>50</v>
      </c>
      <c r="O577" s="21" t="n">
        <v>36.68</v>
      </c>
      <c r="P577" s="22"/>
      <c r="Q577" s="19" t="n">
        <f aca="false">O577*P577</f>
        <v>0</v>
      </c>
      <c r="R577" s="27" t="n">
        <f aca="false">0.07*P577</f>
        <v>0</v>
      </c>
      <c r="S577" s="24" t="n">
        <f aca="false">0.00005*P577</f>
        <v>0</v>
      </c>
      <c r="T577" s="25"/>
      <c r="U577" s="26" t="s">
        <v>1830</v>
      </c>
      <c r="V577" s="26" t="s">
        <v>33</v>
      </c>
      <c r="W577" s="16" t="str">
        <f aca="false">HYPERLINK("https://kanzpp.ru/api/getInfo/image/f6a66ae1-9c39-11eb-a201-ac1f6b442185")</f>
        <v>https://kanzpp.ru/api/getInfo/image/f6a66ae1-9c39-11eb-a201-ac1f6b442185</v>
      </c>
      <c r="X577" s="16"/>
    </row>
    <row r="578" customFormat="false" ht="22.95" hidden="false" customHeight="true" outlineLevel="2" collapsed="false">
      <c r="B578" s="12" t="s">
        <v>1831</v>
      </c>
      <c r="C578" s="12"/>
      <c r="D578" s="12"/>
      <c r="E578" s="12"/>
      <c r="F578" s="12"/>
      <c r="G578" s="12"/>
    </row>
    <row r="579" customFormat="false" ht="22.95" hidden="false" customHeight="true" outlineLevel="3" collapsed="false">
      <c r="B579" s="13" t="s">
        <v>1832</v>
      </c>
      <c r="C579" s="13"/>
      <c r="D579" s="13"/>
      <c r="E579" s="13"/>
      <c r="F579" s="13"/>
      <c r="G579" s="13"/>
    </row>
    <row r="580" customFormat="false" ht="22.95" hidden="false" customHeight="true" outlineLevel="4" collapsed="false">
      <c r="B580" s="14" t="s">
        <v>1833</v>
      </c>
      <c r="C580" s="14"/>
      <c r="D580" s="14"/>
      <c r="E580" s="14"/>
      <c r="F580" s="14"/>
      <c r="G580" s="14"/>
    </row>
    <row r="581" customFormat="false" ht="22.95" hidden="false" customHeight="true" outlineLevel="5" collapsed="false">
      <c r="B581" s="56" t="s">
        <v>1834</v>
      </c>
      <c r="C581" s="56"/>
      <c r="D581" s="56"/>
      <c r="E581" s="56"/>
      <c r="F581" s="56"/>
      <c r="G581" s="56"/>
    </row>
    <row r="582" customFormat="false" ht="21" hidden="false" customHeight="true" outlineLevel="6" collapsed="false">
      <c r="B582" s="30" t="n">
        <v>418</v>
      </c>
      <c r="C582" s="31" t="s">
        <v>1835</v>
      </c>
      <c r="D582" s="31" t="s">
        <v>1836</v>
      </c>
      <c r="E582" s="31"/>
      <c r="F582" s="31"/>
      <c r="G582" s="31"/>
      <c r="H582" s="32" t="s">
        <v>1837</v>
      </c>
      <c r="I582" s="33"/>
      <c r="J582" s="34"/>
      <c r="K582" s="34"/>
      <c r="L582" s="35" t="n">
        <v>10</v>
      </c>
      <c r="M582" s="35" t="n">
        <v>1</v>
      </c>
      <c r="N582" s="30" t="n">
        <v>1</v>
      </c>
      <c r="O582" s="36" t="n">
        <v>54.4266666666667</v>
      </c>
      <c r="P582" s="22"/>
      <c r="Q582" s="34" t="n">
        <f aca="false">O582*P582</f>
        <v>0</v>
      </c>
      <c r="R582" s="59" t="n">
        <f aca="false">0.53*P582</f>
        <v>0</v>
      </c>
      <c r="S582" s="38" t="n">
        <f aca="false">0.00064*P582</f>
        <v>0</v>
      </c>
      <c r="T582" s="39"/>
      <c r="U582" s="40" t="s">
        <v>1838</v>
      </c>
      <c r="V582" s="40" t="s">
        <v>33</v>
      </c>
      <c r="W582" s="31" t="str">
        <f aca="false">HYPERLINK("https://kanzpp.ru/api/getInfo/image/f9c4fe59-4961-11ed-a216-ac1f6b442185")</f>
        <v>https://kanzpp.ru/api/getInfo/image/f9c4fe59-4961-11ed-a216-ac1f6b442185</v>
      </c>
      <c r="X582" s="31"/>
      <c r="Y582" s="41"/>
      <c r="Z582" s="42"/>
    </row>
    <row r="583" customFormat="false" ht="22.95" hidden="false" customHeight="true" outlineLevel="3" collapsed="false">
      <c r="B583" s="13" t="s">
        <v>1839</v>
      </c>
      <c r="C583" s="13"/>
      <c r="D583" s="13"/>
      <c r="E583" s="13"/>
      <c r="F583" s="13"/>
      <c r="G583" s="13"/>
    </row>
    <row r="584" customFormat="false" ht="22.95" hidden="false" customHeight="true" outlineLevel="4" collapsed="false">
      <c r="B584" s="14" t="s">
        <v>1840</v>
      </c>
      <c r="C584" s="14"/>
      <c r="D584" s="14"/>
      <c r="E584" s="14"/>
      <c r="F584" s="14"/>
      <c r="G584" s="14"/>
    </row>
    <row r="585" customFormat="false" ht="22.95" hidden="false" customHeight="true" outlineLevel="5" collapsed="false">
      <c r="B585" s="56" t="s">
        <v>1841</v>
      </c>
      <c r="C585" s="56"/>
      <c r="D585" s="56"/>
      <c r="E585" s="56"/>
      <c r="F585" s="56"/>
      <c r="G585" s="56"/>
    </row>
    <row r="586" customFormat="false" ht="21" hidden="false" customHeight="true" outlineLevel="6" collapsed="false">
      <c r="B586" s="15" t="n">
        <v>419</v>
      </c>
      <c r="C586" s="16" t="s">
        <v>1842</v>
      </c>
      <c r="D586" s="16" t="s">
        <v>1843</v>
      </c>
      <c r="E586" s="16"/>
      <c r="F586" s="16"/>
      <c r="G586" s="16"/>
      <c r="H586" s="17" t="s">
        <v>1844</v>
      </c>
      <c r="I586" s="18"/>
      <c r="J586" s="19"/>
      <c r="K586" s="19"/>
      <c r="L586" s="20" t="n">
        <v>20</v>
      </c>
      <c r="M586" s="20" t="n">
        <v>170</v>
      </c>
      <c r="N586" s="15" t="n">
        <v>20</v>
      </c>
      <c r="O586" s="21" t="n">
        <v>70.69</v>
      </c>
      <c r="P586" s="22"/>
      <c r="Q586" s="19" t="n">
        <f aca="false">O586*P586</f>
        <v>0</v>
      </c>
      <c r="R586" s="23" t="n">
        <f aca="false">0.202*P586</f>
        <v>0</v>
      </c>
      <c r="S586" s="24" t="n">
        <f aca="false">0.00018*P586</f>
        <v>0</v>
      </c>
      <c r="T586" s="25"/>
      <c r="U586" s="26" t="s">
        <v>1845</v>
      </c>
      <c r="V586" s="26" t="s">
        <v>33</v>
      </c>
      <c r="W586" s="16" t="str">
        <f aca="false">HYPERLINK("https://kanzpp.ru/api/getInfo/image/275c8344-2d57-11ef-a261-00155d82e908")</f>
        <v>https://kanzpp.ru/api/getInfo/image/275c8344-2d57-11ef-a261-00155d82e908</v>
      </c>
      <c r="X586" s="16"/>
    </row>
    <row r="587" customFormat="false" ht="22.95" hidden="false" customHeight="true" outlineLevel="5" collapsed="false">
      <c r="B587" s="56" t="s">
        <v>1846</v>
      </c>
      <c r="C587" s="56"/>
      <c r="D587" s="56"/>
      <c r="E587" s="56"/>
      <c r="F587" s="56"/>
      <c r="G587" s="56"/>
    </row>
    <row r="588" customFormat="false" ht="21" hidden="false" customHeight="true" outlineLevel="6" collapsed="false">
      <c r="B588" s="15" t="n">
        <v>420</v>
      </c>
      <c r="C588" s="16" t="s">
        <v>1847</v>
      </c>
      <c r="D588" s="16" t="s">
        <v>1848</v>
      </c>
      <c r="E588" s="16"/>
      <c r="F588" s="16"/>
      <c r="G588" s="16"/>
      <c r="H588" s="17" t="s">
        <v>1849</v>
      </c>
      <c r="I588" s="18"/>
      <c r="J588" s="19"/>
      <c r="K588" s="19"/>
      <c r="L588" s="20" t="n">
        <v>10</v>
      </c>
      <c r="M588" s="20" t="n">
        <v>2</v>
      </c>
      <c r="N588" s="15" t="n">
        <v>2</v>
      </c>
      <c r="O588" s="21" t="n">
        <v>103.03</v>
      </c>
      <c r="P588" s="22"/>
      <c r="Q588" s="19" t="n">
        <f aca="false">O588*P588</f>
        <v>0</v>
      </c>
      <c r="R588" s="23" t="n">
        <f aca="false">0.298*P588</f>
        <v>0</v>
      </c>
      <c r="S588" s="43" t="n">
        <f aca="false">0.0004*P588</f>
        <v>0</v>
      </c>
      <c r="T588" s="25"/>
      <c r="U588" s="26" t="s">
        <v>1850</v>
      </c>
      <c r="V588" s="26" t="s">
        <v>33</v>
      </c>
      <c r="W588" s="16" t="str">
        <f aca="false">HYPERLINK("https://kanzpp.ru/api/getInfo/image/bdfee4d7-743e-11ec-a210-ac1f6b442185")</f>
        <v>https://kanzpp.ru/api/getInfo/image/bdfee4d7-743e-11ec-a210-ac1f6b442185</v>
      </c>
      <c r="X588" s="16"/>
    </row>
    <row r="589" customFormat="false" ht="22.95" hidden="false" customHeight="true" outlineLevel="3" collapsed="false">
      <c r="B589" s="13" t="s">
        <v>1851</v>
      </c>
      <c r="C589" s="13"/>
      <c r="D589" s="13"/>
      <c r="E589" s="13"/>
      <c r="F589" s="13"/>
      <c r="G589" s="13"/>
    </row>
    <row r="590" customFormat="false" ht="22.95" hidden="false" customHeight="true" outlineLevel="4" collapsed="false">
      <c r="B590" s="14" t="s">
        <v>1852</v>
      </c>
      <c r="C590" s="14"/>
      <c r="D590" s="14"/>
      <c r="E590" s="14"/>
      <c r="F590" s="14"/>
      <c r="G590" s="14"/>
    </row>
    <row r="591" customFormat="false" ht="22.95" hidden="false" customHeight="true" outlineLevel="5" collapsed="false">
      <c r="B591" s="56" t="s">
        <v>1853</v>
      </c>
      <c r="C591" s="56"/>
      <c r="D591" s="56"/>
      <c r="E591" s="56"/>
      <c r="F591" s="56"/>
      <c r="G591" s="56"/>
    </row>
    <row r="592" customFormat="false" ht="21" hidden="false" customHeight="true" outlineLevel="6" collapsed="false">
      <c r="B592" s="15" t="n">
        <v>421</v>
      </c>
      <c r="C592" s="16" t="s">
        <v>1854</v>
      </c>
      <c r="D592" s="16" t="s">
        <v>1855</v>
      </c>
      <c r="E592" s="16"/>
      <c r="F592" s="16"/>
      <c r="G592" s="16"/>
      <c r="H592" s="17" t="s">
        <v>1856</v>
      </c>
      <c r="I592" s="18"/>
      <c r="J592" s="19"/>
      <c r="K592" s="19"/>
      <c r="L592" s="20" t="n">
        <v>20</v>
      </c>
      <c r="M592" s="20" t="n">
        <v>19</v>
      </c>
      <c r="N592" s="15" t="n">
        <v>19</v>
      </c>
      <c r="O592" s="21" t="n">
        <v>101.13</v>
      </c>
      <c r="P592" s="22"/>
      <c r="Q592" s="19" t="n">
        <f aca="false">O592*P592</f>
        <v>0</v>
      </c>
      <c r="R592" s="27" t="n">
        <f aca="false">0.28*P592</f>
        <v>0</v>
      </c>
      <c r="S592" s="24" t="n">
        <f aca="false">0.00053*P592</f>
        <v>0</v>
      </c>
      <c r="T592" s="25"/>
      <c r="U592" s="26" t="s">
        <v>1857</v>
      </c>
      <c r="V592" s="26" t="s">
        <v>33</v>
      </c>
      <c r="W592" s="16" t="str">
        <f aca="false">HYPERLINK("https://kanzpp.ru/api/getInfo/image/8d0e3864-4994-11ef-a262-00155d82e908")</f>
        <v>https://kanzpp.ru/api/getInfo/image/8d0e3864-4994-11ef-a262-00155d82e908</v>
      </c>
      <c r="X592" s="16"/>
    </row>
    <row r="593" customFormat="false" ht="22.95" hidden="false" customHeight="true" outlineLevel="5" collapsed="false">
      <c r="B593" s="56" t="s">
        <v>1858</v>
      </c>
      <c r="C593" s="56"/>
      <c r="D593" s="56"/>
      <c r="E593" s="56"/>
      <c r="F593" s="56"/>
      <c r="G593" s="56"/>
    </row>
    <row r="594" customFormat="false" ht="21" hidden="false" customHeight="true" outlineLevel="6" collapsed="false">
      <c r="B594" s="30" t="n">
        <v>422</v>
      </c>
      <c r="C594" s="31" t="s">
        <v>1859</v>
      </c>
      <c r="D594" s="31" t="s">
        <v>1860</v>
      </c>
      <c r="E594" s="31"/>
      <c r="F594" s="31"/>
      <c r="G594" s="31"/>
      <c r="H594" s="32" t="s">
        <v>1861</v>
      </c>
      <c r="I594" s="33"/>
      <c r="J594" s="34"/>
      <c r="K594" s="34"/>
      <c r="L594" s="35" t="n">
        <v>20</v>
      </c>
      <c r="M594" s="35" t="n">
        <v>3</v>
      </c>
      <c r="N594" s="30" t="n">
        <v>3</v>
      </c>
      <c r="O594" s="36" t="n">
        <v>35.8266666666667</v>
      </c>
      <c r="P594" s="22"/>
      <c r="Q594" s="34" t="n">
        <f aca="false">O594*P594</f>
        <v>0</v>
      </c>
      <c r="R594" s="37" t="n">
        <f aca="false">0.153*P594</f>
        <v>0</v>
      </c>
      <c r="S594" s="61" t="n">
        <f aca="false">0.0005*P594</f>
        <v>0</v>
      </c>
      <c r="T594" s="39"/>
      <c r="U594" s="40" t="s">
        <v>1862</v>
      </c>
      <c r="V594" s="40" t="s">
        <v>33</v>
      </c>
      <c r="W594" s="31" t="str">
        <f aca="false">HYPERLINK("https://kanzpp.ru/api/getInfo/image/b1c12d2f-c686-11e1-81d3-5ef3fc502493")</f>
        <v>https://kanzpp.ru/api/getInfo/image/b1c12d2f-c686-11e1-81d3-5ef3fc502493</v>
      </c>
      <c r="X594" s="31"/>
      <c r="Y594" s="41"/>
      <c r="Z594" s="42"/>
    </row>
    <row r="595" customFormat="false" ht="21" hidden="false" customHeight="true" outlineLevel="6" collapsed="false">
      <c r="B595" s="44" t="n">
        <v>423</v>
      </c>
      <c r="C595" s="45" t="s">
        <v>1863</v>
      </c>
      <c r="D595" s="45" t="s">
        <v>1864</v>
      </c>
      <c r="E595" s="45"/>
      <c r="F595" s="45"/>
      <c r="G595" s="45"/>
      <c r="H595" s="46" t="s">
        <v>1865</v>
      </c>
      <c r="I595" s="47"/>
      <c r="J595" s="48"/>
      <c r="K595" s="48"/>
      <c r="L595" s="49" t="n">
        <v>10</v>
      </c>
      <c r="M595" s="48" t="s">
        <v>31</v>
      </c>
      <c r="N595" s="44" t="n">
        <v>20</v>
      </c>
      <c r="O595" s="50" t="n">
        <v>131.41</v>
      </c>
      <c r="P595" s="22"/>
      <c r="Q595" s="48" t="n">
        <f aca="false">O595*P595</f>
        <v>0</v>
      </c>
      <c r="R595" s="51" t="n">
        <f aca="false">0.351*P595</f>
        <v>0</v>
      </c>
      <c r="S595" s="52" t="n">
        <f aca="false">0.00052*P595</f>
        <v>0</v>
      </c>
      <c r="T595" s="53" t="s">
        <v>286</v>
      </c>
      <c r="U595" s="54" t="s">
        <v>1866</v>
      </c>
      <c r="V595" s="54" t="s">
        <v>33</v>
      </c>
      <c r="W595" s="45" t="str">
        <f aca="false">HYPERLINK("https://kanzpp.ru/api/getInfo/image/242e77f9-4997-11ef-a262-00155d82e908")</f>
        <v>https://kanzpp.ru/api/getInfo/image/242e77f9-4997-11ef-a262-00155d82e908</v>
      </c>
      <c r="X595" s="45"/>
      <c r="Y595" s="55"/>
    </row>
    <row r="596" customFormat="false" ht="22.95" hidden="false" customHeight="true" outlineLevel="5" collapsed="false">
      <c r="B596" s="56" t="s">
        <v>1867</v>
      </c>
      <c r="C596" s="56"/>
      <c r="D596" s="56"/>
      <c r="E596" s="56"/>
      <c r="F596" s="56"/>
      <c r="G596" s="56"/>
    </row>
    <row r="597" customFormat="false" ht="21" hidden="false" customHeight="true" outlineLevel="6" collapsed="false">
      <c r="B597" s="44" t="n">
        <v>424</v>
      </c>
      <c r="C597" s="45" t="s">
        <v>1868</v>
      </c>
      <c r="D597" s="45" t="s">
        <v>1869</v>
      </c>
      <c r="E597" s="45"/>
      <c r="F597" s="45"/>
      <c r="G597" s="45"/>
      <c r="H597" s="46" t="s">
        <v>1870</v>
      </c>
      <c r="I597" s="47"/>
      <c r="J597" s="48"/>
      <c r="K597" s="48"/>
      <c r="L597" s="49" t="n">
        <v>5</v>
      </c>
      <c r="M597" s="48" t="s">
        <v>31</v>
      </c>
      <c r="N597" s="44" t="n">
        <v>10</v>
      </c>
      <c r="O597" s="50" t="n">
        <v>386.4</v>
      </c>
      <c r="P597" s="22"/>
      <c r="Q597" s="48" t="n">
        <f aca="false">O597*P597</f>
        <v>0</v>
      </c>
      <c r="R597" s="51" t="n">
        <f aca="false">1.119*P597</f>
        <v>0</v>
      </c>
      <c r="S597" s="52" t="n">
        <f aca="false">0.00261*P597</f>
        <v>0</v>
      </c>
      <c r="T597" s="53" t="s">
        <v>286</v>
      </c>
      <c r="U597" s="54" t="s">
        <v>1871</v>
      </c>
      <c r="V597" s="54" t="s">
        <v>33</v>
      </c>
      <c r="W597" s="45" t="str">
        <f aca="false">HYPERLINK("https://kanzpp.ru/api/getInfo/image/25a338b6-4998-11ef-a262-00155d82e908")</f>
        <v>https://kanzpp.ru/api/getInfo/image/25a338b6-4998-11ef-a262-00155d82e908</v>
      </c>
      <c r="X597" s="45"/>
      <c r="Y597" s="55"/>
    </row>
    <row r="598" customFormat="false" ht="22.95" hidden="false" customHeight="true" outlineLevel="5" collapsed="false">
      <c r="B598" s="56" t="s">
        <v>1872</v>
      </c>
      <c r="C598" s="56"/>
      <c r="D598" s="56"/>
      <c r="E598" s="56"/>
      <c r="F598" s="56"/>
      <c r="G598" s="56"/>
    </row>
    <row r="599" customFormat="false" ht="21" hidden="false" customHeight="true" outlineLevel="6" collapsed="false">
      <c r="B599" s="15" t="n">
        <v>425</v>
      </c>
      <c r="C599" s="16" t="s">
        <v>1873</v>
      </c>
      <c r="D599" s="16" t="s">
        <v>1874</v>
      </c>
      <c r="E599" s="16"/>
      <c r="F599" s="16"/>
      <c r="G599" s="16"/>
      <c r="H599" s="17" t="s">
        <v>1875</v>
      </c>
      <c r="I599" s="18"/>
      <c r="J599" s="19"/>
      <c r="K599" s="19"/>
      <c r="L599" s="20" t="n">
        <v>15</v>
      </c>
      <c r="M599" s="20" t="n">
        <v>13</v>
      </c>
      <c r="N599" s="15" t="n">
        <v>13</v>
      </c>
      <c r="O599" s="21" t="n">
        <v>74.21</v>
      </c>
      <c r="P599" s="22"/>
      <c r="Q599" s="19" t="n">
        <f aca="false">O599*P599</f>
        <v>0</v>
      </c>
      <c r="R599" s="23" t="n">
        <f aca="false">0.177*P599</f>
        <v>0</v>
      </c>
      <c r="S599" s="24" t="n">
        <f aca="false">0.00046*P599</f>
        <v>0</v>
      </c>
      <c r="T599" s="25"/>
      <c r="U599" s="26" t="s">
        <v>1876</v>
      </c>
      <c r="V599" s="26" t="s">
        <v>33</v>
      </c>
      <c r="W599" s="16" t="str">
        <f aca="false">HYPERLINK("https://kanzpp.ru/api/getInfo/image/849aeb7f-4998-11ef-a262-00155d82e908")</f>
        <v>https://kanzpp.ru/api/getInfo/image/849aeb7f-4998-11ef-a262-00155d82e908</v>
      </c>
      <c r="X599" s="16"/>
    </row>
    <row r="600" customFormat="false" ht="22.95" hidden="false" customHeight="true" outlineLevel="2" collapsed="false">
      <c r="B600" s="12" t="s">
        <v>1877</v>
      </c>
      <c r="C600" s="12"/>
      <c r="D600" s="12"/>
      <c r="E600" s="12"/>
      <c r="F600" s="12"/>
      <c r="G600" s="12"/>
    </row>
    <row r="601" customFormat="false" ht="22.95" hidden="false" customHeight="true" outlineLevel="3" collapsed="false">
      <c r="B601" s="13" t="s">
        <v>1878</v>
      </c>
      <c r="C601" s="13"/>
      <c r="D601" s="13"/>
      <c r="E601" s="13"/>
      <c r="F601" s="13"/>
      <c r="G601" s="13"/>
    </row>
    <row r="602" customFormat="false" ht="22.95" hidden="false" customHeight="true" outlineLevel="4" collapsed="false">
      <c r="B602" s="14" t="s">
        <v>1879</v>
      </c>
      <c r="C602" s="14"/>
      <c r="D602" s="14"/>
      <c r="E602" s="14"/>
      <c r="F602" s="14"/>
      <c r="G602" s="14"/>
    </row>
    <row r="603" customFormat="false" ht="21" hidden="false" customHeight="true" outlineLevel="5" collapsed="false">
      <c r="B603" s="15" t="n">
        <v>426</v>
      </c>
      <c r="C603" s="16" t="s">
        <v>1880</v>
      </c>
      <c r="D603" s="16" t="s">
        <v>1881</v>
      </c>
      <c r="E603" s="16"/>
      <c r="F603" s="16"/>
      <c r="G603" s="16"/>
      <c r="H603" s="17" t="s">
        <v>1882</v>
      </c>
      <c r="I603" s="18"/>
      <c r="J603" s="19"/>
      <c r="K603" s="19"/>
      <c r="L603" s="20" t="n">
        <v>10</v>
      </c>
      <c r="M603" s="20" t="n">
        <v>124</v>
      </c>
      <c r="N603" s="15" t="n">
        <v>6</v>
      </c>
      <c r="O603" s="21" t="n">
        <v>105.14</v>
      </c>
      <c r="P603" s="22"/>
      <c r="Q603" s="19" t="n">
        <f aca="false">O603*P603</f>
        <v>0</v>
      </c>
      <c r="R603" s="23" t="n">
        <f aca="false">0.228*P603</f>
        <v>0</v>
      </c>
      <c r="S603" s="24" t="n">
        <f aca="false">0.00067*P603</f>
        <v>0</v>
      </c>
      <c r="T603" s="25"/>
      <c r="U603" s="26" t="s">
        <v>1883</v>
      </c>
      <c r="V603" s="26" t="s">
        <v>108</v>
      </c>
      <c r="W603" s="16" t="str">
        <f aca="false">HYPERLINK("https://kanzpp.ru/api/getInfo/image/e74b9cdf-4b24-11ee-a244-00155d82e902")</f>
        <v>https://kanzpp.ru/api/getInfo/image/e74b9cdf-4b24-11ee-a244-00155d82e902</v>
      </c>
      <c r="X603" s="16"/>
    </row>
    <row r="604" customFormat="false" ht="22.95" hidden="false" customHeight="true" outlineLevel="3" collapsed="false">
      <c r="B604" s="13" t="s">
        <v>1884</v>
      </c>
      <c r="C604" s="13"/>
      <c r="D604" s="13"/>
      <c r="E604" s="13"/>
      <c r="F604" s="13"/>
      <c r="G604" s="13"/>
    </row>
    <row r="605" customFormat="false" ht="22.95" hidden="false" customHeight="true" outlineLevel="4" collapsed="false">
      <c r="B605" s="14" t="s">
        <v>1885</v>
      </c>
      <c r="C605" s="14"/>
      <c r="D605" s="14"/>
      <c r="E605" s="14"/>
      <c r="F605" s="14"/>
      <c r="G605" s="14"/>
    </row>
    <row r="606" customFormat="false" ht="22.95" hidden="false" customHeight="true" outlineLevel="5" collapsed="false">
      <c r="B606" s="56" t="s">
        <v>1886</v>
      </c>
      <c r="C606" s="56"/>
      <c r="D606" s="56"/>
      <c r="E606" s="56"/>
      <c r="F606" s="56"/>
      <c r="G606" s="56"/>
    </row>
    <row r="607" customFormat="false" ht="21" hidden="false" customHeight="true" outlineLevel="6" collapsed="false">
      <c r="B607" s="15" t="n">
        <v>427</v>
      </c>
      <c r="C607" s="16" t="s">
        <v>1887</v>
      </c>
      <c r="D607" s="16" t="s">
        <v>1888</v>
      </c>
      <c r="E607" s="16"/>
      <c r="F607" s="16"/>
      <c r="G607" s="16"/>
      <c r="H607" s="17" t="s">
        <v>1889</v>
      </c>
      <c r="I607" s="18"/>
      <c r="J607" s="19"/>
      <c r="K607" s="19"/>
      <c r="L607" s="20" t="n">
        <v>16</v>
      </c>
      <c r="M607" s="20" t="n">
        <v>1</v>
      </c>
      <c r="N607" s="15" t="n">
        <v>1</v>
      </c>
      <c r="O607" s="21" t="n">
        <v>125.36</v>
      </c>
      <c r="P607" s="22"/>
      <c r="Q607" s="19" t="n">
        <f aca="false">O607*P607</f>
        <v>0</v>
      </c>
      <c r="R607" s="23" t="n">
        <f aca="false">0.251*P607</f>
        <v>0</v>
      </c>
      <c r="S607" s="24" t="n">
        <f aca="false">0.00042*P607</f>
        <v>0</v>
      </c>
      <c r="T607" s="25"/>
      <c r="U607" s="26" t="s">
        <v>1890</v>
      </c>
      <c r="V607" s="26" t="s">
        <v>108</v>
      </c>
      <c r="W607" s="16" t="str">
        <f aca="false">HYPERLINK("https://kanzpp.ru/api/getInfo/image/00cd21ac-07cd-11e7-b743-5cf3fc4a2490")</f>
        <v>https://kanzpp.ru/api/getInfo/image/00cd21ac-07cd-11e7-b743-5cf3fc4a2490</v>
      </c>
      <c r="X607" s="16"/>
    </row>
    <row r="608" customFormat="false" ht="22.95" hidden="false" customHeight="true" outlineLevel="3" collapsed="false">
      <c r="B608" s="13" t="s">
        <v>1891</v>
      </c>
      <c r="C608" s="13"/>
      <c r="D608" s="13"/>
      <c r="E608" s="13"/>
      <c r="F608" s="13"/>
      <c r="G608" s="13"/>
    </row>
    <row r="609" customFormat="false" ht="22.95" hidden="false" customHeight="true" outlineLevel="4" collapsed="false">
      <c r="B609" s="14" t="s">
        <v>1892</v>
      </c>
      <c r="C609" s="14"/>
      <c r="D609" s="14"/>
      <c r="E609" s="14"/>
      <c r="F609" s="14"/>
      <c r="G609" s="14"/>
    </row>
    <row r="610" customFormat="false" ht="21" hidden="false" customHeight="true" outlineLevel="5" collapsed="false">
      <c r="B610" s="15" t="n">
        <v>428</v>
      </c>
      <c r="C610" s="16" t="s">
        <v>1893</v>
      </c>
      <c r="D610" s="16" t="s">
        <v>1894</v>
      </c>
      <c r="E610" s="16"/>
      <c r="F610" s="16"/>
      <c r="G610" s="16"/>
      <c r="H610" s="17" t="s">
        <v>1895</v>
      </c>
      <c r="I610" s="18"/>
      <c r="J610" s="19"/>
      <c r="K610" s="19"/>
      <c r="L610" s="20" t="n">
        <v>16</v>
      </c>
      <c r="M610" s="20" t="n">
        <v>1</v>
      </c>
      <c r="N610" s="15" t="n">
        <v>1</v>
      </c>
      <c r="O610" s="21" t="n">
        <v>152.16</v>
      </c>
      <c r="P610" s="22"/>
      <c r="Q610" s="19" t="n">
        <f aca="false">O610*P610</f>
        <v>0</v>
      </c>
      <c r="R610" s="23" t="n">
        <f aca="false">0.286*P610</f>
        <v>0</v>
      </c>
      <c r="S610" s="24" t="n">
        <f aca="false">0.00043*P610</f>
        <v>0</v>
      </c>
      <c r="T610" s="25"/>
      <c r="U610" s="26" t="s">
        <v>1896</v>
      </c>
      <c r="V610" s="26" t="s">
        <v>108</v>
      </c>
      <c r="W610" s="16" t="str">
        <f aca="false">HYPERLINK("https://kanzpp.ru/api/getInfo/image/983fc416-b73e-11ed-a230-00155d82e902")</f>
        <v>https://kanzpp.ru/api/getInfo/image/983fc416-b73e-11ed-a230-00155d82e902</v>
      </c>
      <c r="X610" s="16"/>
    </row>
    <row r="611" customFormat="false" ht="22.95" hidden="false" customHeight="true" outlineLevel="2" collapsed="false">
      <c r="B611" s="12" t="s">
        <v>1897</v>
      </c>
      <c r="C611" s="12"/>
      <c r="D611" s="12"/>
      <c r="E611" s="12"/>
      <c r="F611" s="12"/>
      <c r="G611" s="12"/>
    </row>
    <row r="612" customFormat="false" ht="22.95" hidden="false" customHeight="true" outlineLevel="3" collapsed="false">
      <c r="B612" s="13" t="s">
        <v>1898</v>
      </c>
      <c r="C612" s="13"/>
      <c r="D612" s="13"/>
      <c r="E612" s="13"/>
      <c r="F612" s="13"/>
      <c r="G612" s="13"/>
    </row>
    <row r="613" customFormat="false" ht="21" hidden="false" customHeight="true" outlineLevel="4" collapsed="false">
      <c r="B613" s="15" t="n">
        <v>429</v>
      </c>
      <c r="C613" s="16" t="s">
        <v>1899</v>
      </c>
      <c r="D613" s="16" t="s">
        <v>1900</v>
      </c>
      <c r="E613" s="16"/>
      <c r="F613" s="16"/>
      <c r="G613" s="16"/>
      <c r="H613" s="17" t="s">
        <v>1901</v>
      </c>
      <c r="I613" s="18"/>
      <c r="J613" s="19"/>
      <c r="K613" s="19"/>
      <c r="L613" s="20" t="n">
        <v>20</v>
      </c>
      <c r="M613" s="20" t="n">
        <v>4</v>
      </c>
      <c r="N613" s="15" t="n">
        <v>4</v>
      </c>
      <c r="O613" s="21" t="n">
        <v>89.71</v>
      </c>
      <c r="P613" s="22"/>
      <c r="Q613" s="19" t="n">
        <f aca="false">O613*P613</f>
        <v>0</v>
      </c>
      <c r="R613" s="23" t="n">
        <f aca="false">0.147*P613</f>
        <v>0</v>
      </c>
      <c r="S613" s="24" t="n">
        <f aca="false">0.00024*P613</f>
        <v>0</v>
      </c>
      <c r="T613" s="25"/>
      <c r="U613" s="26" t="s">
        <v>1902</v>
      </c>
      <c r="V613" s="26" t="s">
        <v>33</v>
      </c>
      <c r="W613" s="16" t="str">
        <f aca="false">HYPERLINK("https://kanzpp.ru/api/getInfo/image/43d0e987-2842-11ed-a216-ac1f6b442185")</f>
        <v>https://kanzpp.ru/api/getInfo/image/43d0e987-2842-11ed-a216-ac1f6b442185</v>
      </c>
      <c r="X613" s="16"/>
    </row>
    <row r="614" customFormat="false" ht="22.95" hidden="false" customHeight="true" outlineLevel="1" collapsed="false">
      <c r="B614" s="11" t="s">
        <v>1903</v>
      </c>
      <c r="C614" s="11"/>
      <c r="D614" s="11"/>
      <c r="E614" s="11"/>
      <c r="F614" s="11"/>
      <c r="G614" s="11"/>
    </row>
    <row r="615" customFormat="false" ht="22.95" hidden="false" customHeight="true" outlineLevel="2" collapsed="false">
      <c r="B615" s="12" t="s">
        <v>1904</v>
      </c>
      <c r="C615" s="12"/>
      <c r="D615" s="12"/>
      <c r="E615" s="12"/>
      <c r="F615" s="12"/>
      <c r="G615" s="12"/>
    </row>
    <row r="616" customFormat="false" ht="22.95" hidden="false" customHeight="true" outlineLevel="3" collapsed="false">
      <c r="B616" s="13" t="s">
        <v>1905</v>
      </c>
      <c r="C616" s="13"/>
      <c r="D616" s="13"/>
      <c r="E616" s="13"/>
      <c r="F616" s="13"/>
      <c r="G616" s="13"/>
    </row>
    <row r="617" customFormat="false" ht="22.95" hidden="false" customHeight="true" outlineLevel="4" collapsed="false">
      <c r="B617" s="14" t="s">
        <v>1906</v>
      </c>
      <c r="C617" s="14"/>
      <c r="D617" s="14"/>
      <c r="E617" s="14"/>
      <c r="F617" s="14"/>
      <c r="G617" s="14"/>
    </row>
    <row r="618" customFormat="false" ht="21" hidden="false" customHeight="true" outlineLevel="5" collapsed="false">
      <c r="B618" s="15" t="n">
        <v>430</v>
      </c>
      <c r="C618" s="16" t="s">
        <v>1907</v>
      </c>
      <c r="D618" s="16" t="s">
        <v>1908</v>
      </c>
      <c r="E618" s="16"/>
      <c r="F618" s="16"/>
      <c r="G618" s="16"/>
      <c r="H618" s="17" t="s">
        <v>1909</v>
      </c>
      <c r="I618" s="18"/>
      <c r="J618" s="19"/>
      <c r="K618" s="19"/>
      <c r="L618" s="20" t="n">
        <v>20</v>
      </c>
      <c r="M618" s="20" t="n">
        <v>262</v>
      </c>
      <c r="N618" s="15" t="n">
        <v>7</v>
      </c>
      <c r="O618" s="21" t="n">
        <v>83</v>
      </c>
      <c r="P618" s="22"/>
      <c r="Q618" s="19" t="n">
        <f aca="false">O618*P618</f>
        <v>0</v>
      </c>
      <c r="R618" s="23" t="n">
        <f aca="false">0.098*P618</f>
        <v>0</v>
      </c>
      <c r="S618" s="24" t="n">
        <f aca="false">0.00011*P618</f>
        <v>0</v>
      </c>
      <c r="T618" s="25"/>
      <c r="U618" s="26" t="s">
        <v>1910</v>
      </c>
      <c r="V618" s="26" t="s">
        <v>108</v>
      </c>
      <c r="W618" s="16" t="str">
        <f aca="false">HYPERLINK("https://kanzpp.ru/api/getInfo/image/5c175b22-f2e4-11ed-a237-00155d82e902")</f>
        <v>https://kanzpp.ru/api/getInfo/image/5c175b22-f2e4-11ed-a237-00155d82e902</v>
      </c>
      <c r="X618" s="16"/>
    </row>
    <row r="619" customFormat="false" ht="21" hidden="false" customHeight="true" outlineLevel="5" collapsed="false">
      <c r="B619" s="15" t="n">
        <v>431</v>
      </c>
      <c r="C619" s="16" t="s">
        <v>1911</v>
      </c>
      <c r="D619" s="16" t="s">
        <v>1912</v>
      </c>
      <c r="E619" s="16"/>
      <c r="F619" s="16"/>
      <c r="G619" s="16"/>
      <c r="H619" s="17" t="s">
        <v>1913</v>
      </c>
      <c r="I619" s="18"/>
      <c r="J619" s="19"/>
      <c r="K619" s="19"/>
      <c r="L619" s="20" t="n">
        <v>20</v>
      </c>
      <c r="M619" s="19" t="s">
        <v>31</v>
      </c>
      <c r="N619" s="15" t="n">
        <v>7</v>
      </c>
      <c r="O619" s="21" t="n">
        <v>83</v>
      </c>
      <c r="P619" s="22"/>
      <c r="Q619" s="19" t="n">
        <f aca="false">O619*P619</f>
        <v>0</v>
      </c>
      <c r="R619" s="23" t="n">
        <f aca="false">0.095*P619</f>
        <v>0</v>
      </c>
      <c r="S619" s="24" t="n">
        <f aca="false">0.00011*P619</f>
        <v>0</v>
      </c>
      <c r="T619" s="25"/>
      <c r="U619" s="26" t="s">
        <v>1914</v>
      </c>
      <c r="V619" s="26" t="s">
        <v>108</v>
      </c>
      <c r="W619" s="16" t="str">
        <f aca="false">HYPERLINK("https://kanzpp.ru/api/getInfo/image/a071050a-f2e4-11ed-a237-00155d82e902")</f>
        <v>https://kanzpp.ru/api/getInfo/image/a071050a-f2e4-11ed-a237-00155d82e902</v>
      </c>
      <c r="X619" s="16"/>
    </row>
    <row r="620" customFormat="false" ht="22.95" hidden="false" customHeight="true" outlineLevel="1" collapsed="false">
      <c r="B620" s="11" t="s">
        <v>1915</v>
      </c>
      <c r="C620" s="11"/>
      <c r="D620" s="11"/>
      <c r="E620" s="11"/>
      <c r="F620" s="11"/>
      <c r="G620" s="11"/>
    </row>
    <row r="621" customFormat="false" ht="22.95" hidden="false" customHeight="true" outlineLevel="2" collapsed="false">
      <c r="B621" s="12" t="s">
        <v>1916</v>
      </c>
      <c r="C621" s="12"/>
      <c r="D621" s="12"/>
      <c r="E621" s="12"/>
      <c r="F621" s="12"/>
      <c r="G621" s="12"/>
    </row>
    <row r="622" customFormat="false" ht="22.95" hidden="false" customHeight="true" outlineLevel="3" collapsed="false">
      <c r="B622" s="13" t="s">
        <v>1917</v>
      </c>
      <c r="C622" s="13"/>
      <c r="D622" s="13"/>
      <c r="E622" s="13"/>
      <c r="F622" s="13"/>
      <c r="G622" s="13"/>
    </row>
    <row r="623" customFormat="false" ht="22.95" hidden="false" customHeight="true" outlineLevel="4" collapsed="false">
      <c r="B623" s="14" t="s">
        <v>1918</v>
      </c>
      <c r="C623" s="14"/>
      <c r="D623" s="14"/>
      <c r="E623" s="14"/>
      <c r="F623" s="14"/>
      <c r="G623" s="14"/>
    </row>
    <row r="624" customFormat="false" ht="22.95" hidden="false" customHeight="true" outlineLevel="5" collapsed="false">
      <c r="B624" s="56" t="s">
        <v>1919</v>
      </c>
      <c r="C624" s="56"/>
      <c r="D624" s="56"/>
      <c r="E624" s="56"/>
      <c r="F624" s="56"/>
      <c r="G624" s="56"/>
    </row>
    <row r="625" customFormat="false" ht="21" hidden="false" customHeight="true" outlineLevel="6" collapsed="false">
      <c r="B625" s="30" t="n">
        <v>432</v>
      </c>
      <c r="C625" s="31" t="s">
        <v>1920</v>
      </c>
      <c r="D625" s="31" t="s">
        <v>1921</v>
      </c>
      <c r="E625" s="31"/>
      <c r="F625" s="31"/>
      <c r="G625" s="31"/>
      <c r="H625" s="32" t="s">
        <v>1922</v>
      </c>
      <c r="I625" s="33"/>
      <c r="J625" s="34"/>
      <c r="K625" s="35" t="n">
        <v>60</v>
      </c>
      <c r="L625" s="34"/>
      <c r="M625" s="35" t="n">
        <v>70</v>
      </c>
      <c r="N625" s="30" t="n">
        <v>10</v>
      </c>
      <c r="O625" s="36" t="n">
        <v>26.6</v>
      </c>
      <c r="P625" s="22"/>
      <c r="Q625" s="34" t="n">
        <f aca="false">O625*P625</f>
        <v>0</v>
      </c>
      <c r="R625" s="37" t="n">
        <f aca="false">0.038*P625</f>
        <v>0</v>
      </c>
      <c r="S625" s="38" t="n">
        <f aca="false">0.00032*P625</f>
        <v>0</v>
      </c>
      <c r="T625" s="39"/>
      <c r="U625" s="40" t="s">
        <v>1923</v>
      </c>
      <c r="V625" s="40" t="s">
        <v>33</v>
      </c>
      <c r="W625" s="31" t="str">
        <f aca="false">HYPERLINK("https://kanzpp.ru/api/getInfo/image/6216387b-3b6d-11ee-a241-00155d82e902")</f>
        <v>https://kanzpp.ru/api/getInfo/image/6216387b-3b6d-11ee-a241-00155d82e902</v>
      </c>
      <c r="X625" s="31"/>
      <c r="Y625" s="41"/>
      <c r="Z625" s="42"/>
    </row>
    <row r="626" customFormat="false" ht="21" hidden="false" customHeight="true" outlineLevel="6" collapsed="false">
      <c r="B626" s="30" t="n">
        <v>433</v>
      </c>
      <c r="C626" s="31" t="s">
        <v>1924</v>
      </c>
      <c r="D626" s="31" t="s">
        <v>1925</v>
      </c>
      <c r="E626" s="31"/>
      <c r="F626" s="31"/>
      <c r="G626" s="31"/>
      <c r="H626" s="32" t="s">
        <v>1926</v>
      </c>
      <c r="I626" s="33"/>
      <c r="J626" s="34"/>
      <c r="K626" s="35" t="n">
        <v>60</v>
      </c>
      <c r="L626" s="34"/>
      <c r="M626" s="35" t="n">
        <v>131</v>
      </c>
      <c r="N626" s="30" t="n">
        <v>10</v>
      </c>
      <c r="O626" s="36" t="n">
        <v>26.6</v>
      </c>
      <c r="P626" s="22"/>
      <c r="Q626" s="34" t="n">
        <f aca="false">O626*P626</f>
        <v>0</v>
      </c>
      <c r="R626" s="59" t="n">
        <f aca="false">0.04*P626</f>
        <v>0</v>
      </c>
      <c r="S626" s="38" t="n">
        <f aca="false">0.00043*P626</f>
        <v>0</v>
      </c>
      <c r="T626" s="39"/>
      <c r="U626" s="40" t="s">
        <v>1927</v>
      </c>
      <c r="V626" s="40" t="s">
        <v>33</v>
      </c>
      <c r="W626" s="31" t="str">
        <f aca="false">HYPERLINK("https://kanzpp.ru/api/getInfo/image/b5bc593f-3b6c-11ee-a241-00155d82e902")</f>
        <v>https://kanzpp.ru/api/getInfo/image/b5bc593f-3b6c-11ee-a241-00155d82e902</v>
      </c>
      <c r="X626" s="31"/>
      <c r="Y626" s="41"/>
      <c r="Z626" s="42"/>
    </row>
    <row r="627" customFormat="false" ht="22.95" hidden="false" customHeight="true" outlineLevel="4" collapsed="false">
      <c r="B627" s="14" t="s">
        <v>1928</v>
      </c>
      <c r="C627" s="14"/>
      <c r="D627" s="14"/>
      <c r="E627" s="14"/>
      <c r="F627" s="14"/>
      <c r="G627" s="14"/>
    </row>
    <row r="628" customFormat="false" ht="22.95" hidden="false" customHeight="true" outlineLevel="5" collapsed="false">
      <c r="B628" s="56" t="s">
        <v>1929</v>
      </c>
      <c r="C628" s="56"/>
      <c r="D628" s="56"/>
      <c r="E628" s="56"/>
      <c r="F628" s="56"/>
      <c r="G628" s="56"/>
    </row>
    <row r="629" customFormat="false" ht="21" hidden="false" customHeight="true" outlineLevel="6" collapsed="false">
      <c r="B629" s="15" t="n">
        <v>434</v>
      </c>
      <c r="C629" s="16" t="s">
        <v>1930</v>
      </c>
      <c r="D629" s="16" t="s">
        <v>1931</v>
      </c>
      <c r="E629" s="16"/>
      <c r="F629" s="16"/>
      <c r="G629" s="16"/>
      <c r="H629" s="17" t="s">
        <v>1932</v>
      </c>
      <c r="I629" s="18"/>
      <c r="J629" s="19"/>
      <c r="K629" s="20" t="n">
        <v>40</v>
      </c>
      <c r="L629" s="19"/>
      <c r="M629" s="20" t="n">
        <v>135</v>
      </c>
      <c r="N629" s="15" t="n">
        <v>8</v>
      </c>
      <c r="O629" s="21" t="n">
        <v>74.34</v>
      </c>
      <c r="P629" s="22"/>
      <c r="Q629" s="19" t="n">
        <f aca="false">O629*P629</f>
        <v>0</v>
      </c>
      <c r="R629" s="23" t="n">
        <f aca="false">0.051*P629</f>
        <v>0</v>
      </c>
      <c r="S629" s="43" t="n">
        <f aca="false">0.0005*P629</f>
        <v>0</v>
      </c>
      <c r="T629" s="25"/>
      <c r="U629" s="26" t="s">
        <v>1933</v>
      </c>
      <c r="V629" s="26" t="s">
        <v>33</v>
      </c>
      <c r="W629" s="16" t="str">
        <f aca="false">HYPERLINK("https://kanzpp.ru/api/getInfo/image/7ed43226-40dd-11ee-a243-00155d82e902")</f>
        <v>https://kanzpp.ru/api/getInfo/image/7ed43226-40dd-11ee-a243-00155d82e902</v>
      </c>
      <c r="X629" s="16"/>
    </row>
    <row r="630" customFormat="false" ht="22.95" hidden="false" customHeight="true" outlineLevel="5" collapsed="false">
      <c r="B630" s="56" t="s">
        <v>1934</v>
      </c>
      <c r="C630" s="56"/>
      <c r="D630" s="56"/>
      <c r="E630" s="56"/>
      <c r="F630" s="56"/>
      <c r="G630" s="56"/>
    </row>
    <row r="631" customFormat="false" ht="21" hidden="false" customHeight="true" outlineLevel="6" collapsed="false">
      <c r="B631" s="15" t="n">
        <v>435</v>
      </c>
      <c r="C631" s="16" t="s">
        <v>1935</v>
      </c>
      <c r="D631" s="16" t="s">
        <v>1936</v>
      </c>
      <c r="E631" s="16"/>
      <c r="F631" s="16"/>
      <c r="G631" s="16"/>
      <c r="H631" s="17" t="s">
        <v>1937</v>
      </c>
      <c r="I631" s="18"/>
      <c r="J631" s="19"/>
      <c r="K631" s="20" t="n">
        <v>40</v>
      </c>
      <c r="L631" s="19"/>
      <c r="M631" s="20" t="n">
        <v>122</v>
      </c>
      <c r="N631" s="15" t="n">
        <v>6</v>
      </c>
      <c r="O631" s="21" t="n">
        <v>93.1</v>
      </c>
      <c r="P631" s="22"/>
      <c r="Q631" s="19" t="n">
        <f aca="false">O631*P631</f>
        <v>0</v>
      </c>
      <c r="R631" s="27" t="n">
        <f aca="false">0.05*P631</f>
        <v>0</v>
      </c>
      <c r="S631" s="43" t="n">
        <f aca="false">0.0005*P631</f>
        <v>0</v>
      </c>
      <c r="T631" s="25"/>
      <c r="U631" s="26" t="s">
        <v>1938</v>
      </c>
      <c r="V631" s="26" t="s">
        <v>33</v>
      </c>
      <c r="W631" s="16" t="str">
        <f aca="false">HYPERLINK("https://kanzpp.ru/api/getInfo/image/dfb503de-3b71-11ee-a241-00155d82e902")</f>
        <v>https://kanzpp.ru/api/getInfo/image/dfb503de-3b71-11ee-a241-00155d82e902</v>
      </c>
      <c r="X631" s="16"/>
    </row>
    <row r="632" customFormat="false" ht="22.95" hidden="false" customHeight="true" outlineLevel="4" collapsed="false">
      <c r="B632" s="14" t="s">
        <v>1939</v>
      </c>
      <c r="C632" s="14"/>
      <c r="D632" s="14"/>
      <c r="E632" s="14"/>
      <c r="F632" s="14"/>
      <c r="G632" s="14"/>
    </row>
    <row r="633" customFormat="false" ht="22.95" hidden="false" customHeight="true" outlineLevel="5" collapsed="false">
      <c r="B633" s="56" t="s">
        <v>1940</v>
      </c>
      <c r="C633" s="56"/>
      <c r="D633" s="56"/>
      <c r="E633" s="56"/>
      <c r="F633" s="56"/>
      <c r="G633" s="56"/>
    </row>
    <row r="634" customFormat="false" ht="21" hidden="false" customHeight="true" outlineLevel="6" collapsed="false">
      <c r="B634" s="30" t="n">
        <v>436</v>
      </c>
      <c r="C634" s="31" t="s">
        <v>1941</v>
      </c>
      <c r="D634" s="31" t="s">
        <v>1942</v>
      </c>
      <c r="E634" s="31"/>
      <c r="F634" s="31"/>
      <c r="G634" s="31"/>
      <c r="H634" s="32" t="s">
        <v>1943</v>
      </c>
      <c r="I634" s="33"/>
      <c r="J634" s="34"/>
      <c r="K634" s="35" t="n">
        <v>40</v>
      </c>
      <c r="L634" s="34"/>
      <c r="M634" s="35" t="n">
        <v>50</v>
      </c>
      <c r="N634" s="30" t="n">
        <v>4</v>
      </c>
      <c r="O634" s="36" t="n">
        <v>34.0266666666667</v>
      </c>
      <c r="P634" s="22"/>
      <c r="Q634" s="34" t="n">
        <f aca="false">O634*P634</f>
        <v>0</v>
      </c>
      <c r="R634" s="37" t="n">
        <f aca="false">0.094*P634</f>
        <v>0</v>
      </c>
      <c r="S634" s="38" t="n">
        <f aca="false">0.00055*P634</f>
        <v>0</v>
      </c>
      <c r="T634" s="39"/>
      <c r="U634" s="40" t="s">
        <v>1944</v>
      </c>
      <c r="V634" s="40" t="s">
        <v>33</v>
      </c>
      <c r="W634" s="31" t="str">
        <f aca="false">HYPERLINK("https://kanzpp.ru/api/getInfo/image/375d1c7f-d1e3-11ec-a212-ac1f6b442185")</f>
        <v>https://kanzpp.ru/api/getInfo/image/375d1c7f-d1e3-11ec-a212-ac1f6b442185</v>
      </c>
      <c r="X634" s="31"/>
      <c r="Y634" s="41"/>
      <c r="Z634" s="42"/>
    </row>
    <row r="635" customFormat="false" ht="21" hidden="false" customHeight="true" outlineLevel="6" collapsed="false">
      <c r="B635" s="30" t="n">
        <v>437</v>
      </c>
      <c r="C635" s="31" t="s">
        <v>1945</v>
      </c>
      <c r="D635" s="31" t="s">
        <v>1946</v>
      </c>
      <c r="E635" s="31"/>
      <c r="F635" s="31"/>
      <c r="G635" s="31"/>
      <c r="H635" s="32" t="s">
        <v>1947</v>
      </c>
      <c r="I635" s="33"/>
      <c r="J635" s="34"/>
      <c r="K635" s="35" t="n">
        <v>40</v>
      </c>
      <c r="L635" s="34"/>
      <c r="M635" s="35" t="n">
        <v>1</v>
      </c>
      <c r="N635" s="30" t="n">
        <v>1</v>
      </c>
      <c r="O635" s="36" t="n">
        <v>34.0266666666667</v>
      </c>
      <c r="P635" s="22"/>
      <c r="Q635" s="34" t="n">
        <f aca="false">O635*P635</f>
        <v>0</v>
      </c>
      <c r="R635" s="37" t="n">
        <f aca="false">0.094*P635</f>
        <v>0</v>
      </c>
      <c r="S635" s="38" t="n">
        <f aca="false">0.00055*P635</f>
        <v>0</v>
      </c>
      <c r="T635" s="39"/>
      <c r="U635" s="40" t="s">
        <v>1948</v>
      </c>
      <c r="V635" s="40" t="s">
        <v>33</v>
      </c>
      <c r="W635" s="31" t="str">
        <f aca="false">HYPERLINK("https://kanzpp.ru/api/getInfo/image/04a28eba-d1e5-11ec-a212-ac1f6b442185")</f>
        <v>https://kanzpp.ru/api/getInfo/image/04a28eba-d1e5-11ec-a212-ac1f6b442185</v>
      </c>
      <c r="X635" s="31"/>
      <c r="Y635" s="41"/>
      <c r="Z635" s="42"/>
    </row>
    <row r="636" customFormat="false" ht="21" hidden="false" customHeight="true" outlineLevel="6" collapsed="false">
      <c r="B636" s="15" t="n">
        <v>438</v>
      </c>
      <c r="C636" s="16" t="s">
        <v>1949</v>
      </c>
      <c r="D636" s="16" t="s">
        <v>1950</v>
      </c>
      <c r="E636" s="16"/>
      <c r="F636" s="16"/>
      <c r="G636" s="16"/>
      <c r="H636" s="17" t="s">
        <v>1951</v>
      </c>
      <c r="I636" s="18"/>
      <c r="J636" s="19"/>
      <c r="K636" s="20" t="n">
        <v>40</v>
      </c>
      <c r="L636" s="19"/>
      <c r="M636" s="20" t="n">
        <v>41</v>
      </c>
      <c r="N636" s="15" t="n">
        <v>3</v>
      </c>
      <c r="O636" s="21" t="n">
        <v>106.78</v>
      </c>
      <c r="P636" s="22"/>
      <c r="Q636" s="19" t="n">
        <f aca="false">O636*P636</f>
        <v>0</v>
      </c>
      <c r="R636" s="23" t="n">
        <f aca="false">0.094*P636</f>
        <v>0</v>
      </c>
      <c r="S636" s="24" t="n">
        <f aca="false">0.00055*P636</f>
        <v>0</v>
      </c>
      <c r="T636" s="25"/>
      <c r="U636" s="26" t="s">
        <v>1952</v>
      </c>
      <c r="V636" s="26" t="s">
        <v>33</v>
      </c>
      <c r="W636" s="16" t="str">
        <f aca="false">HYPERLINK("https://kanzpp.ru/api/getInfo/image/57975e42-d254-11ea-a24f-ac1f6b442184")</f>
        <v>https://kanzpp.ru/api/getInfo/image/57975e42-d254-11ea-a24f-ac1f6b442184</v>
      </c>
      <c r="X636" s="16"/>
    </row>
    <row r="637" customFormat="false" ht="21" hidden="false" customHeight="true" outlineLevel="6" collapsed="false">
      <c r="B637" s="30" t="n">
        <v>439</v>
      </c>
      <c r="C637" s="31" t="s">
        <v>1953</v>
      </c>
      <c r="D637" s="31" t="s">
        <v>1954</v>
      </c>
      <c r="E637" s="31"/>
      <c r="F637" s="31"/>
      <c r="G637" s="31"/>
      <c r="H637" s="32" t="s">
        <v>1955</v>
      </c>
      <c r="I637" s="33"/>
      <c r="J637" s="34"/>
      <c r="K637" s="35" t="n">
        <v>40</v>
      </c>
      <c r="L637" s="34"/>
      <c r="M637" s="35" t="n">
        <v>30</v>
      </c>
      <c r="N637" s="30" t="n">
        <v>4</v>
      </c>
      <c r="O637" s="36" t="n">
        <v>34.6</v>
      </c>
      <c r="P637" s="22"/>
      <c r="Q637" s="34" t="n">
        <f aca="false">O637*P637</f>
        <v>0</v>
      </c>
      <c r="R637" s="37" t="n">
        <f aca="false">0.066*P637</f>
        <v>0</v>
      </c>
      <c r="S637" s="38" t="n">
        <f aca="false">0.00065*P637</f>
        <v>0</v>
      </c>
      <c r="T637" s="39"/>
      <c r="U637" s="40" t="s">
        <v>1956</v>
      </c>
      <c r="V637" s="40" t="s">
        <v>33</v>
      </c>
      <c r="W637" s="31" t="str">
        <f aca="false">HYPERLINK("https://kanzpp.ru/api/getInfo/image/98516b6e-4afe-11ee-a244-00155d82e902")</f>
        <v>https://kanzpp.ru/api/getInfo/image/98516b6e-4afe-11ee-a244-00155d82e902</v>
      </c>
      <c r="X637" s="31" t="s">
        <v>1956</v>
      </c>
      <c r="Y637" s="41"/>
      <c r="Z637" s="42"/>
    </row>
    <row r="638" customFormat="false" ht="21" hidden="false" customHeight="true" outlineLevel="6" collapsed="false">
      <c r="B638" s="30" t="n">
        <v>440</v>
      </c>
      <c r="C638" s="31" t="s">
        <v>1957</v>
      </c>
      <c r="D638" s="31" t="s">
        <v>1958</v>
      </c>
      <c r="E638" s="31"/>
      <c r="F638" s="31"/>
      <c r="G638" s="31"/>
      <c r="H638" s="32" t="s">
        <v>1959</v>
      </c>
      <c r="I638" s="33"/>
      <c r="J638" s="34"/>
      <c r="K638" s="35" t="n">
        <v>40</v>
      </c>
      <c r="L638" s="34"/>
      <c r="M638" s="35" t="n">
        <v>38</v>
      </c>
      <c r="N638" s="30" t="n">
        <v>4</v>
      </c>
      <c r="O638" s="36" t="n">
        <v>34.6</v>
      </c>
      <c r="P638" s="22"/>
      <c r="Q638" s="34" t="n">
        <f aca="false">O638*P638</f>
        <v>0</v>
      </c>
      <c r="R638" s="37" t="n">
        <f aca="false">0.066*P638</f>
        <v>0</v>
      </c>
      <c r="S638" s="38" t="n">
        <f aca="false">0.00065*P638</f>
        <v>0</v>
      </c>
      <c r="T638" s="39"/>
      <c r="U638" s="40" t="s">
        <v>1960</v>
      </c>
      <c r="V638" s="40" t="s">
        <v>33</v>
      </c>
      <c r="W638" s="31" t="str">
        <f aca="false">HYPERLINK("https://kanzpp.ru/api/getInfo/image/30d5325d-4afd-11ee-a244-00155d82e902")</f>
        <v>https://kanzpp.ru/api/getInfo/image/30d5325d-4afd-11ee-a244-00155d82e902</v>
      </c>
      <c r="X638" s="31"/>
      <c r="Y638" s="41"/>
      <c r="Z638" s="42"/>
    </row>
    <row r="639" customFormat="false" ht="22.95" hidden="false" customHeight="true" outlineLevel="5" collapsed="false">
      <c r="B639" s="56" t="s">
        <v>1961</v>
      </c>
      <c r="C639" s="56"/>
      <c r="D639" s="56"/>
      <c r="E639" s="56"/>
      <c r="F639" s="56"/>
      <c r="G639" s="56"/>
    </row>
    <row r="640" customFormat="false" ht="21" hidden="false" customHeight="true" outlineLevel="6" collapsed="false">
      <c r="B640" s="15" t="n">
        <v>441</v>
      </c>
      <c r="C640" s="16" t="s">
        <v>1962</v>
      </c>
      <c r="D640" s="16" t="s">
        <v>1963</v>
      </c>
      <c r="E640" s="16"/>
      <c r="F640" s="16"/>
      <c r="G640" s="16"/>
      <c r="H640" s="17" t="s">
        <v>1964</v>
      </c>
      <c r="I640" s="18"/>
      <c r="J640" s="19"/>
      <c r="K640" s="20" t="n">
        <v>40</v>
      </c>
      <c r="L640" s="19"/>
      <c r="M640" s="20" t="n">
        <v>339</v>
      </c>
      <c r="N640" s="15" t="n">
        <v>4</v>
      </c>
      <c r="O640" s="21" t="n">
        <v>142.54</v>
      </c>
      <c r="P640" s="22"/>
      <c r="Q640" s="19" t="n">
        <f aca="false">O640*P640</f>
        <v>0</v>
      </c>
      <c r="R640" s="27" t="n">
        <f aca="false">0.05*P640</f>
        <v>0</v>
      </c>
      <c r="S640" s="24" t="n">
        <f aca="false">0.00047*P640</f>
        <v>0</v>
      </c>
      <c r="T640" s="25"/>
      <c r="U640" s="26" t="s">
        <v>1965</v>
      </c>
      <c r="V640" s="26" t="s">
        <v>33</v>
      </c>
      <c r="W640" s="16" t="str">
        <f aca="false">HYPERLINK("https://kanzpp.ru/api/getInfo/image/456e771e-5adc-11ef-a262-00155d82e908")</f>
        <v>https://kanzpp.ru/api/getInfo/image/456e771e-5adc-11ef-a262-00155d82e908</v>
      </c>
      <c r="X640" s="16"/>
    </row>
    <row r="641" customFormat="false" ht="22.95" hidden="false" customHeight="true" outlineLevel="4" collapsed="false">
      <c r="B641" s="14" t="s">
        <v>1966</v>
      </c>
      <c r="C641" s="14"/>
      <c r="D641" s="14"/>
      <c r="E641" s="14"/>
      <c r="F641" s="14"/>
      <c r="G641" s="14"/>
    </row>
    <row r="642" customFormat="false" ht="22.95" hidden="false" customHeight="true" outlineLevel="5" collapsed="false">
      <c r="B642" s="56" t="s">
        <v>1967</v>
      </c>
      <c r="C642" s="56"/>
      <c r="D642" s="56"/>
      <c r="E642" s="56"/>
      <c r="F642" s="56"/>
      <c r="G642" s="56"/>
    </row>
    <row r="643" customFormat="false" ht="21" hidden="false" customHeight="true" outlineLevel="6" collapsed="false">
      <c r="B643" s="30" t="n">
        <v>442</v>
      </c>
      <c r="C643" s="31" t="s">
        <v>1968</v>
      </c>
      <c r="D643" s="31" t="s">
        <v>1969</v>
      </c>
      <c r="E643" s="31"/>
      <c r="F643" s="31"/>
      <c r="G643" s="31"/>
      <c r="H643" s="32" t="s">
        <v>1970</v>
      </c>
      <c r="I643" s="33"/>
      <c r="J643" s="34"/>
      <c r="K643" s="35" t="n">
        <v>32</v>
      </c>
      <c r="L643" s="34"/>
      <c r="M643" s="35" t="n">
        <v>2</v>
      </c>
      <c r="N643" s="30" t="n">
        <v>2</v>
      </c>
      <c r="O643" s="36" t="n">
        <v>68.3333333333333</v>
      </c>
      <c r="P643" s="22"/>
      <c r="Q643" s="34" t="n">
        <f aca="false">O643*P643</f>
        <v>0</v>
      </c>
      <c r="R643" s="62" t="n">
        <f aca="false">0.1*P643</f>
        <v>0</v>
      </c>
      <c r="S643" s="38" t="n">
        <f aca="false">0.00091*P643</f>
        <v>0</v>
      </c>
      <c r="T643" s="39"/>
      <c r="U643" s="40" t="s">
        <v>1971</v>
      </c>
      <c r="V643" s="40" t="s">
        <v>33</v>
      </c>
      <c r="W643" s="31" t="str">
        <f aca="false">HYPERLINK("https://kanzpp.ru/api/getInfo/image/ae4d12c3-40d7-11ee-a243-00155d82e902")</f>
        <v>https://kanzpp.ru/api/getInfo/image/ae4d12c3-40d7-11ee-a243-00155d82e902</v>
      </c>
      <c r="X643" s="31"/>
      <c r="Y643" s="41"/>
      <c r="Z643" s="42"/>
    </row>
    <row r="644" customFormat="false" ht="22.95" hidden="false" customHeight="true" outlineLevel="4" collapsed="false">
      <c r="B644" s="14" t="s">
        <v>1972</v>
      </c>
      <c r="C644" s="14"/>
      <c r="D644" s="14"/>
      <c r="E644" s="14"/>
      <c r="F644" s="14"/>
      <c r="G644" s="14"/>
    </row>
    <row r="645" customFormat="false" ht="22.95" hidden="false" customHeight="true" outlineLevel="5" collapsed="false">
      <c r="B645" s="56" t="s">
        <v>1973</v>
      </c>
      <c r="C645" s="56"/>
      <c r="D645" s="56"/>
      <c r="E645" s="56"/>
      <c r="F645" s="56"/>
      <c r="G645" s="56"/>
    </row>
    <row r="646" customFormat="false" ht="21" hidden="false" customHeight="true" outlineLevel="6" collapsed="false">
      <c r="B646" s="15" t="n">
        <v>443</v>
      </c>
      <c r="C646" s="16" t="s">
        <v>1974</v>
      </c>
      <c r="D646" s="16" t="s">
        <v>1975</v>
      </c>
      <c r="E646" s="16"/>
      <c r="F646" s="16"/>
      <c r="G646" s="16"/>
      <c r="H646" s="17" t="s">
        <v>1976</v>
      </c>
      <c r="I646" s="18"/>
      <c r="J646" s="19"/>
      <c r="K646" s="20" t="n">
        <v>32</v>
      </c>
      <c r="L646" s="19"/>
      <c r="M646" s="19" t="s">
        <v>31</v>
      </c>
      <c r="N646" s="15" t="n">
        <v>2</v>
      </c>
      <c r="O646" s="21" t="n">
        <v>282.15</v>
      </c>
      <c r="P646" s="22"/>
      <c r="Q646" s="19" t="n">
        <f aca="false">O646*P646</f>
        <v>0</v>
      </c>
      <c r="R646" s="23" t="n">
        <f aca="false">0.141*P646</f>
        <v>0</v>
      </c>
      <c r="S646" s="24" t="n">
        <f aca="false">0.00174*P646</f>
        <v>0</v>
      </c>
      <c r="T646" s="25"/>
      <c r="U646" s="26" t="s">
        <v>1977</v>
      </c>
      <c r="V646" s="26" t="s">
        <v>33</v>
      </c>
      <c r="W646" s="16" t="str">
        <f aca="false">HYPERLINK("https://kanzpp.ru/api/getInfo/image/1e00fd05-bc02-11ed-a230-00155d82e902")</f>
        <v>https://kanzpp.ru/api/getInfo/image/1e00fd05-bc02-11ed-a230-00155d82e902</v>
      </c>
      <c r="X646" s="16"/>
    </row>
    <row r="647" customFormat="false" ht="21" hidden="false" customHeight="true" outlineLevel="6" collapsed="false">
      <c r="B647" s="15" t="n">
        <v>444</v>
      </c>
      <c r="C647" s="16" t="s">
        <v>1978</v>
      </c>
      <c r="D647" s="16" t="s">
        <v>1979</v>
      </c>
      <c r="E647" s="16"/>
      <c r="F647" s="16"/>
      <c r="G647" s="16"/>
      <c r="H647" s="17" t="s">
        <v>1980</v>
      </c>
      <c r="I647" s="18"/>
      <c r="J647" s="19"/>
      <c r="K647" s="20" t="n">
        <v>32</v>
      </c>
      <c r="L647" s="19"/>
      <c r="M647" s="20" t="n">
        <v>815</v>
      </c>
      <c r="N647" s="15" t="n">
        <v>3</v>
      </c>
      <c r="O647" s="21" t="n">
        <v>251.92</v>
      </c>
      <c r="P647" s="22"/>
      <c r="Q647" s="19" t="n">
        <f aca="false">O647*P647</f>
        <v>0</v>
      </c>
      <c r="R647" s="23" t="n">
        <f aca="false">0.142*P647</f>
        <v>0</v>
      </c>
      <c r="S647" s="24" t="n">
        <f aca="false">0.00104*P647</f>
        <v>0</v>
      </c>
      <c r="T647" s="25"/>
      <c r="U647" s="26" t="s">
        <v>1981</v>
      </c>
      <c r="V647" s="26" t="s">
        <v>33</v>
      </c>
      <c r="W647" s="16" t="str">
        <f aca="false">HYPERLINK("https://kanzpp.ru/api/getInfo/image/060d5079-bb4a-11ee-a25a-00155d82e908")</f>
        <v>https://kanzpp.ru/api/getInfo/image/060d5079-bb4a-11ee-a25a-00155d82e908</v>
      </c>
      <c r="X647" s="16"/>
    </row>
    <row r="648" customFormat="false" ht="22.95" hidden="false" customHeight="true" outlineLevel="3" collapsed="false">
      <c r="B648" s="13" t="s">
        <v>1982</v>
      </c>
      <c r="C648" s="13"/>
      <c r="D648" s="13"/>
      <c r="E648" s="13"/>
      <c r="F648" s="13"/>
      <c r="G648" s="13"/>
    </row>
    <row r="649" customFormat="false" ht="22.95" hidden="false" customHeight="true" outlineLevel="4" collapsed="false">
      <c r="B649" s="14" t="s">
        <v>1983</v>
      </c>
      <c r="C649" s="14"/>
      <c r="D649" s="14"/>
      <c r="E649" s="14"/>
      <c r="F649" s="14"/>
      <c r="G649" s="14"/>
    </row>
    <row r="650" customFormat="false" ht="22.95" hidden="false" customHeight="true" outlineLevel="5" collapsed="false">
      <c r="B650" s="56" t="s">
        <v>1984</v>
      </c>
      <c r="C650" s="56"/>
      <c r="D650" s="56"/>
      <c r="E650" s="56"/>
      <c r="F650" s="56"/>
      <c r="G650" s="56"/>
    </row>
    <row r="651" customFormat="false" ht="22.95" hidden="false" customHeight="true" outlineLevel="6" collapsed="false">
      <c r="B651" s="56" t="s">
        <v>1985</v>
      </c>
      <c r="C651" s="56"/>
      <c r="D651" s="56"/>
      <c r="E651" s="56"/>
      <c r="F651" s="56"/>
      <c r="G651" s="56"/>
    </row>
    <row r="652" customFormat="false" ht="21" hidden="false" customHeight="true" outlineLevel="7" collapsed="false">
      <c r="B652" s="15" t="n">
        <v>445</v>
      </c>
      <c r="C652" s="16" t="s">
        <v>1986</v>
      </c>
      <c r="D652" s="16" t="s">
        <v>1987</v>
      </c>
      <c r="E652" s="16"/>
      <c r="F652" s="16"/>
      <c r="G652" s="16"/>
      <c r="H652" s="17" t="s">
        <v>1988</v>
      </c>
      <c r="I652" s="18"/>
      <c r="J652" s="19"/>
      <c r="K652" s="20" t="n">
        <v>40</v>
      </c>
      <c r="L652" s="19"/>
      <c r="M652" s="20" t="n">
        <v>362</v>
      </c>
      <c r="N652" s="15" t="n">
        <v>5</v>
      </c>
      <c r="O652" s="21" t="n">
        <v>115.27</v>
      </c>
      <c r="P652" s="22"/>
      <c r="Q652" s="19" t="n">
        <f aca="false">O652*P652</f>
        <v>0</v>
      </c>
      <c r="R652" s="23" t="n">
        <f aca="false">0.057*P652</f>
        <v>0</v>
      </c>
      <c r="S652" s="24" t="n">
        <f aca="false">0.00118*P652</f>
        <v>0</v>
      </c>
      <c r="T652" s="25"/>
      <c r="U652" s="26" t="s">
        <v>1989</v>
      </c>
      <c r="V652" s="26" t="s">
        <v>33</v>
      </c>
      <c r="W652" s="16" t="str">
        <f aca="false">HYPERLINK("https://kanzpp.ru/api/getInfo/image/9df54541-236f-11ed-a216-ac1f6b442185")</f>
        <v>https://kanzpp.ru/api/getInfo/image/9df54541-236f-11ed-a216-ac1f6b442185</v>
      </c>
      <c r="X652" s="16"/>
    </row>
    <row r="653" customFormat="false" ht="21" hidden="false" customHeight="true" outlineLevel="7" collapsed="false">
      <c r="B653" s="15" t="n">
        <v>446</v>
      </c>
      <c r="C653" s="16" t="s">
        <v>1990</v>
      </c>
      <c r="D653" s="16" t="s">
        <v>1991</v>
      </c>
      <c r="E653" s="16"/>
      <c r="F653" s="16"/>
      <c r="G653" s="16"/>
      <c r="H653" s="17" t="s">
        <v>1992</v>
      </c>
      <c r="I653" s="18"/>
      <c r="J653" s="19"/>
      <c r="K653" s="20" t="n">
        <v>40</v>
      </c>
      <c r="L653" s="19"/>
      <c r="M653" s="20" t="n">
        <v>177</v>
      </c>
      <c r="N653" s="15" t="n">
        <v>5</v>
      </c>
      <c r="O653" s="21" t="n">
        <v>115.27</v>
      </c>
      <c r="P653" s="22"/>
      <c r="Q653" s="19" t="n">
        <f aca="false">O653*P653</f>
        <v>0</v>
      </c>
      <c r="R653" s="23" t="n">
        <f aca="false">0.057*P653</f>
        <v>0</v>
      </c>
      <c r="S653" s="24" t="n">
        <f aca="false">0.00118*P653</f>
        <v>0</v>
      </c>
      <c r="T653" s="25"/>
      <c r="U653" s="26" t="s">
        <v>1993</v>
      </c>
      <c r="V653" s="26" t="s">
        <v>33</v>
      </c>
      <c r="W653" s="16" t="str">
        <f aca="false">HYPERLINK("https://kanzpp.ru/api/getInfo/image/f1621ccc-2517-11ed-a216-ac1f6b442185")</f>
        <v>https://kanzpp.ru/api/getInfo/image/f1621ccc-2517-11ed-a216-ac1f6b442185</v>
      </c>
      <c r="X653" s="16"/>
    </row>
    <row r="654" customFormat="false" ht="21" hidden="false" customHeight="true" outlineLevel="7" collapsed="false">
      <c r="B654" s="15" t="n">
        <v>447</v>
      </c>
      <c r="C654" s="16" t="s">
        <v>1994</v>
      </c>
      <c r="D654" s="16" t="s">
        <v>1995</v>
      </c>
      <c r="E654" s="16"/>
      <c r="F654" s="16"/>
      <c r="G654" s="16"/>
      <c r="H654" s="17" t="s">
        <v>1996</v>
      </c>
      <c r="I654" s="18"/>
      <c r="J654" s="19"/>
      <c r="K654" s="20" t="n">
        <v>40</v>
      </c>
      <c r="L654" s="19"/>
      <c r="M654" s="20" t="n">
        <v>360</v>
      </c>
      <c r="N654" s="15" t="n">
        <v>5</v>
      </c>
      <c r="O654" s="21" t="n">
        <v>115.27</v>
      </c>
      <c r="P654" s="22"/>
      <c r="Q654" s="19" t="n">
        <f aca="false">O654*P654</f>
        <v>0</v>
      </c>
      <c r="R654" s="23" t="n">
        <f aca="false">0.057*P654</f>
        <v>0</v>
      </c>
      <c r="S654" s="24" t="n">
        <f aca="false">0.00118*P654</f>
        <v>0</v>
      </c>
      <c r="T654" s="25"/>
      <c r="U654" s="26" t="s">
        <v>1997</v>
      </c>
      <c r="V654" s="26" t="s">
        <v>33</v>
      </c>
      <c r="W654" s="16" t="str">
        <f aca="false">HYPERLINK("https://kanzpp.ru/api/getInfo/image/036f2a14-2370-11ed-a216-ac1f6b442185")</f>
        <v>https://kanzpp.ru/api/getInfo/image/036f2a14-2370-11ed-a216-ac1f6b442185</v>
      </c>
      <c r="X654" s="16"/>
    </row>
    <row r="655" customFormat="false" ht="21" hidden="false" customHeight="true" outlineLevel="7" collapsed="false">
      <c r="B655" s="15" t="n">
        <v>448</v>
      </c>
      <c r="C655" s="16" t="s">
        <v>1998</v>
      </c>
      <c r="D655" s="16" t="s">
        <v>1999</v>
      </c>
      <c r="E655" s="16"/>
      <c r="F655" s="16"/>
      <c r="G655" s="16"/>
      <c r="H655" s="17" t="s">
        <v>2000</v>
      </c>
      <c r="I655" s="18"/>
      <c r="J655" s="19"/>
      <c r="K655" s="20" t="n">
        <v>40</v>
      </c>
      <c r="L655" s="19"/>
      <c r="M655" s="20" t="n">
        <v>220</v>
      </c>
      <c r="N655" s="15" t="n">
        <v>5</v>
      </c>
      <c r="O655" s="21" t="n">
        <v>115.27</v>
      </c>
      <c r="P655" s="22"/>
      <c r="Q655" s="19" t="n">
        <f aca="false">O655*P655</f>
        <v>0</v>
      </c>
      <c r="R655" s="23" t="n">
        <f aca="false">0.057*P655</f>
        <v>0</v>
      </c>
      <c r="S655" s="24" t="n">
        <f aca="false">0.00118*P655</f>
        <v>0</v>
      </c>
      <c r="T655" s="25"/>
      <c r="U655" s="26" t="s">
        <v>2001</v>
      </c>
      <c r="V655" s="26" t="s">
        <v>33</v>
      </c>
      <c r="W655" s="16" t="str">
        <f aca="false">HYPERLINK("https://kanzpp.ru/api/getInfo/image/ce7d419f-2370-11ed-a216-ac1f6b442185")</f>
        <v>https://kanzpp.ru/api/getInfo/image/ce7d419f-2370-11ed-a216-ac1f6b442185</v>
      </c>
      <c r="X655" s="16"/>
    </row>
    <row r="656" customFormat="false" ht="21" hidden="false" customHeight="true" outlineLevel="7" collapsed="false">
      <c r="B656" s="15" t="n">
        <v>449</v>
      </c>
      <c r="C656" s="16" t="s">
        <v>2002</v>
      </c>
      <c r="D656" s="16" t="s">
        <v>2003</v>
      </c>
      <c r="E656" s="16"/>
      <c r="F656" s="16"/>
      <c r="G656" s="16"/>
      <c r="H656" s="17" t="s">
        <v>2004</v>
      </c>
      <c r="I656" s="18"/>
      <c r="J656" s="19"/>
      <c r="K656" s="20" t="n">
        <v>144</v>
      </c>
      <c r="L656" s="19"/>
      <c r="M656" s="19" t="s">
        <v>31</v>
      </c>
      <c r="N656" s="15" t="n">
        <v>5</v>
      </c>
      <c r="O656" s="21" t="n">
        <v>115.27</v>
      </c>
      <c r="P656" s="22"/>
      <c r="Q656" s="19" t="n">
        <f aca="false">O656*P656</f>
        <v>0</v>
      </c>
      <c r="R656" s="23" t="n">
        <f aca="false">0.035*P656</f>
        <v>0</v>
      </c>
      <c r="S656" s="43" t="n">
        <f aca="false">0.0005*P656</f>
        <v>0</v>
      </c>
      <c r="T656" s="25"/>
      <c r="U656" s="26" t="s">
        <v>2005</v>
      </c>
      <c r="V656" s="26" t="s">
        <v>108</v>
      </c>
      <c r="W656" s="16" t="str">
        <f aca="false">HYPERLINK("https://kanzpp.ru/api/getInfo/image/85a855f9-7f33-11ef-a265-00155d82e908")</f>
        <v>https://kanzpp.ru/api/getInfo/image/85a855f9-7f33-11ef-a265-00155d82e908</v>
      </c>
      <c r="X656" s="16" t="s">
        <v>2005</v>
      </c>
    </row>
    <row r="657" customFormat="false" ht="21" hidden="false" customHeight="true" outlineLevel="7" collapsed="false">
      <c r="B657" s="15" t="n">
        <v>450</v>
      </c>
      <c r="C657" s="16" t="s">
        <v>2006</v>
      </c>
      <c r="D657" s="16" t="s">
        <v>2007</v>
      </c>
      <c r="E657" s="16"/>
      <c r="F657" s="16"/>
      <c r="G657" s="16"/>
      <c r="H657" s="17" t="s">
        <v>2008</v>
      </c>
      <c r="I657" s="18"/>
      <c r="J657" s="19"/>
      <c r="K657" s="20" t="n">
        <v>40</v>
      </c>
      <c r="L657" s="19"/>
      <c r="M657" s="20" t="n">
        <v>330</v>
      </c>
      <c r="N657" s="15" t="n">
        <v>5</v>
      </c>
      <c r="O657" s="21" t="n">
        <v>115.27</v>
      </c>
      <c r="P657" s="22"/>
      <c r="Q657" s="19" t="n">
        <f aca="false">O657*P657</f>
        <v>0</v>
      </c>
      <c r="R657" s="23" t="n">
        <f aca="false">0.057*P657</f>
        <v>0</v>
      </c>
      <c r="S657" s="24" t="n">
        <f aca="false">0.00118*P657</f>
        <v>0</v>
      </c>
      <c r="T657" s="25"/>
      <c r="U657" s="26" t="s">
        <v>2009</v>
      </c>
      <c r="V657" s="26" t="s">
        <v>33</v>
      </c>
      <c r="W657" s="16" t="str">
        <f aca="false">HYPERLINK("https://kanzpp.ru/api/getInfo/image/a6e9fb92-2370-11ed-a216-ac1f6b442185")</f>
        <v>https://kanzpp.ru/api/getInfo/image/a6e9fb92-2370-11ed-a216-ac1f6b442185</v>
      </c>
      <c r="X657" s="16"/>
    </row>
    <row r="658" customFormat="false" ht="21" hidden="false" customHeight="true" outlineLevel="7" collapsed="false">
      <c r="B658" s="15" t="n">
        <v>451</v>
      </c>
      <c r="C658" s="16" t="s">
        <v>2010</v>
      </c>
      <c r="D658" s="16" t="s">
        <v>2011</v>
      </c>
      <c r="E658" s="16"/>
      <c r="F658" s="16"/>
      <c r="G658" s="16"/>
      <c r="H658" s="17" t="s">
        <v>2012</v>
      </c>
      <c r="I658" s="18"/>
      <c r="J658" s="19"/>
      <c r="K658" s="20" t="n">
        <v>144</v>
      </c>
      <c r="L658" s="19"/>
      <c r="M658" s="19" t="s">
        <v>31</v>
      </c>
      <c r="N658" s="15" t="n">
        <v>5</v>
      </c>
      <c r="O658" s="21" t="n">
        <v>115.27</v>
      </c>
      <c r="P658" s="22"/>
      <c r="Q658" s="19" t="n">
        <f aca="false">O658*P658</f>
        <v>0</v>
      </c>
      <c r="R658" s="23" t="n">
        <f aca="false">0.035*P658</f>
        <v>0</v>
      </c>
      <c r="S658" s="43" t="n">
        <f aca="false">0.0005*P658</f>
        <v>0</v>
      </c>
      <c r="T658" s="25"/>
      <c r="U658" s="26" t="s">
        <v>2013</v>
      </c>
      <c r="V658" s="26" t="s">
        <v>108</v>
      </c>
      <c r="W658" s="16" t="str">
        <f aca="false">HYPERLINK("https://kanzpp.ru/api/getInfo/image/ba6d88c8-7f34-11ef-a265-00155d82e908")</f>
        <v>https://kanzpp.ru/api/getInfo/image/ba6d88c8-7f34-11ef-a265-00155d82e908</v>
      </c>
      <c r="X658" s="16" t="s">
        <v>2013</v>
      </c>
    </row>
    <row r="659" customFormat="false" ht="21" hidden="false" customHeight="true" outlineLevel="7" collapsed="false">
      <c r="B659" s="15" t="n">
        <v>452</v>
      </c>
      <c r="C659" s="16" t="s">
        <v>2014</v>
      </c>
      <c r="D659" s="16" t="s">
        <v>2015</v>
      </c>
      <c r="E659" s="16"/>
      <c r="F659" s="16"/>
      <c r="G659" s="16"/>
      <c r="H659" s="17" t="s">
        <v>2016</v>
      </c>
      <c r="I659" s="18"/>
      <c r="J659" s="19"/>
      <c r="K659" s="20" t="n">
        <v>40</v>
      </c>
      <c r="L659" s="19"/>
      <c r="M659" s="20" t="n">
        <v>430</v>
      </c>
      <c r="N659" s="15" t="n">
        <v>5</v>
      </c>
      <c r="O659" s="21" t="n">
        <v>115.27</v>
      </c>
      <c r="P659" s="22"/>
      <c r="Q659" s="19" t="n">
        <f aca="false">O659*P659</f>
        <v>0</v>
      </c>
      <c r="R659" s="23" t="n">
        <f aca="false">0.057*P659</f>
        <v>0</v>
      </c>
      <c r="S659" s="24" t="n">
        <f aca="false">0.00118*P659</f>
        <v>0</v>
      </c>
      <c r="T659" s="25"/>
      <c r="U659" s="26" t="s">
        <v>2017</v>
      </c>
      <c r="V659" s="26" t="s">
        <v>33</v>
      </c>
      <c r="W659" s="16" t="str">
        <f aca="false">HYPERLINK("https://kanzpp.ru/api/getInfo/image/75072f45-2370-11ed-a216-ac1f6b442185")</f>
        <v>https://kanzpp.ru/api/getInfo/image/75072f45-2370-11ed-a216-ac1f6b442185</v>
      </c>
      <c r="X659" s="16"/>
    </row>
    <row r="660" customFormat="false" ht="21" hidden="false" customHeight="true" outlineLevel="7" collapsed="false">
      <c r="B660" s="15" t="n">
        <v>453</v>
      </c>
      <c r="C660" s="16" t="s">
        <v>2018</v>
      </c>
      <c r="D660" s="16" t="s">
        <v>2019</v>
      </c>
      <c r="E660" s="16"/>
      <c r="F660" s="16"/>
      <c r="G660" s="16"/>
      <c r="H660" s="17" t="s">
        <v>2020</v>
      </c>
      <c r="I660" s="18"/>
      <c r="J660" s="19"/>
      <c r="K660" s="20" t="n">
        <v>40</v>
      </c>
      <c r="L660" s="19"/>
      <c r="M660" s="20" t="n">
        <v>328</v>
      </c>
      <c r="N660" s="15" t="n">
        <v>5</v>
      </c>
      <c r="O660" s="21" t="n">
        <v>115.27</v>
      </c>
      <c r="P660" s="22"/>
      <c r="Q660" s="19" t="n">
        <f aca="false">O660*P660</f>
        <v>0</v>
      </c>
      <c r="R660" s="23" t="n">
        <f aca="false">0.032*P660</f>
        <v>0</v>
      </c>
      <c r="S660" s="24" t="n">
        <f aca="false">0.00178*P660</f>
        <v>0</v>
      </c>
      <c r="T660" s="25"/>
      <c r="U660" s="26" t="s">
        <v>2021</v>
      </c>
      <c r="V660" s="26" t="s">
        <v>33</v>
      </c>
      <c r="W660" s="16" t="str">
        <f aca="false">HYPERLINK("https://kanzpp.ru/api/getInfo/image/81775020-4483-11ed-a216-ac1f6b442185")</f>
        <v>https://kanzpp.ru/api/getInfo/image/81775020-4483-11ed-a216-ac1f6b442185</v>
      </c>
      <c r="X660" s="16"/>
    </row>
    <row r="661" customFormat="false" ht="21" hidden="false" customHeight="true" outlineLevel="7" collapsed="false">
      <c r="B661" s="15" t="n">
        <v>454</v>
      </c>
      <c r="C661" s="16" t="s">
        <v>2022</v>
      </c>
      <c r="D661" s="16" t="s">
        <v>2023</v>
      </c>
      <c r="E661" s="16"/>
      <c r="F661" s="16"/>
      <c r="G661" s="16"/>
      <c r="H661" s="17" t="s">
        <v>2024</v>
      </c>
      <c r="I661" s="18"/>
      <c r="J661" s="19"/>
      <c r="K661" s="20" t="n">
        <v>144</v>
      </c>
      <c r="L661" s="19"/>
      <c r="M661" s="19" t="s">
        <v>31</v>
      </c>
      <c r="N661" s="15" t="n">
        <v>5</v>
      </c>
      <c r="O661" s="21" t="n">
        <v>115.27</v>
      </c>
      <c r="P661" s="22"/>
      <c r="Q661" s="19" t="n">
        <f aca="false">O661*P661</f>
        <v>0</v>
      </c>
      <c r="R661" s="23" t="n">
        <f aca="false">0.035*P661</f>
        <v>0</v>
      </c>
      <c r="S661" s="43" t="n">
        <f aca="false">0.0005*P661</f>
        <v>0</v>
      </c>
      <c r="T661" s="25"/>
      <c r="U661" s="26" t="s">
        <v>2025</v>
      </c>
      <c r="V661" s="26" t="s">
        <v>108</v>
      </c>
      <c r="W661" s="16" t="str">
        <f aca="false">HYPERLINK("https://kanzpp.ru/api/getInfo/image/17bd042b-7f35-11ef-a265-00155d82e908")</f>
        <v>https://kanzpp.ru/api/getInfo/image/17bd042b-7f35-11ef-a265-00155d82e908</v>
      </c>
      <c r="X661" s="16" t="s">
        <v>2025</v>
      </c>
    </row>
    <row r="662" customFormat="false" ht="21" hidden="false" customHeight="true" outlineLevel="7" collapsed="false">
      <c r="B662" s="15" t="n">
        <v>455</v>
      </c>
      <c r="C662" s="16" t="s">
        <v>2026</v>
      </c>
      <c r="D662" s="16" t="s">
        <v>2027</v>
      </c>
      <c r="E662" s="16"/>
      <c r="F662" s="16"/>
      <c r="G662" s="16"/>
      <c r="H662" s="17" t="s">
        <v>2028</v>
      </c>
      <c r="I662" s="18"/>
      <c r="J662" s="19"/>
      <c r="K662" s="20" t="n">
        <v>144</v>
      </c>
      <c r="L662" s="19"/>
      <c r="M662" s="19" t="s">
        <v>31</v>
      </c>
      <c r="N662" s="15" t="n">
        <v>5</v>
      </c>
      <c r="O662" s="21" t="n">
        <v>115.27</v>
      </c>
      <c r="P662" s="22"/>
      <c r="Q662" s="19" t="n">
        <f aca="false">O662*P662</f>
        <v>0</v>
      </c>
      <c r="R662" s="23" t="n">
        <f aca="false">0.038*P662</f>
        <v>0</v>
      </c>
      <c r="S662" s="24" t="n">
        <f aca="false">0.00158*P662</f>
        <v>0</v>
      </c>
      <c r="T662" s="25"/>
      <c r="U662" s="26" t="s">
        <v>2029</v>
      </c>
      <c r="V662" s="26" t="s">
        <v>108</v>
      </c>
      <c r="W662" s="16" t="str">
        <f aca="false">HYPERLINK("https://kanzpp.ru/api/getInfo/image/1dd95adf-7f34-11ef-a265-00155d82e908")</f>
        <v>https://kanzpp.ru/api/getInfo/image/1dd95adf-7f34-11ef-a265-00155d82e908</v>
      </c>
      <c r="X662" s="16" t="s">
        <v>2029</v>
      </c>
    </row>
    <row r="663" customFormat="false" ht="21" hidden="false" customHeight="true" outlineLevel="7" collapsed="false">
      <c r="B663" s="15" t="n">
        <v>456</v>
      </c>
      <c r="C663" s="16" t="s">
        <v>2030</v>
      </c>
      <c r="D663" s="16" t="s">
        <v>2031</v>
      </c>
      <c r="E663" s="16"/>
      <c r="F663" s="16"/>
      <c r="G663" s="16"/>
      <c r="H663" s="17" t="s">
        <v>2032</v>
      </c>
      <c r="I663" s="18"/>
      <c r="J663" s="19"/>
      <c r="K663" s="20" t="n">
        <v>144</v>
      </c>
      <c r="L663" s="19"/>
      <c r="M663" s="19" t="s">
        <v>31</v>
      </c>
      <c r="N663" s="15" t="n">
        <v>5</v>
      </c>
      <c r="O663" s="21" t="n">
        <v>115.27</v>
      </c>
      <c r="P663" s="22"/>
      <c r="Q663" s="19" t="n">
        <f aca="false">O663*P663</f>
        <v>0</v>
      </c>
      <c r="R663" s="23" t="n">
        <f aca="false">0.035*P663</f>
        <v>0</v>
      </c>
      <c r="S663" s="43" t="n">
        <f aca="false">0.0014*P663</f>
        <v>0</v>
      </c>
      <c r="T663" s="25"/>
      <c r="U663" s="26" t="s">
        <v>2033</v>
      </c>
      <c r="V663" s="26" t="s">
        <v>108</v>
      </c>
      <c r="W663" s="16" t="str">
        <f aca="false">HYPERLINK("https://kanzpp.ru/api/getInfo/image/7ad472cb-7f35-11ef-a265-00155d82e908")</f>
        <v>https://kanzpp.ru/api/getInfo/image/7ad472cb-7f35-11ef-a265-00155d82e908</v>
      </c>
      <c r="X663" s="16" t="s">
        <v>2033</v>
      </c>
    </row>
    <row r="664" customFormat="false" ht="21" hidden="false" customHeight="true" outlineLevel="7" collapsed="false">
      <c r="B664" s="15" t="n">
        <v>457</v>
      </c>
      <c r="C664" s="16" t="s">
        <v>2034</v>
      </c>
      <c r="D664" s="16" t="s">
        <v>2035</v>
      </c>
      <c r="E664" s="16"/>
      <c r="F664" s="16"/>
      <c r="G664" s="16"/>
      <c r="H664" s="17" t="s">
        <v>2036</v>
      </c>
      <c r="I664" s="18"/>
      <c r="J664" s="19"/>
      <c r="K664" s="20" t="n">
        <v>40</v>
      </c>
      <c r="L664" s="19"/>
      <c r="M664" s="20" t="n">
        <v>253</v>
      </c>
      <c r="N664" s="15" t="n">
        <v>5</v>
      </c>
      <c r="O664" s="21" t="n">
        <v>115.27</v>
      </c>
      <c r="P664" s="22"/>
      <c r="Q664" s="19" t="n">
        <f aca="false">O664*P664</f>
        <v>0</v>
      </c>
      <c r="R664" s="23" t="n">
        <f aca="false">0.057*P664</f>
        <v>0</v>
      </c>
      <c r="S664" s="24" t="n">
        <f aca="false">0.00118*P664</f>
        <v>0</v>
      </c>
      <c r="T664" s="25"/>
      <c r="U664" s="26" t="s">
        <v>2037</v>
      </c>
      <c r="V664" s="26" t="s">
        <v>33</v>
      </c>
      <c r="W664" s="16" t="str">
        <f aca="false">HYPERLINK("https://kanzpp.ru/api/getInfo/image/f7cc1317-2370-11ed-a216-ac1f6b442185")</f>
        <v>https://kanzpp.ru/api/getInfo/image/f7cc1317-2370-11ed-a216-ac1f6b442185</v>
      </c>
      <c r="X664" s="16"/>
    </row>
    <row r="665" customFormat="false" ht="22.95" hidden="false" customHeight="true" outlineLevel="5" collapsed="false">
      <c r="B665" s="56" t="s">
        <v>2038</v>
      </c>
      <c r="C665" s="56"/>
      <c r="D665" s="56"/>
      <c r="E665" s="56"/>
      <c r="F665" s="56"/>
      <c r="G665" s="56"/>
    </row>
    <row r="666" customFormat="false" ht="22.95" hidden="false" customHeight="true" outlineLevel="6" collapsed="false">
      <c r="B666" s="56" t="s">
        <v>2039</v>
      </c>
      <c r="C666" s="56"/>
      <c r="D666" s="56"/>
      <c r="E666" s="56"/>
      <c r="F666" s="56"/>
      <c r="G666" s="56"/>
    </row>
    <row r="667" customFormat="false" ht="21" hidden="false" customHeight="true" outlineLevel="7" collapsed="false">
      <c r="B667" s="15" t="n">
        <v>458</v>
      </c>
      <c r="C667" s="16" t="s">
        <v>2040</v>
      </c>
      <c r="D667" s="16" t="s">
        <v>2041</v>
      </c>
      <c r="E667" s="16"/>
      <c r="F667" s="16"/>
      <c r="G667" s="16"/>
      <c r="H667" s="17" t="s">
        <v>2042</v>
      </c>
      <c r="I667" s="18"/>
      <c r="J667" s="19"/>
      <c r="K667" s="20" t="n">
        <v>144</v>
      </c>
      <c r="L667" s="19"/>
      <c r="M667" s="20" t="n">
        <v>581</v>
      </c>
      <c r="N667" s="15" t="n">
        <v>6</v>
      </c>
      <c r="O667" s="21" t="n">
        <v>95.3</v>
      </c>
      <c r="P667" s="22"/>
      <c r="Q667" s="19" t="n">
        <f aca="false">O667*P667</f>
        <v>0</v>
      </c>
      <c r="R667" s="23" t="n">
        <f aca="false">0.029*P667</f>
        <v>0</v>
      </c>
      <c r="S667" s="24" t="n">
        <f aca="false">0.00091*P667</f>
        <v>0</v>
      </c>
      <c r="T667" s="25"/>
      <c r="U667" s="26" t="s">
        <v>2043</v>
      </c>
      <c r="V667" s="26" t="s">
        <v>108</v>
      </c>
      <c r="W667" s="16" t="str">
        <f aca="false">HYPERLINK("https://kanzpp.ru/api/getInfo/image/56c0892a-9aef-11ed-a22e-00155d82e902")</f>
        <v>https://kanzpp.ru/api/getInfo/image/56c0892a-9aef-11ed-a22e-00155d82e902</v>
      </c>
      <c r="X667" s="16"/>
    </row>
    <row r="668" customFormat="false" ht="21" hidden="false" customHeight="true" outlineLevel="7" collapsed="false">
      <c r="B668" s="15" t="n">
        <v>459</v>
      </c>
      <c r="C668" s="16" t="s">
        <v>2044</v>
      </c>
      <c r="D668" s="16" t="s">
        <v>2045</v>
      </c>
      <c r="E668" s="16"/>
      <c r="F668" s="16"/>
      <c r="G668" s="16"/>
      <c r="H668" s="17" t="s">
        <v>2046</v>
      </c>
      <c r="I668" s="18"/>
      <c r="J668" s="19"/>
      <c r="K668" s="20" t="n">
        <v>144</v>
      </c>
      <c r="L668" s="19"/>
      <c r="M668" s="19" t="s">
        <v>31</v>
      </c>
      <c r="N668" s="15" t="n">
        <v>6</v>
      </c>
      <c r="O668" s="21" t="n">
        <v>95.3</v>
      </c>
      <c r="P668" s="22"/>
      <c r="Q668" s="19" t="n">
        <f aca="false">O668*P668</f>
        <v>0</v>
      </c>
      <c r="R668" s="23" t="n">
        <f aca="false">0.028*P668</f>
        <v>0</v>
      </c>
      <c r="S668" s="24" t="n">
        <f aca="false">0.00082*P668</f>
        <v>0</v>
      </c>
      <c r="T668" s="25"/>
      <c r="U668" s="26" t="s">
        <v>2047</v>
      </c>
      <c r="V668" s="26" t="s">
        <v>108</v>
      </c>
      <c r="W668" s="16" t="str">
        <f aca="false">HYPERLINK("https://kanzpp.ru/api/getInfo/image/9d2ddcf6-9aef-11ed-a22e-00155d82e902")</f>
        <v>https://kanzpp.ru/api/getInfo/image/9d2ddcf6-9aef-11ed-a22e-00155d82e902</v>
      </c>
      <c r="X668" s="16"/>
    </row>
    <row r="669" customFormat="false" ht="21" hidden="false" customHeight="true" outlineLevel="7" collapsed="false">
      <c r="B669" s="15" t="n">
        <v>460</v>
      </c>
      <c r="C669" s="16" t="s">
        <v>2048</v>
      </c>
      <c r="D669" s="16" t="s">
        <v>2049</v>
      </c>
      <c r="E669" s="16"/>
      <c r="F669" s="16"/>
      <c r="G669" s="16"/>
      <c r="H669" s="17" t="s">
        <v>2050</v>
      </c>
      <c r="I669" s="18"/>
      <c r="J669" s="19"/>
      <c r="K669" s="20" t="n">
        <v>144</v>
      </c>
      <c r="L669" s="19"/>
      <c r="M669" s="19" t="s">
        <v>31</v>
      </c>
      <c r="N669" s="15" t="n">
        <v>6</v>
      </c>
      <c r="O669" s="21" t="n">
        <v>95.3</v>
      </c>
      <c r="P669" s="22"/>
      <c r="Q669" s="19" t="n">
        <f aca="false">O669*P669</f>
        <v>0</v>
      </c>
      <c r="R669" s="23" t="n">
        <f aca="false">0.028*P669</f>
        <v>0</v>
      </c>
      <c r="S669" s="24" t="n">
        <f aca="false">0.00071*P669</f>
        <v>0</v>
      </c>
      <c r="T669" s="25"/>
      <c r="U669" s="26" t="s">
        <v>2051</v>
      </c>
      <c r="V669" s="26" t="s">
        <v>108</v>
      </c>
      <c r="W669" s="16" t="str">
        <f aca="false">HYPERLINK("https://kanzpp.ru/api/getInfo/image/c49a2f8b-9aef-11ed-a22e-00155d82e902")</f>
        <v>https://kanzpp.ru/api/getInfo/image/c49a2f8b-9aef-11ed-a22e-00155d82e902</v>
      </c>
      <c r="X669" s="16"/>
    </row>
    <row r="670" customFormat="false" ht="21" hidden="false" customHeight="true" outlineLevel="7" collapsed="false">
      <c r="B670" s="15" t="n">
        <v>461</v>
      </c>
      <c r="C670" s="16" t="s">
        <v>2052</v>
      </c>
      <c r="D670" s="16" t="s">
        <v>2053</v>
      </c>
      <c r="E670" s="16"/>
      <c r="F670" s="16"/>
      <c r="G670" s="16"/>
      <c r="H670" s="17" t="s">
        <v>2054</v>
      </c>
      <c r="I670" s="18"/>
      <c r="J670" s="19"/>
      <c r="K670" s="20" t="n">
        <v>144</v>
      </c>
      <c r="L670" s="19"/>
      <c r="M670" s="20" t="n">
        <v>12</v>
      </c>
      <c r="N670" s="15" t="n">
        <v>6</v>
      </c>
      <c r="O670" s="21" t="n">
        <v>95.3</v>
      </c>
      <c r="P670" s="22"/>
      <c r="Q670" s="19" t="n">
        <f aca="false">O670*P670</f>
        <v>0</v>
      </c>
      <c r="R670" s="23" t="n">
        <f aca="false">0.027*P670</f>
        <v>0</v>
      </c>
      <c r="S670" s="24" t="n">
        <f aca="false">0.00077*P670</f>
        <v>0</v>
      </c>
      <c r="T670" s="25"/>
      <c r="U670" s="26" t="s">
        <v>2055</v>
      </c>
      <c r="V670" s="26" t="s">
        <v>108</v>
      </c>
      <c r="W670" s="16" t="str">
        <f aca="false">HYPERLINK("https://kanzpp.ru/api/getInfo/image/76ca30d4-9aef-11ed-a22e-00155d82e902")</f>
        <v>https://kanzpp.ru/api/getInfo/image/76ca30d4-9aef-11ed-a22e-00155d82e902</v>
      </c>
      <c r="X670" s="16"/>
    </row>
    <row r="671" customFormat="false" ht="21" hidden="false" customHeight="true" outlineLevel="7" collapsed="false">
      <c r="B671" s="15" t="n">
        <v>462</v>
      </c>
      <c r="C671" s="16" t="s">
        <v>2056</v>
      </c>
      <c r="D671" s="16" t="s">
        <v>2057</v>
      </c>
      <c r="E671" s="16"/>
      <c r="F671" s="16"/>
      <c r="G671" s="16"/>
      <c r="H671" s="17" t="s">
        <v>2058</v>
      </c>
      <c r="I671" s="18"/>
      <c r="J671" s="19"/>
      <c r="K671" s="20" t="n">
        <v>144</v>
      </c>
      <c r="L671" s="19"/>
      <c r="M671" s="20" t="n">
        <v>1</v>
      </c>
      <c r="N671" s="15" t="n">
        <v>1</v>
      </c>
      <c r="O671" s="21" t="n">
        <v>95.3</v>
      </c>
      <c r="P671" s="22"/>
      <c r="Q671" s="19" t="n">
        <f aca="false">O671*P671</f>
        <v>0</v>
      </c>
      <c r="R671" s="23" t="n">
        <f aca="false">0.028*P671</f>
        <v>0</v>
      </c>
      <c r="S671" s="24" t="n">
        <f aca="false">0.00081*P671</f>
        <v>0</v>
      </c>
      <c r="T671" s="25"/>
      <c r="U671" s="26" t="s">
        <v>2059</v>
      </c>
      <c r="V671" s="26" t="s">
        <v>108</v>
      </c>
      <c r="W671" s="16" t="str">
        <f aca="false">HYPERLINK("https://kanzpp.ru/api/getInfo/image/b68de6ee-9aee-11ed-a22e-00155d82e902")</f>
        <v>https://kanzpp.ru/api/getInfo/image/b68de6ee-9aee-11ed-a22e-00155d82e902</v>
      </c>
      <c r="X671" s="16"/>
    </row>
    <row r="672" customFormat="false" ht="21" hidden="false" customHeight="true" outlineLevel="7" collapsed="false">
      <c r="B672" s="15" t="n">
        <v>463</v>
      </c>
      <c r="C672" s="16" t="s">
        <v>2060</v>
      </c>
      <c r="D672" s="16" t="s">
        <v>2061</v>
      </c>
      <c r="E672" s="16"/>
      <c r="F672" s="16"/>
      <c r="G672" s="16"/>
      <c r="H672" s="17" t="s">
        <v>2062</v>
      </c>
      <c r="I672" s="18"/>
      <c r="J672" s="19"/>
      <c r="K672" s="20" t="n">
        <v>144</v>
      </c>
      <c r="L672" s="19"/>
      <c r="M672" s="20" t="n">
        <v>426</v>
      </c>
      <c r="N672" s="15" t="n">
        <v>6</v>
      </c>
      <c r="O672" s="21" t="n">
        <v>95.3</v>
      </c>
      <c r="P672" s="22"/>
      <c r="Q672" s="19" t="n">
        <f aca="false">O672*P672</f>
        <v>0</v>
      </c>
      <c r="R672" s="23" t="n">
        <f aca="false">0.028*P672</f>
        <v>0</v>
      </c>
      <c r="S672" s="24" t="n">
        <f aca="false">0.00082*P672</f>
        <v>0</v>
      </c>
      <c r="T672" s="25"/>
      <c r="U672" s="26" t="s">
        <v>2063</v>
      </c>
      <c r="V672" s="26" t="s">
        <v>108</v>
      </c>
      <c r="W672" s="16" t="str">
        <f aca="false">HYPERLINK("https://kanzpp.ru/api/getInfo/image/053ba11f-9aef-11ed-a22e-00155d82e902")</f>
        <v>https://kanzpp.ru/api/getInfo/image/053ba11f-9aef-11ed-a22e-00155d82e902</v>
      </c>
      <c r="X672" s="16"/>
    </row>
    <row r="673" customFormat="false" ht="21" hidden="false" customHeight="true" outlineLevel="7" collapsed="false">
      <c r="B673" s="15" t="n">
        <v>464</v>
      </c>
      <c r="C673" s="16" t="s">
        <v>2064</v>
      </c>
      <c r="D673" s="16" t="s">
        <v>2065</v>
      </c>
      <c r="E673" s="16"/>
      <c r="F673" s="16"/>
      <c r="G673" s="16"/>
      <c r="H673" s="17" t="s">
        <v>2066</v>
      </c>
      <c r="I673" s="18"/>
      <c r="J673" s="19"/>
      <c r="K673" s="20" t="n">
        <v>144</v>
      </c>
      <c r="L673" s="19"/>
      <c r="M673" s="20" t="n">
        <v>1</v>
      </c>
      <c r="N673" s="15" t="n">
        <v>1</v>
      </c>
      <c r="O673" s="21" t="n">
        <v>95.3</v>
      </c>
      <c r="P673" s="22"/>
      <c r="Q673" s="19" t="n">
        <f aca="false">O673*P673</f>
        <v>0</v>
      </c>
      <c r="R673" s="23" t="n">
        <f aca="false">0.027*P673</f>
        <v>0</v>
      </c>
      <c r="S673" s="43" t="n">
        <f aca="false">0.0008*P673</f>
        <v>0</v>
      </c>
      <c r="T673" s="25"/>
      <c r="U673" s="26" t="s">
        <v>2067</v>
      </c>
      <c r="V673" s="26" t="s">
        <v>108</v>
      </c>
      <c r="W673" s="16" t="str">
        <f aca="false">HYPERLINK("https://kanzpp.ru/api/getInfo/image/314b48f2-9aef-11ed-a22e-00155d82e902")</f>
        <v>https://kanzpp.ru/api/getInfo/image/314b48f2-9aef-11ed-a22e-00155d82e902</v>
      </c>
      <c r="X673" s="16"/>
    </row>
    <row r="674" customFormat="false" ht="22.95" hidden="false" customHeight="true" outlineLevel="4" collapsed="false">
      <c r="B674" s="14" t="s">
        <v>2068</v>
      </c>
      <c r="C674" s="14"/>
      <c r="D674" s="14"/>
      <c r="E674" s="14"/>
      <c r="F674" s="14"/>
      <c r="G674" s="14"/>
    </row>
    <row r="675" customFormat="false" ht="22.95" hidden="false" customHeight="true" outlineLevel="5" collapsed="false">
      <c r="B675" s="56" t="s">
        <v>2069</v>
      </c>
      <c r="C675" s="56"/>
      <c r="D675" s="56"/>
      <c r="E675" s="56"/>
      <c r="F675" s="56"/>
      <c r="G675" s="56"/>
    </row>
    <row r="676" customFormat="false" ht="21" hidden="false" customHeight="true" outlineLevel="6" collapsed="false">
      <c r="B676" s="15" t="n">
        <v>465</v>
      </c>
      <c r="C676" s="16" t="s">
        <v>2070</v>
      </c>
      <c r="D676" s="16" t="s">
        <v>2071</v>
      </c>
      <c r="E676" s="16"/>
      <c r="F676" s="16"/>
      <c r="G676" s="16"/>
      <c r="H676" s="17" t="s">
        <v>2072</v>
      </c>
      <c r="I676" s="18"/>
      <c r="J676" s="19"/>
      <c r="K676" s="20" t="n">
        <v>40</v>
      </c>
      <c r="L676" s="19"/>
      <c r="M676" s="20" t="n">
        <v>25</v>
      </c>
      <c r="N676" s="15" t="n">
        <v>1</v>
      </c>
      <c r="O676" s="21" t="n">
        <v>581.55</v>
      </c>
      <c r="P676" s="22"/>
      <c r="Q676" s="19" t="n">
        <f aca="false">O676*P676</f>
        <v>0</v>
      </c>
      <c r="R676" s="23" t="n">
        <f aca="false">0.345*P676</f>
        <v>0</v>
      </c>
      <c r="S676" s="24" t="n">
        <f aca="false">0.00286*P676</f>
        <v>0</v>
      </c>
      <c r="T676" s="25"/>
      <c r="U676" s="26" t="s">
        <v>2073</v>
      </c>
      <c r="V676" s="26" t="s">
        <v>108</v>
      </c>
      <c r="W676" s="16" t="str">
        <f aca="false">HYPERLINK("https://kanzpp.ru/api/getInfo/image/35f30f1d-3526-11ef-a261-00155d82e908")</f>
        <v>https://kanzpp.ru/api/getInfo/image/35f30f1d-3526-11ef-a261-00155d82e908</v>
      </c>
      <c r="X676" s="16"/>
    </row>
    <row r="677" customFormat="false" ht="21" hidden="false" customHeight="true" outlineLevel="6" collapsed="false">
      <c r="B677" s="15" t="n">
        <v>466</v>
      </c>
      <c r="C677" s="16" t="s">
        <v>2074</v>
      </c>
      <c r="D677" s="16" t="s">
        <v>2075</v>
      </c>
      <c r="E677" s="16"/>
      <c r="F677" s="16"/>
      <c r="G677" s="16"/>
      <c r="H677" s="17" t="s">
        <v>2076</v>
      </c>
      <c r="I677" s="18"/>
      <c r="J677" s="19"/>
      <c r="K677" s="20" t="n">
        <v>40</v>
      </c>
      <c r="L677" s="19"/>
      <c r="M677" s="20" t="n">
        <v>206</v>
      </c>
      <c r="N677" s="15" t="n">
        <v>1</v>
      </c>
      <c r="O677" s="21" t="n">
        <v>581.55</v>
      </c>
      <c r="P677" s="22"/>
      <c r="Q677" s="19" t="n">
        <f aca="false">O677*P677</f>
        <v>0</v>
      </c>
      <c r="R677" s="23" t="n">
        <f aca="false">0.331*P677</f>
        <v>0</v>
      </c>
      <c r="S677" s="24" t="n">
        <f aca="false">0.00283*P677</f>
        <v>0</v>
      </c>
      <c r="T677" s="25"/>
      <c r="U677" s="26" t="s">
        <v>2077</v>
      </c>
      <c r="V677" s="26" t="s">
        <v>108</v>
      </c>
      <c r="W677" s="16" t="str">
        <f aca="false">HYPERLINK("https://kanzpp.ru/api/getInfo/image/98940c43-3526-11ef-a261-00155d82e908")</f>
        <v>https://kanzpp.ru/api/getInfo/image/98940c43-3526-11ef-a261-00155d82e908</v>
      </c>
      <c r="X677" s="16"/>
    </row>
    <row r="678" customFormat="false" ht="21" hidden="false" customHeight="true" outlineLevel="6" collapsed="false">
      <c r="B678" s="15" t="n">
        <v>467</v>
      </c>
      <c r="C678" s="16" t="s">
        <v>2078</v>
      </c>
      <c r="D678" s="16" t="s">
        <v>2079</v>
      </c>
      <c r="E678" s="16"/>
      <c r="F678" s="16"/>
      <c r="G678" s="16"/>
      <c r="H678" s="17" t="s">
        <v>2080</v>
      </c>
      <c r="I678" s="18"/>
      <c r="J678" s="19"/>
      <c r="K678" s="20" t="n">
        <v>40</v>
      </c>
      <c r="L678" s="19"/>
      <c r="M678" s="20" t="n">
        <v>53</v>
      </c>
      <c r="N678" s="15" t="n">
        <v>1</v>
      </c>
      <c r="O678" s="21" t="n">
        <v>581.55</v>
      </c>
      <c r="P678" s="22"/>
      <c r="Q678" s="19" t="n">
        <f aca="false">O678*P678</f>
        <v>0</v>
      </c>
      <c r="R678" s="23" t="n">
        <f aca="false">0.317*P678</f>
        <v>0</v>
      </c>
      <c r="S678" s="24" t="n">
        <f aca="false">0.00274*P678</f>
        <v>0</v>
      </c>
      <c r="T678" s="25"/>
      <c r="U678" s="26" t="s">
        <v>2081</v>
      </c>
      <c r="V678" s="26" t="s">
        <v>108</v>
      </c>
      <c r="W678" s="16" t="str">
        <f aca="false">HYPERLINK("https://kanzpp.ru/api/getInfo/image/92a548fc-3525-11ef-a261-00155d82e908")</f>
        <v>https://kanzpp.ru/api/getInfo/image/92a548fc-3525-11ef-a261-00155d82e908</v>
      </c>
      <c r="X678" s="16"/>
    </row>
    <row r="679" customFormat="false" ht="22.95" hidden="false" customHeight="true" outlineLevel="5" collapsed="false">
      <c r="B679" s="56" t="s">
        <v>2082</v>
      </c>
      <c r="C679" s="56"/>
      <c r="D679" s="56"/>
      <c r="E679" s="56"/>
      <c r="F679" s="56"/>
      <c r="G679" s="56"/>
    </row>
    <row r="680" customFormat="false" ht="21" hidden="false" customHeight="true" outlineLevel="6" collapsed="false">
      <c r="B680" s="15" t="n">
        <v>468</v>
      </c>
      <c r="C680" s="16" t="s">
        <v>2083</v>
      </c>
      <c r="D680" s="16" t="s">
        <v>2084</v>
      </c>
      <c r="E680" s="16"/>
      <c r="F680" s="16"/>
      <c r="G680" s="16"/>
      <c r="H680" s="17" t="s">
        <v>2085</v>
      </c>
      <c r="I680" s="18"/>
      <c r="J680" s="19"/>
      <c r="K680" s="20" t="n">
        <v>50</v>
      </c>
      <c r="L680" s="19"/>
      <c r="M680" s="20" t="n">
        <v>119</v>
      </c>
      <c r="N680" s="15" t="n">
        <v>2</v>
      </c>
      <c r="O680" s="21" t="n">
        <v>369.95</v>
      </c>
      <c r="P680" s="22"/>
      <c r="Q680" s="19" t="n">
        <f aca="false">O680*P680</f>
        <v>0</v>
      </c>
      <c r="R680" s="23" t="n">
        <f aca="false">0.076*P680</f>
        <v>0</v>
      </c>
      <c r="S680" s="43" t="n">
        <f aca="false">0.0006*P680</f>
        <v>0</v>
      </c>
      <c r="T680" s="25"/>
      <c r="U680" s="26" t="s">
        <v>2086</v>
      </c>
      <c r="V680" s="26" t="s">
        <v>108</v>
      </c>
      <c r="W680" s="16" t="str">
        <f aca="false">HYPERLINK("https://kanzpp.ru/api/getInfo/image/f7986df0-3521-11ef-a261-00155d82e908")</f>
        <v>https://kanzpp.ru/api/getInfo/image/f7986df0-3521-11ef-a261-00155d82e908</v>
      </c>
      <c r="X680" s="16"/>
    </row>
    <row r="681" customFormat="false" ht="22.95" hidden="false" customHeight="true" outlineLevel="2" collapsed="false">
      <c r="B681" s="12" t="s">
        <v>2087</v>
      </c>
      <c r="C681" s="12"/>
      <c r="D681" s="12"/>
      <c r="E681" s="12"/>
      <c r="F681" s="12"/>
      <c r="G681" s="12"/>
    </row>
    <row r="682" customFormat="false" ht="22.95" hidden="false" customHeight="true" outlineLevel="3" collapsed="false">
      <c r="B682" s="13" t="s">
        <v>2088</v>
      </c>
      <c r="C682" s="13"/>
      <c r="D682" s="13"/>
      <c r="E682" s="13"/>
      <c r="F682" s="13"/>
      <c r="G682" s="13"/>
    </row>
    <row r="683" customFormat="false" ht="22.95" hidden="false" customHeight="true" outlineLevel="4" collapsed="false">
      <c r="B683" s="14" t="s">
        <v>2089</v>
      </c>
      <c r="C683" s="14"/>
      <c r="D683" s="14"/>
      <c r="E683" s="14"/>
      <c r="F683" s="14"/>
      <c r="G683" s="14"/>
    </row>
    <row r="684" customFormat="false" ht="21" hidden="false" customHeight="true" outlineLevel="5" collapsed="false">
      <c r="B684" s="15" t="n">
        <v>469</v>
      </c>
      <c r="C684" s="16" t="s">
        <v>2090</v>
      </c>
      <c r="D684" s="16" t="s">
        <v>2091</v>
      </c>
      <c r="E684" s="16"/>
      <c r="F684" s="16"/>
      <c r="G684" s="16"/>
      <c r="H684" s="17" t="s">
        <v>2092</v>
      </c>
      <c r="I684" s="18"/>
      <c r="J684" s="19"/>
      <c r="K684" s="20" t="n">
        <v>50</v>
      </c>
      <c r="L684" s="20" t="n">
        <v>1</v>
      </c>
      <c r="M684" s="19" t="s">
        <v>31</v>
      </c>
      <c r="N684" s="15" t="n">
        <v>7</v>
      </c>
      <c r="O684" s="21" t="n">
        <v>91.2</v>
      </c>
      <c r="P684" s="22"/>
      <c r="Q684" s="19" t="n">
        <f aca="false">O684*P684</f>
        <v>0</v>
      </c>
      <c r="R684" s="23" t="n">
        <f aca="false">0.045*P684</f>
        <v>0</v>
      </c>
      <c r="S684" s="24" t="n">
        <f aca="false">0.02904*P684</f>
        <v>0</v>
      </c>
      <c r="T684" s="25"/>
      <c r="U684" s="26" t="s">
        <v>2093</v>
      </c>
      <c r="V684" s="26" t="s">
        <v>108</v>
      </c>
      <c r="W684" s="16" t="str">
        <f aca="false">HYPERLINK("https://kanzpp.ru/api/getInfo/image/0726af7c-6f9d-11e8-84c9-5cf3fc4a2490")</f>
        <v>https://kanzpp.ru/api/getInfo/image/0726af7c-6f9d-11e8-84c9-5cf3fc4a2490</v>
      </c>
      <c r="X684" s="16"/>
    </row>
    <row r="685" customFormat="false" ht="21" hidden="false" customHeight="true" outlineLevel="5" collapsed="false">
      <c r="B685" s="15" t="n">
        <v>470</v>
      </c>
      <c r="C685" s="16" t="s">
        <v>2094</v>
      </c>
      <c r="D685" s="16" t="s">
        <v>2095</v>
      </c>
      <c r="E685" s="16"/>
      <c r="F685" s="16"/>
      <c r="G685" s="16"/>
      <c r="H685" s="17" t="s">
        <v>2096</v>
      </c>
      <c r="I685" s="18"/>
      <c r="J685" s="19"/>
      <c r="K685" s="20" t="n">
        <v>50</v>
      </c>
      <c r="L685" s="20" t="n">
        <v>1</v>
      </c>
      <c r="M685" s="19" t="s">
        <v>31</v>
      </c>
      <c r="N685" s="15" t="n">
        <v>7</v>
      </c>
      <c r="O685" s="21" t="n">
        <v>91.2</v>
      </c>
      <c r="P685" s="22"/>
      <c r="Q685" s="19" t="n">
        <f aca="false">O685*P685</f>
        <v>0</v>
      </c>
      <c r="R685" s="23" t="n">
        <f aca="false">0.051*P685</f>
        <v>0</v>
      </c>
      <c r="S685" s="24" t="n">
        <f aca="false">0.00026*P685</f>
        <v>0</v>
      </c>
      <c r="T685" s="25"/>
      <c r="U685" s="26" t="s">
        <v>2097</v>
      </c>
      <c r="V685" s="26" t="s">
        <v>108</v>
      </c>
      <c r="W685" s="16" t="str">
        <f aca="false">HYPERLINK("https://kanzpp.ru/api/getInfo/image/2ef04b1c-6f9d-11e8-84c9-5cf3fc4a2490")</f>
        <v>https://kanzpp.ru/api/getInfo/image/2ef04b1c-6f9d-11e8-84c9-5cf3fc4a2490</v>
      </c>
      <c r="X685" s="16"/>
    </row>
    <row r="686" customFormat="false" ht="21" hidden="false" customHeight="true" outlineLevel="5" collapsed="false">
      <c r="B686" s="15" t="n">
        <v>471</v>
      </c>
      <c r="C686" s="16" t="s">
        <v>2098</v>
      </c>
      <c r="D686" s="16" t="s">
        <v>2099</v>
      </c>
      <c r="E686" s="16"/>
      <c r="F686" s="16"/>
      <c r="G686" s="16"/>
      <c r="H686" s="17" t="s">
        <v>2100</v>
      </c>
      <c r="I686" s="18"/>
      <c r="J686" s="19"/>
      <c r="K686" s="20" t="n">
        <v>50</v>
      </c>
      <c r="L686" s="20" t="n">
        <v>1</v>
      </c>
      <c r="M686" s="19" t="s">
        <v>31</v>
      </c>
      <c r="N686" s="15" t="n">
        <v>7</v>
      </c>
      <c r="O686" s="21" t="n">
        <v>91.2</v>
      </c>
      <c r="P686" s="22"/>
      <c r="Q686" s="19" t="n">
        <f aca="false">O686*P686</f>
        <v>0</v>
      </c>
      <c r="R686" s="23" t="n">
        <f aca="false">0.045*P686</f>
        <v>0</v>
      </c>
      <c r="S686" s="24" t="n">
        <f aca="false">0.00025*P686</f>
        <v>0</v>
      </c>
      <c r="T686" s="25"/>
      <c r="U686" s="26" t="s">
        <v>2101</v>
      </c>
      <c r="V686" s="26" t="s">
        <v>108</v>
      </c>
      <c r="W686" s="16" t="str">
        <f aca="false">HYPERLINK("https://kanzpp.ru/api/getInfo/image/a84ada06-c9b6-11eb-a209-ac1f6b442185")</f>
        <v>https://kanzpp.ru/api/getInfo/image/a84ada06-c9b6-11eb-a209-ac1f6b442185</v>
      </c>
      <c r="X686" s="16"/>
    </row>
    <row r="687" customFormat="false" ht="21" hidden="false" customHeight="true" outlineLevel="5" collapsed="false">
      <c r="B687" s="15" t="n">
        <v>472</v>
      </c>
      <c r="C687" s="16" t="s">
        <v>2102</v>
      </c>
      <c r="D687" s="16" t="s">
        <v>2103</v>
      </c>
      <c r="E687" s="16"/>
      <c r="F687" s="16"/>
      <c r="G687" s="16"/>
      <c r="H687" s="17" t="s">
        <v>2104</v>
      </c>
      <c r="I687" s="18"/>
      <c r="J687" s="19"/>
      <c r="K687" s="20" t="n">
        <v>50</v>
      </c>
      <c r="L687" s="20" t="n">
        <v>1</v>
      </c>
      <c r="M687" s="19" t="s">
        <v>31</v>
      </c>
      <c r="N687" s="15" t="n">
        <v>7</v>
      </c>
      <c r="O687" s="21" t="n">
        <v>91.2</v>
      </c>
      <c r="P687" s="22"/>
      <c r="Q687" s="19" t="n">
        <f aca="false">O687*P687</f>
        <v>0</v>
      </c>
      <c r="R687" s="23" t="n">
        <f aca="false">0.051*P687</f>
        <v>0</v>
      </c>
      <c r="S687" s="24" t="n">
        <f aca="false">0.00013*P687</f>
        <v>0</v>
      </c>
      <c r="T687" s="25"/>
      <c r="U687" s="26" t="s">
        <v>2105</v>
      </c>
      <c r="V687" s="26" t="s">
        <v>108</v>
      </c>
      <c r="W687" s="16" t="str">
        <f aca="false">HYPERLINK("https://kanzpp.ru/api/getInfo/image/536cde9c-6f9d-11e8-84c9-5cf3fc4a2490")</f>
        <v>https://kanzpp.ru/api/getInfo/image/536cde9c-6f9d-11e8-84c9-5cf3fc4a2490</v>
      </c>
      <c r="X687" s="16"/>
    </row>
    <row r="688" customFormat="false" ht="21" hidden="false" customHeight="true" outlineLevel="5" collapsed="false">
      <c r="B688" s="15" t="n">
        <v>473</v>
      </c>
      <c r="C688" s="16" t="s">
        <v>2106</v>
      </c>
      <c r="D688" s="16" t="s">
        <v>2107</v>
      </c>
      <c r="E688" s="16"/>
      <c r="F688" s="16"/>
      <c r="G688" s="16"/>
      <c r="H688" s="17" t="s">
        <v>2108</v>
      </c>
      <c r="I688" s="18"/>
      <c r="J688" s="19"/>
      <c r="K688" s="20" t="n">
        <v>50</v>
      </c>
      <c r="L688" s="20" t="n">
        <v>1</v>
      </c>
      <c r="M688" s="19" t="s">
        <v>31</v>
      </c>
      <c r="N688" s="15" t="n">
        <v>7</v>
      </c>
      <c r="O688" s="21" t="n">
        <v>91.2</v>
      </c>
      <c r="P688" s="22"/>
      <c r="Q688" s="19" t="n">
        <f aca="false">O688*P688</f>
        <v>0</v>
      </c>
      <c r="R688" s="23" t="n">
        <f aca="false">0.045*P688</f>
        <v>0</v>
      </c>
      <c r="S688" s="24" t="n">
        <f aca="false">0.02904*P688</f>
        <v>0</v>
      </c>
      <c r="T688" s="25"/>
      <c r="U688" s="26" t="s">
        <v>2109</v>
      </c>
      <c r="V688" s="26" t="s">
        <v>108</v>
      </c>
      <c r="W688" s="16" t="str">
        <f aca="false">HYPERLINK("https://kanzpp.ru/api/getInfo/image/a3db145c-6f9d-11e8-84c9-5cf3fc4a2490")</f>
        <v>https://kanzpp.ru/api/getInfo/image/a3db145c-6f9d-11e8-84c9-5cf3fc4a2490</v>
      </c>
      <c r="X688" s="16"/>
    </row>
    <row r="689" customFormat="false" ht="21" hidden="false" customHeight="true" outlineLevel="5" collapsed="false">
      <c r="B689" s="15" t="n">
        <v>474</v>
      </c>
      <c r="C689" s="16" t="s">
        <v>2110</v>
      </c>
      <c r="D689" s="16" t="s">
        <v>2111</v>
      </c>
      <c r="E689" s="16"/>
      <c r="F689" s="16"/>
      <c r="G689" s="16"/>
      <c r="H689" s="17" t="s">
        <v>2112</v>
      </c>
      <c r="I689" s="18"/>
      <c r="J689" s="19"/>
      <c r="K689" s="20" t="n">
        <v>50</v>
      </c>
      <c r="L689" s="20" t="n">
        <v>1</v>
      </c>
      <c r="M689" s="19" t="s">
        <v>31</v>
      </c>
      <c r="N689" s="15" t="n">
        <v>7</v>
      </c>
      <c r="O689" s="21" t="n">
        <v>91.2</v>
      </c>
      <c r="P689" s="22"/>
      <c r="Q689" s="19" t="n">
        <f aca="false">O689*P689</f>
        <v>0</v>
      </c>
      <c r="R689" s="23" t="n">
        <f aca="false">0.051*P689</f>
        <v>0</v>
      </c>
      <c r="S689" s="24" t="n">
        <f aca="false">0.00026*P689</f>
        <v>0</v>
      </c>
      <c r="T689" s="25"/>
      <c r="U689" s="26" t="s">
        <v>2113</v>
      </c>
      <c r="V689" s="26" t="s">
        <v>108</v>
      </c>
      <c r="W689" s="16" t="str">
        <f aca="false">HYPERLINK("https://kanzpp.ru/api/getInfo/image/c700e1dd-6f9d-11e8-84c9-5cf3fc4a2490")</f>
        <v>https://kanzpp.ru/api/getInfo/image/c700e1dd-6f9d-11e8-84c9-5cf3fc4a2490</v>
      </c>
      <c r="X689" s="16"/>
    </row>
    <row r="690" customFormat="false" ht="22.95" hidden="false" customHeight="true" outlineLevel="3" collapsed="false">
      <c r="B690" s="13" t="s">
        <v>2114</v>
      </c>
      <c r="C690" s="13"/>
      <c r="D690" s="13"/>
      <c r="E690" s="13"/>
      <c r="F690" s="13"/>
      <c r="G690" s="13"/>
    </row>
    <row r="691" customFormat="false" ht="22.95" hidden="false" customHeight="true" outlineLevel="4" collapsed="false">
      <c r="B691" s="14" t="s">
        <v>2115</v>
      </c>
      <c r="C691" s="14"/>
      <c r="D691" s="14"/>
      <c r="E691" s="14"/>
      <c r="F691" s="14"/>
      <c r="G691" s="14"/>
    </row>
    <row r="692" customFormat="false" ht="21" hidden="false" customHeight="true" outlineLevel="5" collapsed="false">
      <c r="B692" s="15" t="n">
        <v>475</v>
      </c>
      <c r="C692" s="16" t="s">
        <v>2116</v>
      </c>
      <c r="D692" s="16" t="s">
        <v>2117</v>
      </c>
      <c r="E692" s="16"/>
      <c r="F692" s="16"/>
      <c r="G692" s="16"/>
      <c r="H692" s="17" t="s">
        <v>2118</v>
      </c>
      <c r="I692" s="18"/>
      <c r="J692" s="19"/>
      <c r="K692" s="20" t="n">
        <v>100</v>
      </c>
      <c r="L692" s="19"/>
      <c r="M692" s="20" t="n">
        <v>106</v>
      </c>
      <c r="N692" s="15" t="n">
        <v>4</v>
      </c>
      <c r="O692" s="21" t="n">
        <v>178.33</v>
      </c>
      <c r="P692" s="22"/>
      <c r="Q692" s="19" t="n">
        <f aca="false">O692*P692</f>
        <v>0</v>
      </c>
      <c r="R692" s="23" t="n">
        <f aca="false">0.096*P692</f>
        <v>0</v>
      </c>
      <c r="S692" s="24" t="n">
        <f aca="false">0.00145*P692</f>
        <v>0</v>
      </c>
      <c r="T692" s="25"/>
      <c r="U692" s="26" t="s">
        <v>2119</v>
      </c>
      <c r="V692" s="26" t="s">
        <v>108</v>
      </c>
      <c r="W692" s="16" t="str">
        <f aca="false">HYPERLINK("https://kanzpp.ru/api/getInfo/image/e5e13d5b-591f-11ee-a245-00155d82e902")</f>
        <v>https://kanzpp.ru/api/getInfo/image/e5e13d5b-591f-11ee-a245-00155d82e902</v>
      </c>
      <c r="X692" s="16"/>
    </row>
    <row r="693" customFormat="false" ht="22.95" hidden="false" customHeight="true" outlineLevel="3" collapsed="false">
      <c r="B693" s="13" t="s">
        <v>2120</v>
      </c>
      <c r="C693" s="13"/>
      <c r="D693" s="13"/>
      <c r="E693" s="13"/>
      <c r="F693" s="13"/>
      <c r="G693" s="13"/>
    </row>
    <row r="694" customFormat="false" ht="22.95" hidden="false" customHeight="true" outlineLevel="4" collapsed="false">
      <c r="B694" s="14" t="s">
        <v>2121</v>
      </c>
      <c r="C694" s="14"/>
      <c r="D694" s="14"/>
      <c r="E694" s="14"/>
      <c r="F694" s="14"/>
      <c r="G694" s="14"/>
    </row>
    <row r="695" customFormat="false" ht="21" hidden="false" customHeight="true" outlineLevel="5" collapsed="false">
      <c r="B695" s="15" t="n">
        <v>476</v>
      </c>
      <c r="C695" s="16" t="s">
        <v>2122</v>
      </c>
      <c r="D695" s="16" t="s">
        <v>2123</v>
      </c>
      <c r="E695" s="16"/>
      <c r="F695" s="16"/>
      <c r="G695" s="16"/>
      <c r="H695" s="17" t="s">
        <v>2124</v>
      </c>
      <c r="I695" s="18"/>
      <c r="J695" s="19"/>
      <c r="K695" s="20" t="n">
        <v>45</v>
      </c>
      <c r="L695" s="19"/>
      <c r="M695" s="20" t="n">
        <v>559</v>
      </c>
      <c r="N695" s="15" t="n">
        <v>4</v>
      </c>
      <c r="O695" s="21" t="n">
        <v>167.67</v>
      </c>
      <c r="P695" s="22"/>
      <c r="Q695" s="19" t="n">
        <f aca="false">O695*P695</f>
        <v>0</v>
      </c>
      <c r="R695" s="23" t="n">
        <f aca="false">0.042*P695</f>
        <v>0</v>
      </c>
      <c r="S695" s="24" t="n">
        <f aca="false">0.00224*P695</f>
        <v>0</v>
      </c>
      <c r="T695" s="25"/>
      <c r="U695" s="26" t="s">
        <v>2125</v>
      </c>
      <c r="V695" s="26" t="s">
        <v>108</v>
      </c>
      <c r="W695" s="16" t="str">
        <f aca="false">HYPERLINK("https://kanzpp.ru/api/getInfo/image/9af20646-2e74-11ed-a216-ac1f6b442185")</f>
        <v>https://kanzpp.ru/api/getInfo/image/9af20646-2e74-11ed-a216-ac1f6b442185</v>
      </c>
      <c r="X695" s="16"/>
    </row>
    <row r="696" customFormat="false" ht="21" hidden="false" customHeight="true" outlineLevel="5" collapsed="false">
      <c r="B696" s="15" t="n">
        <v>477</v>
      </c>
      <c r="C696" s="16" t="s">
        <v>2126</v>
      </c>
      <c r="D696" s="16" t="s">
        <v>2127</v>
      </c>
      <c r="E696" s="16"/>
      <c r="F696" s="16"/>
      <c r="G696" s="16"/>
      <c r="H696" s="17" t="s">
        <v>2128</v>
      </c>
      <c r="I696" s="18"/>
      <c r="J696" s="19"/>
      <c r="K696" s="20" t="n">
        <v>45</v>
      </c>
      <c r="L696" s="19"/>
      <c r="M696" s="19" t="s">
        <v>31</v>
      </c>
      <c r="N696" s="15" t="n">
        <v>4</v>
      </c>
      <c r="O696" s="21" t="n">
        <v>167.67</v>
      </c>
      <c r="P696" s="22"/>
      <c r="Q696" s="19" t="n">
        <f aca="false">O696*P696</f>
        <v>0</v>
      </c>
      <c r="R696" s="23" t="n">
        <f aca="false">0.054*P696</f>
        <v>0</v>
      </c>
      <c r="S696" s="24" t="n">
        <f aca="false">0.00029*P696</f>
        <v>0</v>
      </c>
      <c r="T696" s="25"/>
      <c r="U696" s="26" t="s">
        <v>2129</v>
      </c>
      <c r="V696" s="26" t="s">
        <v>108</v>
      </c>
      <c r="W696" s="16" t="str">
        <f aca="false">HYPERLINK("https://kanzpp.ru/api/getInfo/image/80e4d6f1-2e74-11ed-a216-ac1f6b442185")</f>
        <v>https://kanzpp.ru/api/getInfo/image/80e4d6f1-2e74-11ed-a216-ac1f6b442185</v>
      </c>
      <c r="X696" s="16"/>
    </row>
    <row r="697" customFormat="false" ht="21" hidden="false" customHeight="true" outlineLevel="5" collapsed="false">
      <c r="B697" s="15" t="n">
        <v>478</v>
      </c>
      <c r="C697" s="16" t="s">
        <v>2130</v>
      </c>
      <c r="D697" s="16" t="s">
        <v>2131</v>
      </c>
      <c r="E697" s="16"/>
      <c r="F697" s="16"/>
      <c r="G697" s="16"/>
      <c r="H697" s="17" t="s">
        <v>2132</v>
      </c>
      <c r="I697" s="18"/>
      <c r="J697" s="19"/>
      <c r="K697" s="20" t="n">
        <v>45</v>
      </c>
      <c r="L697" s="19"/>
      <c r="M697" s="19" t="s">
        <v>31</v>
      </c>
      <c r="N697" s="15" t="n">
        <v>4</v>
      </c>
      <c r="O697" s="21" t="n">
        <v>167.67</v>
      </c>
      <c r="P697" s="22"/>
      <c r="Q697" s="19" t="n">
        <f aca="false">O697*P697</f>
        <v>0</v>
      </c>
      <c r="R697" s="23" t="n">
        <f aca="false">0.042*P697</f>
        <v>0</v>
      </c>
      <c r="S697" s="24" t="n">
        <f aca="false">0.00224*P697</f>
        <v>0</v>
      </c>
      <c r="T697" s="25"/>
      <c r="U697" s="26" t="s">
        <v>2133</v>
      </c>
      <c r="V697" s="26" t="s">
        <v>108</v>
      </c>
      <c r="W697" s="16" t="str">
        <f aca="false">HYPERLINK("https://kanzpp.ru/api/getInfo/image/33701ed2-2e74-11ed-a216-ac1f6b442185")</f>
        <v>https://kanzpp.ru/api/getInfo/image/33701ed2-2e74-11ed-a216-ac1f6b442185</v>
      </c>
      <c r="X697" s="16"/>
    </row>
    <row r="698" customFormat="false" ht="21" hidden="false" customHeight="true" outlineLevel="5" collapsed="false">
      <c r="B698" s="15" t="n">
        <v>479</v>
      </c>
      <c r="C698" s="16" t="s">
        <v>2134</v>
      </c>
      <c r="D698" s="16" t="s">
        <v>2135</v>
      </c>
      <c r="E698" s="16"/>
      <c r="F698" s="16"/>
      <c r="G698" s="16"/>
      <c r="H698" s="17" t="s">
        <v>2136</v>
      </c>
      <c r="I698" s="18"/>
      <c r="J698" s="19"/>
      <c r="K698" s="20" t="n">
        <v>45</v>
      </c>
      <c r="L698" s="19"/>
      <c r="M698" s="19" t="s">
        <v>31</v>
      </c>
      <c r="N698" s="15" t="n">
        <v>4</v>
      </c>
      <c r="O698" s="21" t="n">
        <v>167.67</v>
      </c>
      <c r="P698" s="22"/>
      <c r="Q698" s="19" t="n">
        <f aca="false">O698*P698</f>
        <v>0</v>
      </c>
      <c r="R698" s="23" t="n">
        <f aca="false">0.042*P698</f>
        <v>0</v>
      </c>
      <c r="S698" s="24" t="n">
        <f aca="false">0.00224*P698</f>
        <v>0</v>
      </c>
      <c r="T698" s="25"/>
      <c r="U698" s="26" t="s">
        <v>2137</v>
      </c>
      <c r="V698" s="26" t="s">
        <v>108</v>
      </c>
      <c r="W698" s="16" t="str">
        <f aca="false">HYPERLINK("https://kanzpp.ru/api/getInfo/image/61698c43-2e74-11ed-a216-ac1f6b442185")</f>
        <v>https://kanzpp.ru/api/getInfo/image/61698c43-2e74-11ed-a216-ac1f6b442185</v>
      </c>
      <c r="X698" s="16"/>
    </row>
    <row r="699" customFormat="false" ht="21" hidden="false" customHeight="true" outlineLevel="5" collapsed="false">
      <c r="B699" s="15" t="n">
        <v>480</v>
      </c>
      <c r="C699" s="16" t="s">
        <v>2138</v>
      </c>
      <c r="D699" s="16" t="s">
        <v>2139</v>
      </c>
      <c r="E699" s="16"/>
      <c r="F699" s="16"/>
      <c r="G699" s="16"/>
      <c r="H699" s="17" t="s">
        <v>2140</v>
      </c>
      <c r="I699" s="18"/>
      <c r="J699" s="19"/>
      <c r="K699" s="20" t="n">
        <v>45</v>
      </c>
      <c r="L699" s="19"/>
      <c r="M699" s="19" t="s">
        <v>31</v>
      </c>
      <c r="N699" s="15" t="n">
        <v>4</v>
      </c>
      <c r="O699" s="21" t="n">
        <v>167.67</v>
      </c>
      <c r="P699" s="22"/>
      <c r="Q699" s="19" t="n">
        <f aca="false">O699*P699</f>
        <v>0</v>
      </c>
      <c r="R699" s="23" t="n">
        <f aca="false">0.057*P699</f>
        <v>0</v>
      </c>
      <c r="S699" s="24" t="n">
        <f aca="false">0.00049*P699</f>
        <v>0</v>
      </c>
      <c r="T699" s="25"/>
      <c r="U699" s="26" t="s">
        <v>2141</v>
      </c>
      <c r="V699" s="26" t="s">
        <v>108</v>
      </c>
      <c r="W699" s="16" t="str">
        <f aca="false">HYPERLINK("https://kanzpp.ru/api/getInfo/image/ed76141d-2e73-11ed-a216-ac1f6b442185")</f>
        <v>https://kanzpp.ru/api/getInfo/image/ed76141d-2e73-11ed-a216-ac1f6b442185</v>
      </c>
      <c r="X699" s="16"/>
    </row>
    <row r="700" customFormat="false" ht="21" hidden="false" customHeight="true" outlineLevel="5" collapsed="false">
      <c r="B700" s="15" t="n">
        <v>481</v>
      </c>
      <c r="C700" s="16" t="s">
        <v>2142</v>
      </c>
      <c r="D700" s="16" t="s">
        <v>2143</v>
      </c>
      <c r="E700" s="16"/>
      <c r="F700" s="16"/>
      <c r="G700" s="16"/>
      <c r="H700" s="17" t="s">
        <v>2144</v>
      </c>
      <c r="I700" s="18"/>
      <c r="J700" s="19"/>
      <c r="K700" s="20" t="n">
        <v>45</v>
      </c>
      <c r="L700" s="19"/>
      <c r="M700" s="20" t="n">
        <v>275</v>
      </c>
      <c r="N700" s="15" t="n">
        <v>4</v>
      </c>
      <c r="O700" s="21" t="n">
        <v>167.67</v>
      </c>
      <c r="P700" s="22"/>
      <c r="Q700" s="19" t="n">
        <f aca="false">O700*P700</f>
        <v>0</v>
      </c>
      <c r="R700" s="23" t="n">
        <f aca="false">0.042*P700</f>
        <v>0</v>
      </c>
      <c r="S700" s="24" t="n">
        <f aca="false">0.00224*P700</f>
        <v>0</v>
      </c>
      <c r="T700" s="25"/>
      <c r="U700" s="26" t="s">
        <v>2145</v>
      </c>
      <c r="V700" s="26" t="s">
        <v>108</v>
      </c>
      <c r="W700" s="16" t="str">
        <f aca="false">HYPERLINK("https://kanzpp.ru/api/getInfo/image/ff25776c-2e74-11ed-a216-ac1f6b442185")</f>
        <v>https://kanzpp.ru/api/getInfo/image/ff25776c-2e74-11ed-a216-ac1f6b442185</v>
      </c>
      <c r="X700" s="16"/>
    </row>
    <row r="701" customFormat="false" ht="21" hidden="false" customHeight="true" outlineLevel="5" collapsed="false">
      <c r="B701" s="15" t="n">
        <v>482</v>
      </c>
      <c r="C701" s="16" t="s">
        <v>2146</v>
      </c>
      <c r="D701" s="16" t="s">
        <v>2147</v>
      </c>
      <c r="E701" s="16"/>
      <c r="F701" s="16"/>
      <c r="G701" s="16"/>
      <c r="H701" s="17" t="s">
        <v>2148</v>
      </c>
      <c r="I701" s="18"/>
      <c r="J701" s="19"/>
      <c r="K701" s="20" t="n">
        <v>45</v>
      </c>
      <c r="L701" s="19"/>
      <c r="M701" s="19" t="s">
        <v>31</v>
      </c>
      <c r="N701" s="15" t="n">
        <v>4</v>
      </c>
      <c r="O701" s="21" t="n">
        <v>167.67</v>
      </c>
      <c r="P701" s="22"/>
      <c r="Q701" s="19" t="n">
        <f aca="false">O701*P701</f>
        <v>0</v>
      </c>
      <c r="R701" s="23" t="n">
        <f aca="false">0.042*P701</f>
        <v>0</v>
      </c>
      <c r="S701" s="24" t="n">
        <f aca="false">0.00224*P701</f>
        <v>0</v>
      </c>
      <c r="T701" s="25"/>
      <c r="U701" s="26" t="s">
        <v>2149</v>
      </c>
      <c r="V701" s="26" t="s">
        <v>108</v>
      </c>
      <c r="W701" s="16" t="str">
        <f aca="false">HYPERLINK("https://kanzpp.ru/api/getInfo/image/e620f333-2e74-11ed-a216-ac1f6b442185")</f>
        <v>https://kanzpp.ru/api/getInfo/image/e620f333-2e74-11ed-a216-ac1f6b442185</v>
      </c>
      <c r="X701" s="16"/>
    </row>
    <row r="702" customFormat="false" ht="22.95" hidden="false" customHeight="true" outlineLevel="2" collapsed="false">
      <c r="B702" s="12" t="s">
        <v>2150</v>
      </c>
      <c r="C702" s="12"/>
      <c r="D702" s="12"/>
      <c r="E702" s="12"/>
      <c r="F702" s="12"/>
      <c r="G702" s="12"/>
    </row>
    <row r="703" customFormat="false" ht="22.95" hidden="false" customHeight="true" outlineLevel="3" collapsed="false">
      <c r="B703" s="13" t="s">
        <v>2151</v>
      </c>
      <c r="C703" s="13"/>
      <c r="D703" s="13"/>
      <c r="E703" s="13"/>
      <c r="F703" s="13"/>
      <c r="G703" s="13"/>
    </row>
    <row r="704" customFormat="false" ht="22.95" hidden="false" customHeight="true" outlineLevel="4" collapsed="false">
      <c r="B704" s="14" t="s">
        <v>2152</v>
      </c>
      <c r="C704" s="14"/>
      <c r="D704" s="14"/>
      <c r="E704" s="14"/>
      <c r="F704" s="14"/>
      <c r="G704" s="14"/>
    </row>
    <row r="705" customFormat="false" ht="21" hidden="false" customHeight="true" outlineLevel="5" collapsed="false">
      <c r="B705" s="15" t="n">
        <v>483</v>
      </c>
      <c r="C705" s="16" t="s">
        <v>2153</v>
      </c>
      <c r="D705" s="16" t="s">
        <v>2154</v>
      </c>
      <c r="E705" s="16"/>
      <c r="F705" s="16"/>
      <c r="G705" s="16"/>
      <c r="H705" s="17" t="s">
        <v>2155</v>
      </c>
      <c r="I705" s="18" t="s">
        <v>2156</v>
      </c>
      <c r="J705" s="19"/>
      <c r="K705" s="20" t="n">
        <v>50</v>
      </c>
      <c r="L705" s="19"/>
      <c r="M705" s="20" t="n">
        <v>33</v>
      </c>
      <c r="N705" s="15" t="n">
        <v>6</v>
      </c>
      <c r="O705" s="21" t="n">
        <v>106</v>
      </c>
      <c r="P705" s="22"/>
      <c r="Q705" s="19" t="n">
        <f aca="false">O705*P705</f>
        <v>0</v>
      </c>
      <c r="R705" s="27" t="n">
        <f aca="false">0.04*P705</f>
        <v>0</v>
      </c>
      <c r="S705" s="24" t="n">
        <f aca="false">0.00023*P705</f>
        <v>0</v>
      </c>
      <c r="T705" s="25"/>
      <c r="U705" s="26" t="s">
        <v>2157</v>
      </c>
      <c r="V705" s="26" t="s">
        <v>33</v>
      </c>
      <c r="W705" s="16" t="str">
        <f aca="false">HYPERLINK("https://kanzpp.ru/api/getInfo/image/24b86ba6-a3a7-11ed-a22f-00155d82e902")</f>
        <v>https://kanzpp.ru/api/getInfo/image/24b86ba6-a3a7-11ed-a22f-00155d82e902</v>
      </c>
      <c r="X705" s="16"/>
    </row>
    <row r="706" customFormat="false" ht="21" hidden="false" customHeight="true" outlineLevel="5" collapsed="false">
      <c r="B706" s="15" t="n">
        <v>484</v>
      </c>
      <c r="C706" s="16" t="s">
        <v>2158</v>
      </c>
      <c r="D706" s="16" t="s">
        <v>2159</v>
      </c>
      <c r="E706" s="16"/>
      <c r="F706" s="16"/>
      <c r="G706" s="16"/>
      <c r="H706" s="17" t="s">
        <v>2160</v>
      </c>
      <c r="I706" s="18" t="s">
        <v>2156</v>
      </c>
      <c r="J706" s="19"/>
      <c r="K706" s="20" t="n">
        <v>50</v>
      </c>
      <c r="L706" s="19"/>
      <c r="M706" s="20" t="n">
        <v>69</v>
      </c>
      <c r="N706" s="15" t="n">
        <v>6</v>
      </c>
      <c r="O706" s="21" t="n">
        <v>106</v>
      </c>
      <c r="P706" s="22"/>
      <c r="Q706" s="19" t="n">
        <f aca="false">O706*P706</f>
        <v>0</v>
      </c>
      <c r="R706" s="23" t="n">
        <f aca="false">0.043*P706</f>
        <v>0</v>
      </c>
      <c r="S706" s="24" t="n">
        <f aca="false">0.00053*P706</f>
        <v>0</v>
      </c>
      <c r="T706" s="25"/>
      <c r="U706" s="26" t="s">
        <v>2161</v>
      </c>
      <c r="V706" s="26" t="s">
        <v>33</v>
      </c>
      <c r="W706" s="16" t="str">
        <f aca="false">HYPERLINK("https://kanzpp.ru/api/getInfo/image/8c5e3058-a3a7-11ed-a22f-00155d82e902")</f>
        <v>https://kanzpp.ru/api/getInfo/image/8c5e3058-a3a7-11ed-a22f-00155d82e902</v>
      </c>
      <c r="X706" s="16"/>
    </row>
    <row r="707" customFormat="false" ht="22.95" hidden="false" customHeight="true" outlineLevel="2" collapsed="false">
      <c r="B707" s="12" t="s">
        <v>2162</v>
      </c>
      <c r="C707" s="12"/>
      <c r="D707" s="12"/>
      <c r="E707" s="12"/>
      <c r="F707" s="12"/>
      <c r="G707" s="12"/>
    </row>
    <row r="708" customFormat="false" ht="22.95" hidden="false" customHeight="true" outlineLevel="3" collapsed="false">
      <c r="B708" s="13" t="s">
        <v>2163</v>
      </c>
      <c r="C708" s="13"/>
      <c r="D708" s="13"/>
      <c r="E708" s="13"/>
      <c r="F708" s="13"/>
      <c r="G708" s="13"/>
    </row>
    <row r="709" customFormat="false" ht="21" hidden="false" customHeight="true" outlineLevel="4" collapsed="false">
      <c r="B709" s="30" t="n">
        <v>485</v>
      </c>
      <c r="C709" s="31" t="s">
        <v>2164</v>
      </c>
      <c r="D709" s="31" t="s">
        <v>2165</v>
      </c>
      <c r="E709" s="31"/>
      <c r="F709" s="31"/>
      <c r="G709" s="31"/>
      <c r="H709" s="32" t="s">
        <v>2166</v>
      </c>
      <c r="I709" s="33"/>
      <c r="J709" s="34"/>
      <c r="K709" s="35" t="n">
        <v>20</v>
      </c>
      <c r="L709" s="34"/>
      <c r="M709" s="35" t="n">
        <v>15</v>
      </c>
      <c r="N709" s="30" t="n">
        <v>1</v>
      </c>
      <c r="O709" s="36" t="n">
        <v>132.733333333333</v>
      </c>
      <c r="P709" s="22"/>
      <c r="Q709" s="34" t="n">
        <f aca="false">O709*P709</f>
        <v>0</v>
      </c>
      <c r="R709" s="59" t="n">
        <f aca="false">0.17*P709</f>
        <v>0</v>
      </c>
      <c r="S709" s="38" t="n">
        <f aca="false">0.00245*P709</f>
        <v>0</v>
      </c>
      <c r="T709" s="39"/>
      <c r="U709" s="40"/>
      <c r="V709" s="40" t="s">
        <v>33</v>
      </c>
      <c r="W709" s="31" t="str">
        <f aca="false">HYPERLINK("https://kanzpp.ru/api/getInfo/image/c4acad73-0d16-11ef-a25d-00155d82e908")</f>
        <v>https://kanzpp.ru/api/getInfo/image/c4acad73-0d16-11ef-a25d-00155d82e908</v>
      </c>
      <c r="X709" s="31" t="s">
        <v>2167</v>
      </c>
      <c r="Y709" s="41"/>
      <c r="Z709" s="42"/>
    </row>
    <row r="710" customFormat="false" ht="22.95" hidden="false" customHeight="true" outlineLevel="3" collapsed="false">
      <c r="B710" s="13" t="s">
        <v>2168</v>
      </c>
      <c r="C710" s="13"/>
      <c r="D710" s="13"/>
      <c r="E710" s="13"/>
      <c r="F710" s="13"/>
      <c r="G710" s="13"/>
    </row>
    <row r="711" customFormat="false" ht="21" hidden="false" customHeight="true" outlineLevel="4" collapsed="false">
      <c r="B711" s="15" t="n">
        <v>486</v>
      </c>
      <c r="C711" s="16" t="s">
        <v>2169</v>
      </c>
      <c r="D711" s="16" t="s">
        <v>2170</v>
      </c>
      <c r="E711" s="16"/>
      <c r="F711" s="16"/>
      <c r="G711" s="16"/>
      <c r="H711" s="17" t="s">
        <v>2171</v>
      </c>
      <c r="I711" s="18"/>
      <c r="J711" s="19"/>
      <c r="K711" s="20" t="n">
        <v>20</v>
      </c>
      <c r="L711" s="19"/>
      <c r="M711" s="20" t="n">
        <v>226</v>
      </c>
      <c r="N711" s="15" t="n">
        <v>2</v>
      </c>
      <c r="O711" s="21" t="n">
        <v>290.4</v>
      </c>
      <c r="P711" s="22"/>
      <c r="Q711" s="19" t="n">
        <f aca="false">O711*P711</f>
        <v>0</v>
      </c>
      <c r="R711" s="27" t="n">
        <f aca="false">0.14*P711</f>
        <v>0</v>
      </c>
      <c r="S711" s="24" t="n">
        <f aca="false">0.00186*P711</f>
        <v>0</v>
      </c>
      <c r="T711" s="25"/>
      <c r="U711" s="26" t="s">
        <v>2172</v>
      </c>
      <c r="V711" s="26" t="s">
        <v>33</v>
      </c>
      <c r="W711" s="16" t="str">
        <f aca="false">HYPERLINK("https://kanzpp.ru/api/getInfo/image/01778473-b69b-11ed-a230-00155d82e902")</f>
        <v>https://kanzpp.ru/api/getInfo/image/01778473-b69b-11ed-a230-00155d82e902</v>
      </c>
      <c r="X711" s="16"/>
    </row>
    <row r="712" customFormat="false" ht="21" hidden="false" customHeight="true" outlineLevel="4" collapsed="false">
      <c r="B712" s="15" t="n">
        <v>487</v>
      </c>
      <c r="C712" s="16" t="s">
        <v>2173</v>
      </c>
      <c r="D712" s="16" t="s">
        <v>2174</v>
      </c>
      <c r="E712" s="16"/>
      <c r="F712" s="16"/>
      <c r="G712" s="16"/>
      <c r="H712" s="17" t="s">
        <v>2175</v>
      </c>
      <c r="I712" s="18"/>
      <c r="J712" s="19"/>
      <c r="K712" s="20" t="n">
        <v>20</v>
      </c>
      <c r="L712" s="19"/>
      <c r="M712" s="20" t="n">
        <v>216</v>
      </c>
      <c r="N712" s="15" t="n">
        <v>2</v>
      </c>
      <c r="O712" s="21" t="n">
        <v>290.4</v>
      </c>
      <c r="P712" s="22"/>
      <c r="Q712" s="19" t="n">
        <f aca="false">O712*P712</f>
        <v>0</v>
      </c>
      <c r="R712" s="27" t="n">
        <f aca="false">0.13*P712</f>
        <v>0</v>
      </c>
      <c r="S712" s="24" t="n">
        <f aca="false">0.00193*P712</f>
        <v>0</v>
      </c>
      <c r="T712" s="25"/>
      <c r="U712" s="26" t="s">
        <v>2176</v>
      </c>
      <c r="V712" s="26" t="s">
        <v>33</v>
      </c>
      <c r="W712" s="16" t="str">
        <f aca="false">HYPERLINK("https://kanzpp.ru/api/getInfo/image/95a5a011-b69a-11ed-a230-00155d82e902")</f>
        <v>https://kanzpp.ru/api/getInfo/image/95a5a011-b69a-11ed-a230-00155d82e902</v>
      </c>
      <c r="X712" s="16"/>
    </row>
    <row r="713" customFormat="false" ht="21" hidden="false" customHeight="true" outlineLevel="4" collapsed="false">
      <c r="B713" s="15" t="n">
        <v>488</v>
      </c>
      <c r="C713" s="16" t="s">
        <v>2177</v>
      </c>
      <c r="D713" s="16" t="s">
        <v>2178</v>
      </c>
      <c r="E713" s="16"/>
      <c r="F713" s="16"/>
      <c r="G713" s="16"/>
      <c r="H713" s="17" t="s">
        <v>2179</v>
      </c>
      <c r="I713" s="18"/>
      <c r="J713" s="19"/>
      <c r="K713" s="20" t="n">
        <v>20</v>
      </c>
      <c r="L713" s="19"/>
      <c r="M713" s="20" t="n">
        <v>259</v>
      </c>
      <c r="N713" s="15" t="n">
        <v>2</v>
      </c>
      <c r="O713" s="21" t="n">
        <v>290.4</v>
      </c>
      <c r="P713" s="22"/>
      <c r="Q713" s="19" t="n">
        <f aca="false">O713*P713</f>
        <v>0</v>
      </c>
      <c r="R713" s="27" t="n">
        <f aca="false">0.14*P713</f>
        <v>0</v>
      </c>
      <c r="S713" s="43" t="n">
        <f aca="false">0.0019*P713</f>
        <v>0</v>
      </c>
      <c r="T713" s="25"/>
      <c r="U713" s="26" t="s">
        <v>2180</v>
      </c>
      <c r="V713" s="26" t="s">
        <v>33</v>
      </c>
      <c r="W713" s="16" t="str">
        <f aca="false">HYPERLINK("https://kanzpp.ru/api/getInfo/image/28d588db-b69b-11ed-a230-00155d82e902")</f>
        <v>https://kanzpp.ru/api/getInfo/image/28d588db-b69b-11ed-a230-00155d82e902</v>
      </c>
      <c r="X713" s="16"/>
    </row>
    <row r="714" customFormat="false" ht="21" hidden="false" customHeight="true" outlineLevel="4" collapsed="false">
      <c r="B714" s="15" t="n">
        <v>489</v>
      </c>
      <c r="C714" s="16" t="s">
        <v>2181</v>
      </c>
      <c r="D714" s="16" t="s">
        <v>2182</v>
      </c>
      <c r="E714" s="16"/>
      <c r="F714" s="16"/>
      <c r="G714" s="16"/>
      <c r="H714" s="17" t="s">
        <v>2183</v>
      </c>
      <c r="I714" s="18"/>
      <c r="J714" s="19"/>
      <c r="K714" s="20" t="n">
        <v>20</v>
      </c>
      <c r="L714" s="19"/>
      <c r="M714" s="20" t="n">
        <v>323</v>
      </c>
      <c r="N714" s="15" t="n">
        <v>2</v>
      </c>
      <c r="O714" s="21" t="n">
        <v>290.4</v>
      </c>
      <c r="P714" s="22"/>
      <c r="Q714" s="19" t="n">
        <f aca="false">O714*P714</f>
        <v>0</v>
      </c>
      <c r="R714" s="27" t="n">
        <f aca="false">0.14*P714</f>
        <v>0</v>
      </c>
      <c r="S714" s="43" t="n">
        <f aca="false">0.0019*P714</f>
        <v>0</v>
      </c>
      <c r="T714" s="25"/>
      <c r="U714" s="26" t="s">
        <v>2184</v>
      </c>
      <c r="V714" s="26" t="s">
        <v>33</v>
      </c>
      <c r="W714" s="16" t="str">
        <f aca="false">HYPERLINK("https://kanzpp.ru/api/getInfo/image/d53cf302-b69a-11ed-a230-00155d82e902")</f>
        <v>https://kanzpp.ru/api/getInfo/image/d53cf302-b69a-11ed-a230-00155d82e902</v>
      </c>
      <c r="X714" s="16"/>
    </row>
    <row r="715" customFormat="false" ht="21" hidden="false" customHeight="true" outlineLevel="4" collapsed="false">
      <c r="B715" s="15" t="n">
        <v>490</v>
      </c>
      <c r="C715" s="16" t="s">
        <v>2185</v>
      </c>
      <c r="D715" s="16" t="s">
        <v>2186</v>
      </c>
      <c r="E715" s="16"/>
      <c r="F715" s="16"/>
      <c r="G715" s="16"/>
      <c r="H715" s="17" t="s">
        <v>2187</v>
      </c>
      <c r="I715" s="18"/>
      <c r="J715" s="19"/>
      <c r="K715" s="20" t="n">
        <v>20</v>
      </c>
      <c r="L715" s="19"/>
      <c r="M715" s="20" t="n">
        <v>127</v>
      </c>
      <c r="N715" s="15" t="n">
        <v>2</v>
      </c>
      <c r="O715" s="21" t="n">
        <v>290.4</v>
      </c>
      <c r="P715" s="22"/>
      <c r="Q715" s="19" t="n">
        <f aca="false">O715*P715</f>
        <v>0</v>
      </c>
      <c r="R715" s="27" t="n">
        <f aca="false">0.09*P715</f>
        <v>0</v>
      </c>
      <c r="S715" s="24" t="n">
        <f aca="false">0.00244*P715</f>
        <v>0</v>
      </c>
      <c r="T715" s="25"/>
      <c r="U715" s="26" t="s">
        <v>2188</v>
      </c>
      <c r="V715" s="26" t="s">
        <v>33</v>
      </c>
      <c r="W715" s="16" t="str">
        <f aca="false">HYPERLINK("https://kanzpp.ru/api/getInfo/image/a1de9c75-b69b-11ed-a230-00155d82e902")</f>
        <v>https://kanzpp.ru/api/getInfo/image/a1de9c75-b69b-11ed-a230-00155d82e902</v>
      </c>
      <c r="X715" s="16"/>
    </row>
    <row r="716" customFormat="false" ht="21" hidden="false" customHeight="true" outlineLevel="4" collapsed="false">
      <c r="B716" s="15" t="n">
        <v>491</v>
      </c>
      <c r="C716" s="16" t="s">
        <v>2189</v>
      </c>
      <c r="D716" s="16" t="s">
        <v>2190</v>
      </c>
      <c r="E716" s="16"/>
      <c r="F716" s="16"/>
      <c r="G716" s="16"/>
      <c r="H716" s="17" t="s">
        <v>2191</v>
      </c>
      <c r="I716" s="18"/>
      <c r="J716" s="19"/>
      <c r="K716" s="20" t="n">
        <v>20</v>
      </c>
      <c r="L716" s="19"/>
      <c r="M716" s="20" t="n">
        <v>97</v>
      </c>
      <c r="N716" s="15" t="n">
        <v>2</v>
      </c>
      <c r="O716" s="21" t="n">
        <v>290.4</v>
      </c>
      <c r="P716" s="22"/>
      <c r="Q716" s="19" t="n">
        <f aca="false">O716*P716</f>
        <v>0</v>
      </c>
      <c r="R716" s="27" t="n">
        <f aca="false">0.14*P716</f>
        <v>0</v>
      </c>
      <c r="S716" s="24" t="n">
        <f aca="false">0.00193*P716</f>
        <v>0</v>
      </c>
      <c r="T716" s="25"/>
      <c r="U716" s="26" t="s">
        <v>2192</v>
      </c>
      <c r="V716" s="26" t="s">
        <v>33</v>
      </c>
      <c r="W716" s="16" t="str">
        <f aca="false">HYPERLINK("https://kanzpp.ru/api/getInfo/image/c777ca4e-b69b-11ed-a230-00155d82e902")</f>
        <v>https://kanzpp.ru/api/getInfo/image/c777ca4e-b69b-11ed-a230-00155d82e902</v>
      </c>
      <c r="X716" s="16"/>
    </row>
    <row r="717" customFormat="false" ht="21" hidden="false" customHeight="true" outlineLevel="4" collapsed="false">
      <c r="B717" s="15" t="n">
        <v>492</v>
      </c>
      <c r="C717" s="16" t="s">
        <v>2193</v>
      </c>
      <c r="D717" s="16" t="s">
        <v>2194</v>
      </c>
      <c r="E717" s="16"/>
      <c r="F717" s="16"/>
      <c r="G717" s="16"/>
      <c r="H717" s="17" t="s">
        <v>2195</v>
      </c>
      <c r="I717" s="18"/>
      <c r="J717" s="19"/>
      <c r="K717" s="20" t="n">
        <v>20</v>
      </c>
      <c r="L717" s="19"/>
      <c r="M717" s="20" t="n">
        <v>273</v>
      </c>
      <c r="N717" s="15" t="n">
        <v>2</v>
      </c>
      <c r="O717" s="21" t="n">
        <v>290.4</v>
      </c>
      <c r="P717" s="22"/>
      <c r="Q717" s="19" t="n">
        <f aca="false">O717*P717</f>
        <v>0</v>
      </c>
      <c r="R717" s="27" t="n">
        <f aca="false">0.14*P717</f>
        <v>0</v>
      </c>
      <c r="S717" s="43" t="n">
        <f aca="false">0.0019*P717</f>
        <v>0</v>
      </c>
      <c r="T717" s="25"/>
      <c r="U717" s="26" t="s">
        <v>2196</v>
      </c>
      <c r="V717" s="26" t="s">
        <v>33</v>
      </c>
      <c r="W717" s="16" t="str">
        <f aca="false">HYPERLINK("https://kanzpp.ru/api/getInfo/image/4cd47914-b69b-11ed-a230-00155d82e902")</f>
        <v>https://kanzpp.ru/api/getInfo/image/4cd47914-b69b-11ed-a230-00155d82e902</v>
      </c>
      <c r="X717" s="16"/>
    </row>
    <row r="718" customFormat="false" ht="22.95" hidden="false" customHeight="true" outlineLevel="3" collapsed="false">
      <c r="B718" s="13" t="s">
        <v>2197</v>
      </c>
      <c r="C718" s="13"/>
      <c r="D718" s="13"/>
      <c r="E718" s="13"/>
      <c r="F718" s="13"/>
      <c r="G718" s="13"/>
    </row>
    <row r="719" customFormat="false" ht="21" hidden="false" customHeight="true" outlineLevel="4" collapsed="false">
      <c r="B719" s="15" t="n">
        <v>493</v>
      </c>
      <c r="C719" s="16" t="s">
        <v>2198</v>
      </c>
      <c r="D719" s="16" t="s">
        <v>2199</v>
      </c>
      <c r="E719" s="16"/>
      <c r="F719" s="16"/>
      <c r="G719" s="16"/>
      <c r="H719" s="17" t="s">
        <v>2200</v>
      </c>
      <c r="I719" s="18"/>
      <c r="J719" s="19"/>
      <c r="K719" s="20" t="n">
        <v>50</v>
      </c>
      <c r="L719" s="19"/>
      <c r="M719" s="20" t="n">
        <v>446</v>
      </c>
      <c r="N719" s="15" t="n">
        <v>4</v>
      </c>
      <c r="O719" s="21" t="n">
        <v>173.97</v>
      </c>
      <c r="P719" s="22"/>
      <c r="Q719" s="19" t="n">
        <f aca="false">O719*P719</f>
        <v>0</v>
      </c>
      <c r="R719" s="27" t="n">
        <f aca="false">0.12*P719</f>
        <v>0</v>
      </c>
      <c r="S719" s="24" t="n">
        <f aca="false">0.00039*P719</f>
        <v>0</v>
      </c>
      <c r="T719" s="25"/>
      <c r="U719" s="26" t="s">
        <v>2201</v>
      </c>
      <c r="V719" s="26" t="s">
        <v>33</v>
      </c>
      <c r="W719" s="16" t="str">
        <f aca="false">HYPERLINK("https://kanzpp.ru/api/getInfo/image/6cbbfa3d-507c-11ee-a244-00155d82e902")</f>
        <v>https://kanzpp.ru/api/getInfo/image/6cbbfa3d-507c-11ee-a244-00155d82e902</v>
      </c>
      <c r="X719" s="16"/>
    </row>
    <row r="720" customFormat="false" ht="21" hidden="false" customHeight="true" outlineLevel="4" collapsed="false">
      <c r="B720" s="15" t="n">
        <v>494</v>
      </c>
      <c r="C720" s="16" t="s">
        <v>2202</v>
      </c>
      <c r="D720" s="16" t="s">
        <v>2203</v>
      </c>
      <c r="E720" s="16"/>
      <c r="F720" s="16"/>
      <c r="G720" s="16"/>
      <c r="H720" s="17" t="s">
        <v>2204</v>
      </c>
      <c r="I720" s="18"/>
      <c r="J720" s="19"/>
      <c r="K720" s="20" t="n">
        <v>50</v>
      </c>
      <c r="L720" s="19"/>
      <c r="M720" s="20" t="n">
        <v>22</v>
      </c>
      <c r="N720" s="15" t="n">
        <v>4</v>
      </c>
      <c r="O720" s="21" t="n">
        <v>173.97</v>
      </c>
      <c r="P720" s="22"/>
      <c r="Q720" s="19" t="n">
        <f aca="false">O720*P720</f>
        <v>0</v>
      </c>
      <c r="R720" s="27" t="n">
        <f aca="false">0.12*P720</f>
        <v>0</v>
      </c>
      <c r="S720" s="24" t="n">
        <f aca="false">0.00039*P720</f>
        <v>0</v>
      </c>
      <c r="T720" s="25"/>
      <c r="U720" s="26" t="s">
        <v>2205</v>
      </c>
      <c r="V720" s="26" t="s">
        <v>33</v>
      </c>
      <c r="W720" s="16" t="str">
        <f aca="false">HYPERLINK("https://kanzpp.ru/api/getInfo/image/b3aa0aa7-507c-11ee-a244-00155d82e902")</f>
        <v>https://kanzpp.ru/api/getInfo/image/b3aa0aa7-507c-11ee-a244-00155d82e902</v>
      </c>
      <c r="X720" s="16"/>
    </row>
    <row r="721" customFormat="false" ht="22.95" hidden="false" customHeight="true" outlineLevel="2" collapsed="false">
      <c r="B721" s="12" t="s">
        <v>2206</v>
      </c>
      <c r="C721" s="12"/>
      <c r="D721" s="12"/>
      <c r="E721" s="12"/>
      <c r="F721" s="12"/>
      <c r="G721" s="12"/>
    </row>
    <row r="722" customFormat="false" ht="22.95" hidden="false" customHeight="true" outlineLevel="3" collapsed="false">
      <c r="B722" s="13" t="s">
        <v>2207</v>
      </c>
      <c r="C722" s="13"/>
      <c r="D722" s="13"/>
      <c r="E722" s="13"/>
      <c r="F722" s="13"/>
      <c r="G722" s="13"/>
    </row>
    <row r="723" customFormat="false" ht="22.95" hidden="false" customHeight="true" outlineLevel="4" collapsed="false">
      <c r="B723" s="14" t="s">
        <v>2208</v>
      </c>
      <c r="C723" s="14"/>
      <c r="D723" s="14"/>
      <c r="E723" s="14"/>
      <c r="F723" s="14"/>
      <c r="G723" s="14"/>
    </row>
    <row r="724" customFormat="false" ht="21" hidden="false" customHeight="true" outlineLevel="5" collapsed="false">
      <c r="B724" s="15" t="n">
        <v>495</v>
      </c>
      <c r="C724" s="16" t="s">
        <v>2209</v>
      </c>
      <c r="D724" s="16" t="s">
        <v>2210</v>
      </c>
      <c r="E724" s="16"/>
      <c r="F724" s="16"/>
      <c r="G724" s="16"/>
      <c r="H724" s="17" t="s">
        <v>2211</v>
      </c>
      <c r="I724" s="18"/>
      <c r="J724" s="19"/>
      <c r="K724" s="20" t="n">
        <v>50</v>
      </c>
      <c r="L724" s="19"/>
      <c r="M724" s="20" t="n">
        <v>194</v>
      </c>
      <c r="N724" s="15" t="n">
        <v>5</v>
      </c>
      <c r="O724" s="21" t="n">
        <v>112.11</v>
      </c>
      <c r="P724" s="22"/>
      <c r="Q724" s="19" t="n">
        <f aca="false">O724*P724</f>
        <v>0</v>
      </c>
      <c r="R724" s="23" t="n">
        <f aca="false">0.071*P724</f>
        <v>0</v>
      </c>
      <c r="S724" s="24" t="n">
        <f aca="false">0.00029*P724</f>
        <v>0</v>
      </c>
      <c r="T724" s="25"/>
      <c r="U724" s="26" t="s">
        <v>2212</v>
      </c>
      <c r="V724" s="26" t="s">
        <v>33</v>
      </c>
      <c r="W724" s="16" t="str">
        <f aca="false">HYPERLINK("https://kanzpp.ru/api/getInfo/image/b2dd3ad8-539f-11ee-a244-00155d82e902")</f>
        <v>https://kanzpp.ru/api/getInfo/image/b2dd3ad8-539f-11ee-a244-00155d82e902</v>
      </c>
      <c r="X724" s="16"/>
    </row>
    <row r="725" customFormat="false" ht="22.95" hidden="false" customHeight="true" outlineLevel="3" collapsed="false">
      <c r="B725" s="13" t="s">
        <v>2213</v>
      </c>
      <c r="C725" s="13"/>
      <c r="D725" s="13"/>
      <c r="E725" s="13"/>
      <c r="F725" s="13"/>
      <c r="G725" s="13"/>
    </row>
    <row r="726" customFormat="false" ht="22.95" hidden="false" customHeight="true" outlineLevel="4" collapsed="false">
      <c r="B726" s="14" t="s">
        <v>2214</v>
      </c>
      <c r="C726" s="14"/>
      <c r="D726" s="14"/>
      <c r="E726" s="14"/>
      <c r="F726" s="14"/>
      <c r="G726" s="14"/>
    </row>
    <row r="727" customFormat="false" ht="21" hidden="false" customHeight="true" outlineLevel="5" collapsed="false">
      <c r="B727" s="15" t="n">
        <v>496</v>
      </c>
      <c r="C727" s="16" t="s">
        <v>2215</v>
      </c>
      <c r="D727" s="16" t="s">
        <v>2216</v>
      </c>
      <c r="E727" s="16"/>
      <c r="F727" s="16"/>
      <c r="G727" s="16"/>
      <c r="H727" s="17" t="s">
        <v>2217</v>
      </c>
      <c r="I727" s="18"/>
      <c r="J727" s="19"/>
      <c r="K727" s="20" t="n">
        <v>40</v>
      </c>
      <c r="L727" s="19"/>
      <c r="M727" s="20" t="n">
        <v>380</v>
      </c>
      <c r="N727" s="15" t="n">
        <v>2</v>
      </c>
      <c r="O727" s="21" t="n">
        <v>279.39</v>
      </c>
      <c r="P727" s="22"/>
      <c r="Q727" s="19" t="n">
        <f aca="false">O727*P727</f>
        <v>0</v>
      </c>
      <c r="R727" s="23" t="n">
        <f aca="false">0.172*P727</f>
        <v>0</v>
      </c>
      <c r="S727" s="24" t="n">
        <f aca="false">0.00081*P727</f>
        <v>0</v>
      </c>
      <c r="T727" s="25"/>
      <c r="U727" s="26" t="s">
        <v>2218</v>
      </c>
      <c r="V727" s="26" t="s">
        <v>33</v>
      </c>
      <c r="W727" s="16" t="str">
        <f aca="false">HYPERLINK("https://kanzpp.ru/api/getInfo/image/aae1c9e4-6152-11ef-a264-00155d82e908")</f>
        <v>https://kanzpp.ru/api/getInfo/image/aae1c9e4-6152-11ef-a264-00155d82e908</v>
      </c>
      <c r="X727" s="16"/>
    </row>
    <row r="728" customFormat="false" ht="21" hidden="false" customHeight="true" outlineLevel="5" collapsed="false">
      <c r="B728" s="15" t="n">
        <v>497</v>
      </c>
      <c r="C728" s="16" t="s">
        <v>2219</v>
      </c>
      <c r="D728" s="16" t="s">
        <v>2220</v>
      </c>
      <c r="E728" s="16"/>
      <c r="F728" s="16"/>
      <c r="G728" s="16"/>
      <c r="H728" s="17" t="s">
        <v>2221</v>
      </c>
      <c r="I728" s="18"/>
      <c r="J728" s="19"/>
      <c r="K728" s="20" t="n">
        <v>40</v>
      </c>
      <c r="L728" s="19"/>
      <c r="M728" s="20" t="n">
        <v>268</v>
      </c>
      <c r="N728" s="15" t="n">
        <v>2</v>
      </c>
      <c r="O728" s="21" t="n">
        <v>279.39</v>
      </c>
      <c r="P728" s="22"/>
      <c r="Q728" s="19" t="n">
        <f aca="false">O728*P728</f>
        <v>0</v>
      </c>
      <c r="R728" s="23" t="n">
        <f aca="false">0.169*P728</f>
        <v>0</v>
      </c>
      <c r="S728" s="24" t="n">
        <f aca="false">0.00208*P728</f>
        <v>0</v>
      </c>
      <c r="T728" s="25"/>
      <c r="U728" s="26" t="s">
        <v>2222</v>
      </c>
      <c r="V728" s="26" t="s">
        <v>33</v>
      </c>
      <c r="W728" s="16" t="str">
        <f aca="false">HYPERLINK("https://kanzpp.ru/api/getInfo/image/d067a71e-6152-11ef-a264-00155d82e908")</f>
        <v>https://kanzpp.ru/api/getInfo/image/d067a71e-6152-11ef-a264-00155d82e908</v>
      </c>
      <c r="X728" s="16"/>
    </row>
    <row r="729" customFormat="false" ht="22.95" hidden="false" customHeight="true" outlineLevel="2" collapsed="false">
      <c r="B729" s="12" t="s">
        <v>2223</v>
      </c>
      <c r="C729" s="12"/>
      <c r="D729" s="12"/>
      <c r="E729" s="12"/>
      <c r="F729" s="12"/>
      <c r="G729" s="12"/>
    </row>
    <row r="730" customFormat="false" ht="22.95" hidden="false" customHeight="true" outlineLevel="3" collapsed="false">
      <c r="B730" s="13" t="s">
        <v>2224</v>
      </c>
      <c r="C730" s="13"/>
      <c r="D730" s="13"/>
      <c r="E730" s="13"/>
      <c r="F730" s="13"/>
      <c r="G730" s="13"/>
    </row>
    <row r="731" customFormat="false" ht="21" hidden="false" customHeight="true" outlineLevel="4" collapsed="false">
      <c r="B731" s="15" t="n">
        <v>498</v>
      </c>
      <c r="C731" s="16" t="s">
        <v>2225</v>
      </c>
      <c r="D731" s="16" t="s">
        <v>2226</v>
      </c>
      <c r="E731" s="16"/>
      <c r="F731" s="16"/>
      <c r="G731" s="16"/>
      <c r="H731" s="17" t="s">
        <v>2227</v>
      </c>
      <c r="I731" s="18"/>
      <c r="J731" s="19"/>
      <c r="K731" s="20" t="n">
        <v>50</v>
      </c>
      <c r="L731" s="19"/>
      <c r="M731" s="20" t="n">
        <v>931</v>
      </c>
      <c r="N731" s="15" t="n">
        <v>3</v>
      </c>
      <c r="O731" s="21" t="n">
        <v>208.5</v>
      </c>
      <c r="P731" s="22"/>
      <c r="Q731" s="19" t="n">
        <f aca="false">O731*P731</f>
        <v>0</v>
      </c>
      <c r="R731" s="23" t="n">
        <f aca="false">0.155*P731</f>
        <v>0</v>
      </c>
      <c r="S731" s="24" t="n">
        <f aca="false">0.00165*P731</f>
        <v>0</v>
      </c>
      <c r="T731" s="25"/>
      <c r="U731" s="26" t="s">
        <v>2228</v>
      </c>
      <c r="V731" s="26" t="s">
        <v>33</v>
      </c>
      <c r="W731" s="16" t="str">
        <f aca="false">HYPERLINK("https://kanzpp.ru/api/getInfo/image/72d1961e-f09a-11ec-a213-ac1f6b442185")</f>
        <v>https://kanzpp.ru/api/getInfo/image/72d1961e-f09a-11ec-a213-ac1f6b442185</v>
      </c>
      <c r="X731" s="16"/>
    </row>
    <row r="732" customFormat="false" ht="21" hidden="false" customHeight="true" outlineLevel="4" collapsed="false">
      <c r="B732" s="15" t="n">
        <v>499</v>
      </c>
      <c r="C732" s="16" t="s">
        <v>2229</v>
      </c>
      <c r="D732" s="16" t="s">
        <v>2230</v>
      </c>
      <c r="E732" s="16"/>
      <c r="F732" s="16"/>
      <c r="G732" s="16"/>
      <c r="H732" s="17" t="s">
        <v>2231</v>
      </c>
      <c r="I732" s="18"/>
      <c r="J732" s="19"/>
      <c r="K732" s="20" t="n">
        <v>50</v>
      </c>
      <c r="L732" s="19"/>
      <c r="M732" s="20" t="n">
        <v>588</v>
      </c>
      <c r="N732" s="15" t="n">
        <v>3</v>
      </c>
      <c r="O732" s="21" t="n">
        <v>208.5</v>
      </c>
      <c r="P732" s="22"/>
      <c r="Q732" s="19" t="n">
        <f aca="false">O732*P732</f>
        <v>0</v>
      </c>
      <c r="R732" s="23" t="n">
        <f aca="false">0.155*P732</f>
        <v>0</v>
      </c>
      <c r="S732" s="24" t="n">
        <f aca="false">0.00104*P732</f>
        <v>0</v>
      </c>
      <c r="T732" s="25"/>
      <c r="U732" s="26" t="s">
        <v>2232</v>
      </c>
      <c r="V732" s="26" t="s">
        <v>33</v>
      </c>
      <c r="W732" s="16" t="str">
        <f aca="false">HYPERLINK("https://kanzpp.ru/api/getInfo/image/7520f8f2-f099-11ec-a213-ac1f6b442185")</f>
        <v>https://kanzpp.ru/api/getInfo/image/7520f8f2-f099-11ec-a213-ac1f6b442185</v>
      </c>
      <c r="X732" s="16"/>
    </row>
    <row r="733" customFormat="false" ht="21" hidden="false" customHeight="true" outlineLevel="4" collapsed="false">
      <c r="B733" s="15" t="n">
        <v>500</v>
      </c>
      <c r="C733" s="16" t="s">
        <v>2233</v>
      </c>
      <c r="D733" s="16" t="s">
        <v>2234</v>
      </c>
      <c r="E733" s="16"/>
      <c r="F733" s="16"/>
      <c r="G733" s="16"/>
      <c r="H733" s="17" t="s">
        <v>2235</v>
      </c>
      <c r="I733" s="18"/>
      <c r="J733" s="19"/>
      <c r="K733" s="20" t="n">
        <v>50</v>
      </c>
      <c r="L733" s="19"/>
      <c r="M733" s="20" t="n">
        <v>557</v>
      </c>
      <c r="N733" s="15" t="n">
        <v>3</v>
      </c>
      <c r="O733" s="21" t="n">
        <v>208.5</v>
      </c>
      <c r="P733" s="22"/>
      <c r="Q733" s="19" t="n">
        <f aca="false">O733*P733</f>
        <v>0</v>
      </c>
      <c r="R733" s="23" t="n">
        <f aca="false">0.153*P733</f>
        <v>0</v>
      </c>
      <c r="S733" s="43" t="n">
        <f aca="false">0.0019*P733</f>
        <v>0</v>
      </c>
      <c r="T733" s="25"/>
      <c r="U733" s="26" t="s">
        <v>2236</v>
      </c>
      <c r="V733" s="26" t="s">
        <v>33</v>
      </c>
      <c r="W733" s="16" t="str">
        <f aca="false">HYPERLINK("https://kanzpp.ru/api/getInfo/image/d6cc2ab8-f099-11ec-a213-ac1f6b442185")</f>
        <v>https://kanzpp.ru/api/getInfo/image/d6cc2ab8-f099-11ec-a213-ac1f6b442185</v>
      </c>
      <c r="X733" s="16"/>
    </row>
    <row r="734" customFormat="false" ht="21" hidden="false" customHeight="true" outlineLevel="4" collapsed="false">
      <c r="B734" s="15" t="n">
        <v>501</v>
      </c>
      <c r="C734" s="16" t="s">
        <v>2237</v>
      </c>
      <c r="D734" s="16" t="s">
        <v>2238</v>
      </c>
      <c r="E734" s="16"/>
      <c r="F734" s="16"/>
      <c r="G734" s="16"/>
      <c r="H734" s="17" t="s">
        <v>2239</v>
      </c>
      <c r="I734" s="18"/>
      <c r="J734" s="19"/>
      <c r="K734" s="20" t="n">
        <v>50</v>
      </c>
      <c r="L734" s="19"/>
      <c r="M734" s="20" t="n">
        <v>500</v>
      </c>
      <c r="N734" s="15" t="n">
        <v>3</v>
      </c>
      <c r="O734" s="21" t="n">
        <v>208.5</v>
      </c>
      <c r="P734" s="22"/>
      <c r="Q734" s="19" t="n">
        <f aca="false">O734*P734</f>
        <v>0</v>
      </c>
      <c r="R734" s="23" t="n">
        <f aca="false">0.154*P734</f>
        <v>0</v>
      </c>
      <c r="S734" s="24" t="n">
        <f aca="false">0.00159*P734</f>
        <v>0</v>
      </c>
      <c r="T734" s="25"/>
      <c r="U734" s="26" t="s">
        <v>2240</v>
      </c>
      <c r="V734" s="26" t="s">
        <v>33</v>
      </c>
      <c r="W734" s="16" t="str">
        <f aca="false">HYPERLINK("https://kanzpp.ru/api/getInfo/image/27b81459-f09a-11ec-a213-ac1f6b442185")</f>
        <v>https://kanzpp.ru/api/getInfo/image/27b81459-f09a-11ec-a213-ac1f6b442185</v>
      </c>
      <c r="X734" s="16"/>
    </row>
    <row r="735" customFormat="false" ht="22.95" hidden="false" customHeight="true" outlineLevel="2" collapsed="false">
      <c r="B735" s="12" t="s">
        <v>2241</v>
      </c>
      <c r="C735" s="12"/>
      <c r="D735" s="12"/>
      <c r="E735" s="12"/>
      <c r="F735" s="12"/>
      <c r="G735" s="12"/>
    </row>
    <row r="736" customFormat="false" ht="22.95" hidden="false" customHeight="true" outlineLevel="3" collapsed="false">
      <c r="B736" s="13" t="s">
        <v>2242</v>
      </c>
      <c r="C736" s="13"/>
      <c r="D736" s="13"/>
      <c r="E736" s="13"/>
      <c r="F736" s="13"/>
      <c r="G736" s="13"/>
    </row>
    <row r="737" customFormat="false" ht="21" hidden="false" customHeight="true" outlineLevel="4" collapsed="false">
      <c r="B737" s="15" t="n">
        <v>502</v>
      </c>
      <c r="C737" s="16" t="s">
        <v>2243</v>
      </c>
      <c r="D737" s="16" t="s">
        <v>2244</v>
      </c>
      <c r="E737" s="16"/>
      <c r="F737" s="16"/>
      <c r="G737" s="16"/>
      <c r="H737" s="17" t="s">
        <v>2245</v>
      </c>
      <c r="I737" s="18"/>
      <c r="J737" s="19"/>
      <c r="K737" s="20" t="n">
        <v>30</v>
      </c>
      <c r="L737" s="19"/>
      <c r="M737" s="20" t="n">
        <v>276</v>
      </c>
      <c r="N737" s="15" t="n">
        <v>3</v>
      </c>
      <c r="O737" s="21" t="n">
        <v>233.99</v>
      </c>
      <c r="P737" s="22"/>
      <c r="Q737" s="19" t="n">
        <f aca="false">O737*P737</f>
        <v>0</v>
      </c>
      <c r="R737" s="23" t="n">
        <f aca="false">0.174*P737</f>
        <v>0</v>
      </c>
      <c r="S737" s="24" t="n">
        <f aca="false">0.00648*P737</f>
        <v>0</v>
      </c>
      <c r="T737" s="25"/>
      <c r="U737" s="26" t="s">
        <v>2246</v>
      </c>
      <c r="V737" s="26" t="s">
        <v>33</v>
      </c>
      <c r="W737" s="16" t="str">
        <f aca="false">HYPERLINK("https://kanzpp.ru/api/getInfo/image/6cf56160-cd45-11e8-a20d-ac1f6b442184")</f>
        <v>https://kanzpp.ru/api/getInfo/image/6cf56160-cd45-11e8-a20d-ac1f6b442184</v>
      </c>
      <c r="X737" s="16"/>
    </row>
    <row r="738" customFormat="false" ht="21" hidden="false" customHeight="true" outlineLevel="4" collapsed="false">
      <c r="B738" s="15" t="n">
        <v>503</v>
      </c>
      <c r="C738" s="16" t="s">
        <v>2247</v>
      </c>
      <c r="D738" s="16" t="s">
        <v>2248</v>
      </c>
      <c r="E738" s="16"/>
      <c r="F738" s="16"/>
      <c r="G738" s="16"/>
      <c r="H738" s="17" t="s">
        <v>2249</v>
      </c>
      <c r="I738" s="18"/>
      <c r="J738" s="19"/>
      <c r="K738" s="20" t="n">
        <v>30</v>
      </c>
      <c r="L738" s="19"/>
      <c r="M738" s="20" t="n">
        <v>643</v>
      </c>
      <c r="N738" s="15" t="n">
        <v>3</v>
      </c>
      <c r="O738" s="21" t="n">
        <v>233.99</v>
      </c>
      <c r="P738" s="22"/>
      <c r="Q738" s="19" t="n">
        <f aca="false">O738*P738</f>
        <v>0</v>
      </c>
      <c r="R738" s="27" t="n">
        <f aca="false">0.27*P738</f>
        <v>0</v>
      </c>
      <c r="S738" s="24" t="n">
        <f aca="false">0.00446*P738</f>
        <v>0</v>
      </c>
      <c r="T738" s="25"/>
      <c r="U738" s="26" t="s">
        <v>2250</v>
      </c>
      <c r="V738" s="26" t="s">
        <v>33</v>
      </c>
      <c r="W738" s="16" t="str">
        <f aca="false">HYPERLINK("https://kanzpp.ru/api/getInfo/image/1a7fdaab-117f-11ed-a215-ac1f6b442185")</f>
        <v>https://kanzpp.ru/api/getInfo/image/1a7fdaab-117f-11ed-a215-ac1f6b442185</v>
      </c>
      <c r="X738" s="16"/>
    </row>
    <row r="739" customFormat="false" ht="21" hidden="false" customHeight="true" outlineLevel="4" collapsed="false">
      <c r="B739" s="15" t="n">
        <v>504</v>
      </c>
      <c r="C739" s="16" t="s">
        <v>2251</v>
      </c>
      <c r="D739" s="16" t="s">
        <v>2252</v>
      </c>
      <c r="E739" s="16"/>
      <c r="F739" s="16"/>
      <c r="G739" s="16"/>
      <c r="H739" s="17" t="s">
        <v>2253</v>
      </c>
      <c r="I739" s="18"/>
      <c r="J739" s="19"/>
      <c r="K739" s="20" t="n">
        <v>30</v>
      </c>
      <c r="L739" s="19"/>
      <c r="M739" s="20" t="n">
        <v>36</v>
      </c>
      <c r="N739" s="15" t="n">
        <v>3</v>
      </c>
      <c r="O739" s="21" t="n">
        <v>233.99</v>
      </c>
      <c r="P739" s="22"/>
      <c r="Q739" s="19" t="n">
        <f aca="false">O739*P739</f>
        <v>0</v>
      </c>
      <c r="R739" s="23" t="n">
        <f aca="false">0.165*P739</f>
        <v>0</v>
      </c>
      <c r="S739" s="24" t="n">
        <f aca="false">0.00626*P739</f>
        <v>0</v>
      </c>
      <c r="T739" s="25"/>
      <c r="U739" s="26" t="s">
        <v>2254</v>
      </c>
      <c r="V739" s="26" t="s">
        <v>33</v>
      </c>
      <c r="W739" s="16" t="str">
        <f aca="false">HYPERLINK("https://kanzpp.ru/api/getInfo/image/9fac69bc-cd43-11e8-a20d-ac1f6b442184")</f>
        <v>https://kanzpp.ru/api/getInfo/image/9fac69bc-cd43-11e8-a20d-ac1f6b442184</v>
      </c>
      <c r="X739" s="16"/>
    </row>
    <row r="740" customFormat="false" ht="21" hidden="false" customHeight="true" outlineLevel="4" collapsed="false">
      <c r="B740" s="15" t="n">
        <v>505</v>
      </c>
      <c r="C740" s="16" t="s">
        <v>2255</v>
      </c>
      <c r="D740" s="16" t="s">
        <v>2256</v>
      </c>
      <c r="E740" s="16"/>
      <c r="F740" s="16"/>
      <c r="G740" s="16"/>
      <c r="H740" s="17" t="s">
        <v>2257</v>
      </c>
      <c r="I740" s="18"/>
      <c r="J740" s="19"/>
      <c r="K740" s="20" t="n">
        <v>30</v>
      </c>
      <c r="L740" s="19"/>
      <c r="M740" s="20" t="n">
        <v>149</v>
      </c>
      <c r="N740" s="15" t="n">
        <v>3</v>
      </c>
      <c r="O740" s="21" t="n">
        <v>233.99</v>
      </c>
      <c r="P740" s="22"/>
      <c r="Q740" s="19" t="n">
        <f aca="false">O740*P740</f>
        <v>0</v>
      </c>
      <c r="R740" s="23" t="n">
        <f aca="false">0.172*P740</f>
        <v>0</v>
      </c>
      <c r="S740" s="24" t="n">
        <f aca="false">0.00638*P740</f>
        <v>0</v>
      </c>
      <c r="T740" s="25"/>
      <c r="U740" s="26" t="s">
        <v>2258</v>
      </c>
      <c r="V740" s="26" t="s">
        <v>33</v>
      </c>
      <c r="W740" s="16" t="str">
        <f aca="false">HYPERLINK("https://kanzpp.ru/api/getInfo/image/f6cd2de5-117e-11ed-a215-ac1f6b442185")</f>
        <v>https://kanzpp.ru/api/getInfo/image/f6cd2de5-117e-11ed-a215-ac1f6b442185</v>
      </c>
      <c r="X740" s="16"/>
    </row>
    <row r="741" customFormat="false" ht="21" hidden="false" customHeight="true" outlineLevel="4" collapsed="false">
      <c r="B741" s="15" t="n">
        <v>506</v>
      </c>
      <c r="C741" s="16" t="s">
        <v>2259</v>
      </c>
      <c r="D741" s="16" t="s">
        <v>2260</v>
      </c>
      <c r="E741" s="16"/>
      <c r="F741" s="16"/>
      <c r="G741" s="16"/>
      <c r="H741" s="17" t="s">
        <v>2261</v>
      </c>
      <c r="I741" s="18"/>
      <c r="J741" s="19"/>
      <c r="K741" s="20" t="n">
        <v>30</v>
      </c>
      <c r="L741" s="19"/>
      <c r="M741" s="20" t="n">
        <v>633</v>
      </c>
      <c r="N741" s="15" t="n">
        <v>3</v>
      </c>
      <c r="O741" s="21" t="n">
        <v>233.99</v>
      </c>
      <c r="P741" s="22"/>
      <c r="Q741" s="19" t="n">
        <f aca="false">O741*P741</f>
        <v>0</v>
      </c>
      <c r="R741" s="23" t="n">
        <f aca="false">0.171*P741</f>
        <v>0</v>
      </c>
      <c r="S741" s="24" t="n">
        <f aca="false">0.00634*P741</f>
        <v>0</v>
      </c>
      <c r="T741" s="25"/>
      <c r="U741" s="26" t="s">
        <v>2262</v>
      </c>
      <c r="V741" s="26" t="s">
        <v>33</v>
      </c>
      <c r="W741" s="16" t="str">
        <f aca="false">HYPERLINK("https://kanzpp.ru/api/getInfo/image/48dbc8fa-cd43-11e8-a20d-ac1f6b442184")</f>
        <v>https://kanzpp.ru/api/getInfo/image/48dbc8fa-cd43-11e8-a20d-ac1f6b442184</v>
      </c>
      <c r="X741" s="16"/>
    </row>
    <row r="742" customFormat="false" ht="22.95" hidden="false" customHeight="true" outlineLevel="2" collapsed="false">
      <c r="B742" s="12" t="s">
        <v>2263</v>
      </c>
      <c r="C742" s="12"/>
      <c r="D742" s="12"/>
      <c r="E742" s="12"/>
      <c r="F742" s="12"/>
      <c r="G742" s="12"/>
    </row>
    <row r="743" customFormat="false" ht="22.95" hidden="false" customHeight="true" outlineLevel="3" collapsed="false">
      <c r="B743" s="13" t="s">
        <v>2264</v>
      </c>
      <c r="C743" s="13"/>
      <c r="D743" s="13"/>
      <c r="E743" s="13"/>
      <c r="F743" s="13"/>
      <c r="G743" s="13"/>
    </row>
    <row r="744" customFormat="false" ht="22.95" hidden="false" customHeight="true" outlineLevel="4" collapsed="false">
      <c r="B744" s="14" t="s">
        <v>2265</v>
      </c>
      <c r="C744" s="14"/>
      <c r="D744" s="14"/>
      <c r="E744" s="14"/>
      <c r="F744" s="14"/>
      <c r="G744" s="14"/>
    </row>
    <row r="745" customFormat="false" ht="21" hidden="false" customHeight="true" outlineLevel="5" collapsed="false">
      <c r="B745" s="15" t="n">
        <v>507</v>
      </c>
      <c r="C745" s="16" t="s">
        <v>2266</v>
      </c>
      <c r="D745" s="16" t="s">
        <v>2267</v>
      </c>
      <c r="E745" s="16"/>
      <c r="F745" s="16"/>
      <c r="G745" s="16"/>
      <c r="H745" s="17" t="s">
        <v>2268</v>
      </c>
      <c r="I745" s="18"/>
      <c r="J745" s="19"/>
      <c r="K745" s="20" t="n">
        <v>20</v>
      </c>
      <c r="L745" s="19"/>
      <c r="M745" s="20" t="n">
        <v>76</v>
      </c>
      <c r="N745" s="15" t="n">
        <v>3</v>
      </c>
      <c r="O745" s="21" t="n">
        <v>200.5</v>
      </c>
      <c r="P745" s="22"/>
      <c r="Q745" s="19" t="n">
        <f aca="false">O745*P745</f>
        <v>0</v>
      </c>
      <c r="R745" s="23" t="n">
        <f aca="false">0.169*P745</f>
        <v>0</v>
      </c>
      <c r="S745" s="24" t="n">
        <f aca="false">0.00191*P745</f>
        <v>0</v>
      </c>
      <c r="T745" s="25"/>
      <c r="U745" s="26" t="s">
        <v>2269</v>
      </c>
      <c r="V745" s="26" t="s">
        <v>108</v>
      </c>
      <c r="W745" s="16" t="str">
        <f aca="false">HYPERLINK("https://kanzpp.ru/api/getInfo/image/7d5c8d2e-60fc-11e4-af3d-5cf3fc4a2490")</f>
        <v>https://kanzpp.ru/api/getInfo/image/7d5c8d2e-60fc-11e4-af3d-5cf3fc4a2490</v>
      </c>
      <c r="X745" s="16"/>
    </row>
    <row r="746" customFormat="false" ht="22.95" hidden="false" customHeight="true" outlineLevel="2" collapsed="false">
      <c r="B746" s="12" t="s">
        <v>2270</v>
      </c>
      <c r="C746" s="12"/>
      <c r="D746" s="12"/>
      <c r="E746" s="12"/>
      <c r="F746" s="12"/>
      <c r="G746" s="12"/>
    </row>
    <row r="747" customFormat="false" ht="22.95" hidden="false" customHeight="true" outlineLevel="3" collapsed="false">
      <c r="B747" s="13" t="s">
        <v>2271</v>
      </c>
      <c r="C747" s="13"/>
      <c r="D747" s="13"/>
      <c r="E747" s="13"/>
      <c r="F747" s="13"/>
      <c r="G747" s="13"/>
    </row>
    <row r="748" customFormat="false" ht="21" hidden="false" customHeight="true" outlineLevel="4" collapsed="false">
      <c r="B748" s="15" t="n">
        <v>508</v>
      </c>
      <c r="C748" s="16" t="s">
        <v>2272</v>
      </c>
      <c r="D748" s="16" t="s">
        <v>2273</v>
      </c>
      <c r="E748" s="16"/>
      <c r="F748" s="16"/>
      <c r="G748" s="16"/>
      <c r="H748" s="17" t="s">
        <v>2274</v>
      </c>
      <c r="I748" s="18"/>
      <c r="J748" s="19"/>
      <c r="K748" s="20" t="n">
        <v>10</v>
      </c>
      <c r="L748" s="19"/>
      <c r="M748" s="20" t="n">
        <v>190</v>
      </c>
      <c r="N748" s="15" t="n">
        <v>1</v>
      </c>
      <c r="O748" s="63" t="n">
        <v>2548.99</v>
      </c>
      <c r="P748" s="22"/>
      <c r="Q748" s="19" t="n">
        <f aca="false">O748*P748</f>
        <v>0</v>
      </c>
      <c r="R748" s="27" t="n">
        <f aca="false">0.66*P748</f>
        <v>0</v>
      </c>
      <c r="S748" s="43" t="n">
        <f aca="false">0.0062*P748</f>
        <v>0</v>
      </c>
      <c r="T748" s="25"/>
      <c r="U748" s="26" t="s">
        <v>2275</v>
      </c>
      <c r="V748" s="26" t="s">
        <v>108</v>
      </c>
      <c r="W748" s="16" t="str">
        <f aca="false">HYPERLINK("https://kanzpp.ru/api/getInfo/image/61a91834-5918-11ee-a245-00155d82e902")</f>
        <v>https://kanzpp.ru/api/getInfo/image/61a91834-5918-11ee-a245-00155d82e902</v>
      </c>
      <c r="X748" s="16"/>
    </row>
    <row r="749" customFormat="false" ht="21" hidden="false" customHeight="true" outlineLevel="4" collapsed="false">
      <c r="B749" s="15" t="n">
        <v>509</v>
      </c>
      <c r="C749" s="16" t="s">
        <v>2276</v>
      </c>
      <c r="D749" s="16" t="s">
        <v>2277</v>
      </c>
      <c r="E749" s="16"/>
      <c r="F749" s="16"/>
      <c r="G749" s="16"/>
      <c r="H749" s="17" t="s">
        <v>2278</v>
      </c>
      <c r="I749" s="18"/>
      <c r="J749" s="19"/>
      <c r="K749" s="20" t="n">
        <v>10</v>
      </c>
      <c r="L749" s="19"/>
      <c r="M749" s="20" t="n">
        <v>14</v>
      </c>
      <c r="N749" s="15" t="n">
        <v>1</v>
      </c>
      <c r="O749" s="63" t="n">
        <v>2066.68</v>
      </c>
      <c r="P749" s="22"/>
      <c r="Q749" s="19" t="n">
        <f aca="false">O749*P749</f>
        <v>0</v>
      </c>
      <c r="R749" s="23" t="n">
        <f aca="false">0.733*P749</f>
        <v>0</v>
      </c>
      <c r="S749" s="24" t="n">
        <f aca="false">0.00687*P749</f>
        <v>0</v>
      </c>
      <c r="T749" s="25"/>
      <c r="U749" s="26" t="s">
        <v>2279</v>
      </c>
      <c r="V749" s="26" t="s">
        <v>108</v>
      </c>
      <c r="W749" s="16" t="str">
        <f aca="false">HYPERLINK("https://kanzpp.ru/api/getInfo/image/baeda2ef-5918-11ee-a245-00155d82e902")</f>
        <v>https://kanzpp.ru/api/getInfo/image/baeda2ef-5918-11ee-a245-00155d82e902</v>
      </c>
      <c r="X749" s="16"/>
    </row>
    <row r="750" customFormat="false" ht="21" hidden="false" customHeight="true" outlineLevel="4" collapsed="false">
      <c r="B750" s="15" t="n">
        <v>510</v>
      </c>
      <c r="C750" s="16" t="s">
        <v>2280</v>
      </c>
      <c r="D750" s="16" t="s">
        <v>2281</v>
      </c>
      <c r="E750" s="16"/>
      <c r="F750" s="16"/>
      <c r="G750" s="16"/>
      <c r="H750" s="17" t="s">
        <v>2282</v>
      </c>
      <c r="I750" s="18"/>
      <c r="J750" s="19"/>
      <c r="K750" s="20" t="n">
        <v>8</v>
      </c>
      <c r="L750" s="19"/>
      <c r="M750" s="20" t="n">
        <v>522</v>
      </c>
      <c r="N750" s="15" t="n">
        <v>1</v>
      </c>
      <c r="O750" s="63" t="n">
        <v>3153.81</v>
      </c>
      <c r="P750" s="22"/>
      <c r="Q750" s="19" t="n">
        <f aca="false">O750*P750</f>
        <v>0</v>
      </c>
      <c r="R750" s="23" t="n">
        <f aca="false">0.999*P750</f>
        <v>0</v>
      </c>
      <c r="S750" s="24" t="n">
        <f aca="false">0.01453*P750</f>
        <v>0</v>
      </c>
      <c r="T750" s="25"/>
      <c r="U750" s="26" t="s">
        <v>2283</v>
      </c>
      <c r="V750" s="26" t="s">
        <v>108</v>
      </c>
      <c r="W750" s="16" t="str">
        <f aca="false">HYPERLINK("https://kanzpp.ru/api/getInfo/image/c55d7246-53b4-11ef-a262-00155d82e908")</f>
        <v>https://kanzpp.ru/api/getInfo/image/c55d7246-53b4-11ef-a262-00155d82e908</v>
      </c>
      <c r="X750" s="16"/>
    </row>
    <row r="751" customFormat="false" ht="22.95" hidden="false" customHeight="true" outlineLevel="3" collapsed="false">
      <c r="B751" s="13" t="s">
        <v>2284</v>
      </c>
      <c r="C751" s="13"/>
      <c r="D751" s="13"/>
      <c r="E751" s="13"/>
      <c r="F751" s="13"/>
      <c r="G751" s="13"/>
    </row>
    <row r="752" customFormat="false" ht="21" hidden="false" customHeight="true" outlineLevel="4" collapsed="false">
      <c r="B752" s="15" t="n">
        <v>511</v>
      </c>
      <c r="C752" s="16" t="s">
        <v>2285</v>
      </c>
      <c r="D752" s="16" t="s">
        <v>2286</v>
      </c>
      <c r="E752" s="16"/>
      <c r="F752" s="16"/>
      <c r="G752" s="16"/>
      <c r="H752" s="17" t="s">
        <v>2287</v>
      </c>
      <c r="I752" s="18"/>
      <c r="J752" s="19"/>
      <c r="K752" s="20" t="n">
        <v>20</v>
      </c>
      <c r="L752" s="19"/>
      <c r="M752" s="20" t="n">
        <v>8</v>
      </c>
      <c r="N752" s="15" t="n">
        <v>1</v>
      </c>
      <c r="O752" s="63" t="n">
        <v>1885.06</v>
      </c>
      <c r="P752" s="22"/>
      <c r="Q752" s="19" t="n">
        <f aca="false">O752*P752</f>
        <v>0</v>
      </c>
      <c r="R752" s="23" t="n">
        <f aca="false">0.641*P752</f>
        <v>0</v>
      </c>
      <c r="S752" s="24" t="n">
        <f aca="false">0.00623*P752</f>
        <v>0</v>
      </c>
      <c r="T752" s="25"/>
      <c r="U752" s="26" t="s">
        <v>2288</v>
      </c>
      <c r="V752" s="26" t="s">
        <v>108</v>
      </c>
      <c r="W752" s="16" t="str">
        <f aca="false">HYPERLINK("https://kanzpp.ru/api/getInfo/image/f8c3e685-5ecb-11ee-a245-00155d82e902")</f>
        <v>https://kanzpp.ru/api/getInfo/image/f8c3e685-5ecb-11ee-a245-00155d82e902</v>
      </c>
      <c r="X752" s="16"/>
    </row>
    <row r="753" customFormat="false" ht="22.95" hidden="false" customHeight="true" outlineLevel="3" collapsed="false">
      <c r="B753" s="13" t="s">
        <v>2289</v>
      </c>
      <c r="C753" s="13"/>
      <c r="D753" s="13"/>
      <c r="E753" s="13"/>
      <c r="F753" s="13"/>
      <c r="G753" s="13"/>
    </row>
    <row r="754" customFormat="false" ht="21" hidden="false" customHeight="true" outlineLevel="4" collapsed="false">
      <c r="B754" s="15" t="n">
        <v>512</v>
      </c>
      <c r="C754" s="16" t="s">
        <v>2290</v>
      </c>
      <c r="D754" s="16" t="s">
        <v>2291</v>
      </c>
      <c r="E754" s="16"/>
      <c r="F754" s="16"/>
      <c r="G754" s="16"/>
      <c r="H754" s="17" t="s">
        <v>2292</v>
      </c>
      <c r="I754" s="18"/>
      <c r="J754" s="19"/>
      <c r="K754" s="20" t="n">
        <v>10</v>
      </c>
      <c r="L754" s="19"/>
      <c r="M754" s="20" t="n">
        <v>7</v>
      </c>
      <c r="N754" s="15" t="n">
        <v>1</v>
      </c>
      <c r="O754" s="63" t="n">
        <v>3129.35</v>
      </c>
      <c r="P754" s="22"/>
      <c r="Q754" s="19" t="n">
        <f aca="false">O754*P754</f>
        <v>0</v>
      </c>
      <c r="R754" s="23" t="n">
        <f aca="false">1.392*P754</f>
        <v>0</v>
      </c>
      <c r="S754" s="24" t="n">
        <f aca="false">0.01382*P754</f>
        <v>0</v>
      </c>
      <c r="T754" s="25"/>
      <c r="U754" s="26" t="s">
        <v>2293</v>
      </c>
      <c r="V754" s="26" t="s">
        <v>108</v>
      </c>
      <c r="W754" s="16" t="str">
        <f aca="false">HYPERLINK("https://kanzpp.ru/api/getInfo/image/e1492384-5ecd-11ee-a245-00155d82e902")</f>
        <v>https://kanzpp.ru/api/getInfo/image/e1492384-5ecd-11ee-a245-00155d82e902</v>
      </c>
      <c r="X754" s="16"/>
    </row>
    <row r="755" customFormat="false" ht="22.95" hidden="false" customHeight="true" outlineLevel="1" collapsed="false">
      <c r="B755" s="11" t="s">
        <v>2294</v>
      </c>
      <c r="C755" s="11"/>
      <c r="D755" s="11"/>
      <c r="E755" s="11"/>
      <c r="F755" s="11"/>
      <c r="G755" s="11"/>
    </row>
    <row r="756" customFormat="false" ht="22.95" hidden="false" customHeight="true" outlineLevel="2" collapsed="false">
      <c r="B756" s="12" t="s">
        <v>2295</v>
      </c>
      <c r="C756" s="12"/>
      <c r="D756" s="12"/>
      <c r="E756" s="12"/>
      <c r="F756" s="12"/>
      <c r="G756" s="12"/>
    </row>
    <row r="757" customFormat="false" ht="22.95" hidden="false" customHeight="true" outlineLevel="3" collapsed="false">
      <c r="B757" s="13" t="s">
        <v>2296</v>
      </c>
      <c r="C757" s="13"/>
      <c r="D757" s="13"/>
      <c r="E757" s="13"/>
      <c r="F757" s="13"/>
      <c r="G757" s="13"/>
    </row>
    <row r="758" customFormat="false" ht="21" hidden="false" customHeight="true" outlineLevel="4" collapsed="false">
      <c r="B758" s="30" t="n">
        <v>513</v>
      </c>
      <c r="C758" s="31" t="s">
        <v>2297</v>
      </c>
      <c r="D758" s="31" t="s">
        <v>2298</v>
      </c>
      <c r="E758" s="31"/>
      <c r="F758" s="31"/>
      <c r="G758" s="31"/>
      <c r="H758" s="32" t="s">
        <v>2299</v>
      </c>
      <c r="I758" s="33"/>
      <c r="J758" s="34"/>
      <c r="K758" s="34"/>
      <c r="L758" s="35" t="n">
        <v>40</v>
      </c>
      <c r="M758" s="35" t="n">
        <v>12</v>
      </c>
      <c r="N758" s="30" t="n">
        <v>12</v>
      </c>
      <c r="O758" s="36" t="n">
        <v>13.44</v>
      </c>
      <c r="P758" s="22"/>
      <c r="Q758" s="34" t="n">
        <f aca="false">O758*P758</f>
        <v>0</v>
      </c>
      <c r="R758" s="37" t="n">
        <f aca="false">0.102*P758</f>
        <v>0</v>
      </c>
      <c r="S758" s="38" t="n">
        <f aca="false">0.00014*P758</f>
        <v>0</v>
      </c>
      <c r="T758" s="39"/>
      <c r="U758" s="40" t="s">
        <v>2300</v>
      </c>
      <c r="V758" s="40" t="s">
        <v>33</v>
      </c>
      <c r="W758" s="31" t="str">
        <f aca="false">HYPERLINK("https://kanzpp.ru/api/getInfo/image/624b6ae3-52d9-11ee-a244-00155d82e902")</f>
        <v>https://kanzpp.ru/api/getInfo/image/624b6ae3-52d9-11ee-a244-00155d82e902</v>
      </c>
      <c r="X758" s="31"/>
      <c r="Y758" s="41"/>
      <c r="Z758" s="42"/>
    </row>
    <row r="759" customFormat="false" ht="21" hidden="false" customHeight="true" outlineLevel="4" collapsed="false">
      <c r="B759" s="30" t="n">
        <v>514</v>
      </c>
      <c r="C759" s="31" t="s">
        <v>2301</v>
      </c>
      <c r="D759" s="31" t="s">
        <v>2302</v>
      </c>
      <c r="E759" s="31"/>
      <c r="F759" s="31"/>
      <c r="G759" s="31"/>
      <c r="H759" s="32" t="s">
        <v>2303</v>
      </c>
      <c r="I759" s="33"/>
      <c r="J759" s="34"/>
      <c r="K759" s="34"/>
      <c r="L759" s="35" t="n">
        <v>40</v>
      </c>
      <c r="M759" s="35" t="n">
        <v>16</v>
      </c>
      <c r="N759" s="30" t="n">
        <v>16</v>
      </c>
      <c r="O759" s="36" t="n">
        <v>14.44</v>
      </c>
      <c r="P759" s="22"/>
      <c r="Q759" s="34" t="n">
        <f aca="false">O759*P759</f>
        <v>0</v>
      </c>
      <c r="R759" s="37" t="n">
        <f aca="false">0.102*P759</f>
        <v>0</v>
      </c>
      <c r="S759" s="38" t="n">
        <f aca="false">0.00014*P759</f>
        <v>0</v>
      </c>
      <c r="T759" s="39"/>
      <c r="U759" s="40" t="s">
        <v>2304</v>
      </c>
      <c r="V759" s="40" t="s">
        <v>33</v>
      </c>
      <c r="W759" s="31" t="str">
        <f aca="false">HYPERLINK("https://kanzpp.ru/api/getInfo/image/19473c4d-1882-11ed-a215-ac1f6b442185")</f>
        <v>https://kanzpp.ru/api/getInfo/image/19473c4d-1882-11ed-a215-ac1f6b442185</v>
      </c>
      <c r="X759" s="31"/>
      <c r="Y759" s="41"/>
      <c r="Z759" s="42"/>
    </row>
    <row r="760" customFormat="false" ht="21" hidden="false" customHeight="true" outlineLevel="4" collapsed="false">
      <c r="B760" s="30" t="n">
        <v>515</v>
      </c>
      <c r="C760" s="31" t="s">
        <v>2305</v>
      </c>
      <c r="D760" s="31" t="s">
        <v>2306</v>
      </c>
      <c r="E760" s="31"/>
      <c r="F760" s="31"/>
      <c r="G760" s="31"/>
      <c r="H760" s="32" t="s">
        <v>2307</v>
      </c>
      <c r="I760" s="33"/>
      <c r="J760" s="34"/>
      <c r="K760" s="34"/>
      <c r="L760" s="35" t="n">
        <v>40</v>
      </c>
      <c r="M760" s="35" t="n">
        <v>28</v>
      </c>
      <c r="N760" s="30" t="n">
        <v>28</v>
      </c>
      <c r="O760" s="36" t="n">
        <v>13.44</v>
      </c>
      <c r="P760" s="22"/>
      <c r="Q760" s="34" t="n">
        <f aca="false">O760*P760</f>
        <v>0</v>
      </c>
      <c r="R760" s="37" t="n">
        <f aca="false">0.102*P760</f>
        <v>0</v>
      </c>
      <c r="S760" s="38" t="n">
        <f aca="false">0.00014*P760</f>
        <v>0</v>
      </c>
      <c r="T760" s="39"/>
      <c r="U760" s="40" t="s">
        <v>2308</v>
      </c>
      <c r="V760" s="40" t="s">
        <v>33</v>
      </c>
      <c r="W760" s="31" t="str">
        <f aca="false">HYPERLINK("https://kanzpp.ru/api/getInfo/image/953e283d-52e9-11ee-a244-00155d82e902")</f>
        <v>https://kanzpp.ru/api/getInfo/image/953e283d-52e9-11ee-a244-00155d82e902</v>
      </c>
      <c r="X760" s="31"/>
      <c r="Y760" s="41"/>
      <c r="Z760" s="42"/>
    </row>
    <row r="761" customFormat="false" ht="21" hidden="false" customHeight="true" outlineLevel="4" collapsed="false">
      <c r="B761" s="30" t="n">
        <v>516</v>
      </c>
      <c r="C761" s="31" t="s">
        <v>2309</v>
      </c>
      <c r="D761" s="31" t="s">
        <v>2310</v>
      </c>
      <c r="E761" s="31"/>
      <c r="F761" s="31"/>
      <c r="G761" s="31"/>
      <c r="H761" s="32" t="s">
        <v>2311</v>
      </c>
      <c r="I761" s="33"/>
      <c r="J761" s="34"/>
      <c r="K761" s="34"/>
      <c r="L761" s="35" t="n">
        <v>40</v>
      </c>
      <c r="M761" s="35" t="n">
        <v>15</v>
      </c>
      <c r="N761" s="30" t="n">
        <v>15</v>
      </c>
      <c r="O761" s="36" t="n">
        <v>14.0666666666667</v>
      </c>
      <c r="P761" s="22"/>
      <c r="Q761" s="34" t="n">
        <f aca="false">O761*P761</f>
        <v>0</v>
      </c>
      <c r="R761" s="59" t="n">
        <f aca="false">0.09*P761</f>
        <v>0</v>
      </c>
      <c r="S761" s="38" t="n">
        <f aca="false">0.00035*P761</f>
        <v>0</v>
      </c>
      <c r="T761" s="39"/>
      <c r="U761" s="40" t="s">
        <v>2312</v>
      </c>
      <c r="V761" s="40" t="s">
        <v>33</v>
      </c>
      <c r="W761" s="31" t="str">
        <f aca="false">HYPERLINK("https://kanzpp.ru/api/getInfo/image/521de339-6aa9-11ef-a265-00155d82e908")</f>
        <v>https://kanzpp.ru/api/getInfo/image/521de339-6aa9-11ef-a265-00155d82e908</v>
      </c>
      <c r="X761" s="31"/>
      <c r="Y761" s="41"/>
      <c r="Z761" s="42"/>
    </row>
    <row r="762" customFormat="false" ht="21" hidden="false" customHeight="true" outlineLevel="4" collapsed="false">
      <c r="B762" s="30" t="n">
        <v>517</v>
      </c>
      <c r="C762" s="31" t="s">
        <v>2313</v>
      </c>
      <c r="D762" s="31" t="s">
        <v>2314</v>
      </c>
      <c r="E762" s="31"/>
      <c r="F762" s="31"/>
      <c r="G762" s="31"/>
      <c r="H762" s="32" t="s">
        <v>2315</v>
      </c>
      <c r="I762" s="33"/>
      <c r="J762" s="34"/>
      <c r="K762" s="34"/>
      <c r="L762" s="35" t="n">
        <v>40</v>
      </c>
      <c r="M762" s="35" t="n">
        <v>19</v>
      </c>
      <c r="N762" s="30" t="n">
        <v>19</v>
      </c>
      <c r="O762" s="36" t="n">
        <v>13.44</v>
      </c>
      <c r="P762" s="22"/>
      <c r="Q762" s="34" t="n">
        <f aca="false">O762*P762</f>
        <v>0</v>
      </c>
      <c r="R762" s="37" t="n">
        <f aca="false">0.102*P762</f>
        <v>0</v>
      </c>
      <c r="S762" s="38" t="n">
        <f aca="false">0.00014*P762</f>
        <v>0</v>
      </c>
      <c r="T762" s="39"/>
      <c r="U762" s="40" t="s">
        <v>2316</v>
      </c>
      <c r="V762" s="40" t="s">
        <v>33</v>
      </c>
      <c r="W762" s="31" t="str">
        <f aca="false">HYPERLINK("https://kanzpp.ru/api/getInfo/image/5cd9d108-52e9-11ee-a244-00155d82e902")</f>
        <v>https://kanzpp.ru/api/getInfo/image/5cd9d108-52e9-11ee-a244-00155d82e902</v>
      </c>
      <c r="X762" s="31"/>
      <c r="Y762" s="41"/>
      <c r="Z762" s="42"/>
    </row>
    <row r="763" customFormat="false" ht="21" hidden="false" customHeight="true" outlineLevel="4" collapsed="false">
      <c r="B763" s="30" t="n">
        <v>518</v>
      </c>
      <c r="C763" s="31" t="s">
        <v>2317</v>
      </c>
      <c r="D763" s="31" t="s">
        <v>2318</v>
      </c>
      <c r="E763" s="31"/>
      <c r="F763" s="31"/>
      <c r="G763" s="31"/>
      <c r="H763" s="32" t="s">
        <v>2319</v>
      </c>
      <c r="I763" s="33"/>
      <c r="J763" s="34"/>
      <c r="K763" s="34"/>
      <c r="L763" s="35" t="n">
        <v>40</v>
      </c>
      <c r="M763" s="35" t="n">
        <v>37</v>
      </c>
      <c r="N763" s="30" t="n">
        <v>37</v>
      </c>
      <c r="O763" s="36" t="n">
        <v>14.0666666666667</v>
      </c>
      <c r="P763" s="22"/>
      <c r="Q763" s="34" t="n">
        <f aca="false">O763*P763</f>
        <v>0</v>
      </c>
      <c r="R763" s="59" t="n">
        <f aca="false">0.09*P763</f>
        <v>0</v>
      </c>
      <c r="S763" s="38" t="n">
        <f aca="false">0.00035*P763</f>
        <v>0</v>
      </c>
      <c r="T763" s="39"/>
      <c r="U763" s="40" t="s">
        <v>2320</v>
      </c>
      <c r="V763" s="40" t="s">
        <v>33</v>
      </c>
      <c r="W763" s="31" t="str">
        <f aca="false">HYPERLINK("https://kanzpp.ru/api/getInfo/image/5b03d3de-6aa8-11ef-a265-00155d82e908")</f>
        <v>https://kanzpp.ru/api/getInfo/image/5b03d3de-6aa8-11ef-a265-00155d82e908</v>
      </c>
      <c r="X763" s="31"/>
      <c r="Y763" s="41"/>
      <c r="Z763" s="42"/>
    </row>
    <row r="764" customFormat="false" ht="22.95" hidden="false" customHeight="true" outlineLevel="3" collapsed="false">
      <c r="B764" s="13" t="s">
        <v>2321</v>
      </c>
      <c r="C764" s="13"/>
      <c r="D764" s="13"/>
      <c r="E764" s="13"/>
      <c r="F764" s="13"/>
      <c r="G764" s="13"/>
    </row>
    <row r="765" customFormat="false" ht="21" hidden="false" customHeight="true" outlineLevel="4" collapsed="false">
      <c r="B765" s="15" t="n">
        <v>519</v>
      </c>
      <c r="C765" s="16" t="s">
        <v>2322</v>
      </c>
      <c r="D765" s="16" t="s">
        <v>2323</v>
      </c>
      <c r="E765" s="16"/>
      <c r="F765" s="16"/>
      <c r="G765" s="16"/>
      <c r="H765" s="17" t="s">
        <v>2324</v>
      </c>
      <c r="I765" s="18"/>
      <c r="J765" s="19"/>
      <c r="K765" s="19"/>
      <c r="L765" s="20" t="n">
        <v>24</v>
      </c>
      <c r="M765" s="20" t="n">
        <v>558</v>
      </c>
      <c r="N765" s="15" t="n">
        <v>24</v>
      </c>
      <c r="O765" s="21" t="n">
        <v>79.73</v>
      </c>
      <c r="P765" s="22"/>
      <c r="Q765" s="19" t="n">
        <f aca="false">O765*P765</f>
        <v>0</v>
      </c>
      <c r="R765" s="23" t="n">
        <f aca="false">0.213*P765</f>
        <v>0</v>
      </c>
      <c r="S765" s="24" t="n">
        <f aca="false">0.00017*P765</f>
        <v>0</v>
      </c>
      <c r="T765" s="25"/>
      <c r="U765" s="26" t="s">
        <v>2325</v>
      </c>
      <c r="V765" s="26" t="s">
        <v>33</v>
      </c>
      <c r="W765" s="16" t="str">
        <f aca="false">HYPERLINK("https://kanzpp.ru/api/getInfo/image/ebeb7af5-e416-11e9-a235-ac1f6b442184")</f>
        <v>https://kanzpp.ru/api/getInfo/image/ebeb7af5-e416-11e9-a235-ac1f6b442184</v>
      </c>
      <c r="X765" s="16"/>
    </row>
    <row r="766" customFormat="false" ht="22.95" hidden="false" customHeight="true" outlineLevel="3" collapsed="false">
      <c r="B766" s="13" t="s">
        <v>2326</v>
      </c>
      <c r="C766" s="13"/>
      <c r="D766" s="13"/>
      <c r="E766" s="13"/>
      <c r="F766" s="13"/>
      <c r="G766" s="13"/>
    </row>
    <row r="767" customFormat="false" ht="21" hidden="false" customHeight="true" outlineLevel="4" collapsed="false">
      <c r="B767" s="15" t="n">
        <v>520</v>
      </c>
      <c r="C767" s="16" t="s">
        <v>2327</v>
      </c>
      <c r="D767" s="16" t="s">
        <v>2328</v>
      </c>
      <c r="E767" s="16"/>
      <c r="F767" s="16"/>
      <c r="G767" s="16"/>
      <c r="H767" s="17" t="s">
        <v>2329</v>
      </c>
      <c r="I767" s="18"/>
      <c r="J767" s="19"/>
      <c r="K767" s="19"/>
      <c r="L767" s="20" t="n">
        <v>24</v>
      </c>
      <c r="M767" s="20" t="n">
        <v>21</v>
      </c>
      <c r="N767" s="15" t="n">
        <v>8</v>
      </c>
      <c r="O767" s="21" t="n">
        <v>78.68</v>
      </c>
      <c r="P767" s="22"/>
      <c r="Q767" s="19" t="n">
        <f aca="false">O767*P767</f>
        <v>0</v>
      </c>
      <c r="R767" s="23" t="n">
        <f aca="false">0.188*P767</f>
        <v>0</v>
      </c>
      <c r="S767" s="24" t="n">
        <f aca="false">0.00022*P767</f>
        <v>0</v>
      </c>
      <c r="T767" s="25"/>
      <c r="U767" s="26" t="s">
        <v>2330</v>
      </c>
      <c r="V767" s="26" t="s">
        <v>33</v>
      </c>
      <c r="W767" s="16" t="str">
        <f aca="false">HYPERLINK("https://kanzpp.ru/api/getInfo/image/32f6ea21-530d-11ee-a244-00155d82e902")</f>
        <v>https://kanzpp.ru/api/getInfo/image/32f6ea21-530d-11ee-a244-00155d82e902</v>
      </c>
      <c r="X767" s="16"/>
    </row>
    <row r="768" customFormat="false" ht="21" hidden="false" customHeight="true" outlineLevel="4" collapsed="false">
      <c r="B768" s="15" t="n">
        <v>521</v>
      </c>
      <c r="C768" s="16" t="s">
        <v>2331</v>
      </c>
      <c r="D768" s="16" t="s">
        <v>2332</v>
      </c>
      <c r="E768" s="16"/>
      <c r="F768" s="16"/>
      <c r="G768" s="16"/>
      <c r="H768" s="17" t="s">
        <v>2333</v>
      </c>
      <c r="I768" s="18"/>
      <c r="J768" s="19"/>
      <c r="K768" s="19"/>
      <c r="L768" s="20" t="n">
        <v>24</v>
      </c>
      <c r="M768" s="20" t="n">
        <v>875</v>
      </c>
      <c r="N768" s="15" t="n">
        <v>8</v>
      </c>
      <c r="O768" s="21" t="n">
        <v>78.68</v>
      </c>
      <c r="P768" s="22"/>
      <c r="Q768" s="19" t="n">
        <f aca="false">O768*P768</f>
        <v>0</v>
      </c>
      <c r="R768" s="23" t="n">
        <f aca="false">0.173*P768</f>
        <v>0</v>
      </c>
      <c r="S768" s="24" t="n">
        <f aca="false">0.00027*P768</f>
        <v>0</v>
      </c>
      <c r="T768" s="25"/>
      <c r="U768" s="26" t="s">
        <v>2334</v>
      </c>
      <c r="V768" s="26" t="s">
        <v>33</v>
      </c>
      <c r="W768" s="16" t="str">
        <f aca="false">HYPERLINK("https://kanzpp.ru/api/getInfo/image/de811894-606c-11ef-a262-00155d82e908")</f>
        <v>https://kanzpp.ru/api/getInfo/image/de811894-606c-11ef-a262-00155d82e908</v>
      </c>
      <c r="X768" s="16"/>
    </row>
    <row r="769" customFormat="false" ht="22.95" hidden="false" customHeight="true" outlineLevel="3" collapsed="false">
      <c r="B769" s="13" t="s">
        <v>2335</v>
      </c>
      <c r="C769" s="13"/>
      <c r="D769" s="13"/>
      <c r="E769" s="13"/>
      <c r="F769" s="13"/>
      <c r="G769" s="13"/>
    </row>
    <row r="770" customFormat="false" ht="21" hidden="false" customHeight="true" outlineLevel="4" collapsed="false">
      <c r="B770" s="15" t="n">
        <v>522</v>
      </c>
      <c r="C770" s="16" t="s">
        <v>2336</v>
      </c>
      <c r="D770" s="16" t="s">
        <v>2337</v>
      </c>
      <c r="E770" s="16"/>
      <c r="F770" s="16"/>
      <c r="G770" s="16"/>
      <c r="H770" s="17" t="s">
        <v>2338</v>
      </c>
      <c r="I770" s="18"/>
      <c r="J770" s="19"/>
      <c r="K770" s="19"/>
      <c r="L770" s="20" t="n">
        <v>24</v>
      </c>
      <c r="M770" s="20" t="n">
        <v>18</v>
      </c>
      <c r="N770" s="15" t="n">
        <v>7</v>
      </c>
      <c r="O770" s="21" t="n">
        <v>83.86</v>
      </c>
      <c r="P770" s="22"/>
      <c r="Q770" s="19" t="n">
        <f aca="false">O770*P770</f>
        <v>0</v>
      </c>
      <c r="R770" s="27" t="n">
        <f aca="false">0.17*P770</f>
        <v>0</v>
      </c>
      <c r="S770" s="24" t="n">
        <f aca="false">0.00022*P770</f>
        <v>0</v>
      </c>
      <c r="T770" s="25"/>
      <c r="U770" s="26" t="s">
        <v>2339</v>
      </c>
      <c r="V770" s="26" t="s">
        <v>33</v>
      </c>
      <c r="W770" s="16" t="str">
        <f aca="false">HYPERLINK("https://kanzpp.ru/api/getInfo/image/735bbf68-6aae-11ef-a265-00155d82e908")</f>
        <v>https://kanzpp.ru/api/getInfo/image/735bbf68-6aae-11ef-a265-00155d82e908</v>
      </c>
      <c r="X770" s="16"/>
    </row>
    <row r="771" customFormat="false" ht="21" hidden="false" customHeight="true" outlineLevel="4" collapsed="false">
      <c r="B771" s="15" t="n">
        <v>523</v>
      </c>
      <c r="C771" s="16" t="s">
        <v>2340</v>
      </c>
      <c r="D771" s="16" t="s">
        <v>2341</v>
      </c>
      <c r="E771" s="16"/>
      <c r="F771" s="16"/>
      <c r="G771" s="16"/>
      <c r="H771" s="17" t="s">
        <v>2342</v>
      </c>
      <c r="I771" s="18"/>
      <c r="J771" s="19"/>
      <c r="K771" s="19"/>
      <c r="L771" s="20" t="n">
        <v>24</v>
      </c>
      <c r="M771" s="29" t="n">
        <v>1102</v>
      </c>
      <c r="N771" s="15" t="n">
        <v>7</v>
      </c>
      <c r="O771" s="21" t="n">
        <v>83.86</v>
      </c>
      <c r="P771" s="22"/>
      <c r="Q771" s="19" t="n">
        <f aca="false">O771*P771</f>
        <v>0</v>
      </c>
      <c r="R771" s="23" t="n">
        <f aca="false">0.189*P771</f>
        <v>0</v>
      </c>
      <c r="S771" s="24" t="n">
        <f aca="false">0.00027*P771</f>
        <v>0</v>
      </c>
      <c r="T771" s="25"/>
      <c r="U771" s="26" t="s">
        <v>2343</v>
      </c>
      <c r="V771" s="26" t="s">
        <v>33</v>
      </c>
      <c r="W771" s="16" t="str">
        <f aca="false">HYPERLINK("https://kanzpp.ru/api/getInfo/image/b5376975-6b45-11ef-a265-00155d82e908")</f>
        <v>https://kanzpp.ru/api/getInfo/image/b5376975-6b45-11ef-a265-00155d82e908</v>
      </c>
      <c r="X771" s="16"/>
    </row>
    <row r="772" customFormat="false" ht="22.95" hidden="false" customHeight="true" outlineLevel="3" collapsed="false">
      <c r="B772" s="13" t="s">
        <v>2344</v>
      </c>
      <c r="C772" s="13"/>
      <c r="D772" s="13"/>
      <c r="E772" s="13"/>
      <c r="F772" s="13"/>
      <c r="G772" s="13"/>
    </row>
    <row r="773" customFormat="false" ht="21" hidden="false" customHeight="true" outlineLevel="4" collapsed="false">
      <c r="B773" s="15" t="n">
        <v>524</v>
      </c>
      <c r="C773" s="16" t="s">
        <v>2345</v>
      </c>
      <c r="D773" s="16" t="s">
        <v>2346</v>
      </c>
      <c r="E773" s="16"/>
      <c r="F773" s="16"/>
      <c r="G773" s="16"/>
      <c r="H773" s="17" t="s">
        <v>2347</v>
      </c>
      <c r="I773" s="18"/>
      <c r="J773" s="19"/>
      <c r="K773" s="19"/>
      <c r="L773" s="20" t="n">
        <v>24</v>
      </c>
      <c r="M773" s="20" t="n">
        <v>60</v>
      </c>
      <c r="N773" s="15" t="n">
        <v>7</v>
      </c>
      <c r="O773" s="21" t="n">
        <v>83.86</v>
      </c>
      <c r="P773" s="22"/>
      <c r="Q773" s="19" t="n">
        <f aca="false">O773*P773</f>
        <v>0</v>
      </c>
      <c r="R773" s="23" t="n">
        <f aca="false">0.178*P773</f>
        <v>0</v>
      </c>
      <c r="S773" s="24" t="n">
        <f aca="false">0.00028*P773</f>
        <v>0</v>
      </c>
      <c r="T773" s="25"/>
      <c r="U773" s="26" t="s">
        <v>2348</v>
      </c>
      <c r="V773" s="26" t="s">
        <v>33</v>
      </c>
      <c r="W773" s="16" t="str">
        <f aca="false">HYPERLINK("https://kanzpp.ru/api/getInfo/image/570f847d-6924-11ef-a265-00155d82e908")</f>
        <v>https://kanzpp.ru/api/getInfo/image/570f847d-6924-11ef-a265-00155d82e908</v>
      </c>
      <c r="X773" s="16"/>
    </row>
    <row r="774" customFormat="false" ht="21" hidden="false" customHeight="true" outlineLevel="4" collapsed="false">
      <c r="B774" s="15" t="n">
        <v>525</v>
      </c>
      <c r="C774" s="16" t="s">
        <v>2349</v>
      </c>
      <c r="D774" s="16" t="s">
        <v>2350</v>
      </c>
      <c r="E774" s="16"/>
      <c r="F774" s="16"/>
      <c r="G774" s="16"/>
      <c r="H774" s="17" t="s">
        <v>2351</v>
      </c>
      <c r="I774" s="18"/>
      <c r="J774" s="19"/>
      <c r="K774" s="19"/>
      <c r="L774" s="20" t="n">
        <v>24</v>
      </c>
      <c r="M774" s="20" t="n">
        <v>11</v>
      </c>
      <c r="N774" s="15" t="n">
        <v>7</v>
      </c>
      <c r="O774" s="21" t="n">
        <v>83.86</v>
      </c>
      <c r="P774" s="22"/>
      <c r="Q774" s="19" t="n">
        <f aca="false">O774*P774</f>
        <v>0</v>
      </c>
      <c r="R774" s="27" t="n">
        <f aca="false">0.18*P774</f>
        <v>0</v>
      </c>
      <c r="S774" s="24" t="n">
        <f aca="false">0.00027*P774</f>
        <v>0</v>
      </c>
      <c r="T774" s="25"/>
      <c r="U774" s="26" t="s">
        <v>2352</v>
      </c>
      <c r="V774" s="26" t="s">
        <v>33</v>
      </c>
      <c r="W774" s="16" t="str">
        <f aca="false">HYPERLINK("https://kanzpp.ru/api/getInfo/image/f8f6e100-6914-11ef-a265-00155d82e908")</f>
        <v>https://kanzpp.ru/api/getInfo/image/f8f6e100-6914-11ef-a265-00155d82e908</v>
      </c>
      <c r="X774" s="16"/>
    </row>
    <row r="775" customFormat="false" ht="21" hidden="false" customHeight="true" outlineLevel="4" collapsed="false">
      <c r="B775" s="15" t="n">
        <v>526</v>
      </c>
      <c r="C775" s="16" t="s">
        <v>2353</v>
      </c>
      <c r="D775" s="16" t="s">
        <v>2354</v>
      </c>
      <c r="E775" s="16"/>
      <c r="F775" s="16"/>
      <c r="G775" s="16"/>
      <c r="H775" s="17" t="s">
        <v>2355</v>
      </c>
      <c r="I775" s="18"/>
      <c r="J775" s="19"/>
      <c r="K775" s="19"/>
      <c r="L775" s="20" t="n">
        <v>24</v>
      </c>
      <c r="M775" s="20" t="n">
        <v>24</v>
      </c>
      <c r="N775" s="15" t="n">
        <v>7</v>
      </c>
      <c r="O775" s="21" t="n">
        <v>83.86</v>
      </c>
      <c r="P775" s="22"/>
      <c r="Q775" s="19" t="n">
        <f aca="false">O775*P775</f>
        <v>0</v>
      </c>
      <c r="R775" s="23" t="n">
        <f aca="false">0.185*P775</f>
        <v>0</v>
      </c>
      <c r="S775" s="24" t="n">
        <f aca="false">0.00027*P775</f>
        <v>0</v>
      </c>
      <c r="T775" s="25"/>
      <c r="U775" s="26" t="s">
        <v>2356</v>
      </c>
      <c r="V775" s="26" t="s">
        <v>33</v>
      </c>
      <c r="W775" s="16" t="str">
        <f aca="false">HYPERLINK("https://kanzpp.ru/api/getInfo/image/15c7d532-6924-11ef-a265-00155d82e908")</f>
        <v>https://kanzpp.ru/api/getInfo/image/15c7d532-6924-11ef-a265-00155d82e908</v>
      </c>
      <c r="X775" s="16"/>
    </row>
    <row r="776" customFormat="false" ht="21" hidden="false" customHeight="true" outlineLevel="4" collapsed="false">
      <c r="B776" s="15" t="n">
        <v>527</v>
      </c>
      <c r="C776" s="16" t="s">
        <v>2357</v>
      </c>
      <c r="D776" s="16" t="s">
        <v>2358</v>
      </c>
      <c r="E776" s="16"/>
      <c r="F776" s="16"/>
      <c r="G776" s="16"/>
      <c r="H776" s="17" t="s">
        <v>2359</v>
      </c>
      <c r="I776" s="18"/>
      <c r="J776" s="19"/>
      <c r="K776" s="19"/>
      <c r="L776" s="20" t="n">
        <v>24</v>
      </c>
      <c r="M776" s="20" t="n">
        <v>12</v>
      </c>
      <c r="N776" s="15" t="n">
        <v>7</v>
      </c>
      <c r="O776" s="21" t="n">
        <v>83.86</v>
      </c>
      <c r="P776" s="22"/>
      <c r="Q776" s="19" t="n">
        <f aca="false">O776*P776</f>
        <v>0</v>
      </c>
      <c r="R776" s="23" t="n">
        <f aca="false">0.185*P776</f>
        <v>0</v>
      </c>
      <c r="S776" s="24" t="n">
        <f aca="false">0.00024*P776</f>
        <v>0</v>
      </c>
      <c r="T776" s="25"/>
      <c r="U776" s="26" t="s">
        <v>2360</v>
      </c>
      <c r="V776" s="26" t="s">
        <v>33</v>
      </c>
      <c r="W776" s="16" t="str">
        <f aca="false">HYPERLINK("https://kanzpp.ru/api/getInfo/image/599b28d7-6915-11ef-a265-00155d82e908")</f>
        <v>https://kanzpp.ru/api/getInfo/image/599b28d7-6915-11ef-a265-00155d82e908</v>
      </c>
      <c r="X776" s="16"/>
    </row>
    <row r="777" customFormat="false" ht="22.95" hidden="false" customHeight="true" outlineLevel="3" collapsed="false">
      <c r="B777" s="13" t="s">
        <v>2361</v>
      </c>
      <c r="C777" s="13"/>
      <c r="D777" s="13"/>
      <c r="E777" s="13"/>
      <c r="F777" s="13"/>
      <c r="G777" s="13"/>
    </row>
    <row r="778" customFormat="false" ht="22.95" hidden="false" customHeight="true" outlineLevel="4" collapsed="false">
      <c r="B778" s="14" t="s">
        <v>2362</v>
      </c>
      <c r="C778" s="14"/>
      <c r="D778" s="14"/>
      <c r="E778" s="14"/>
      <c r="F778" s="14"/>
      <c r="G778" s="14"/>
    </row>
    <row r="779" customFormat="false" ht="21" hidden="false" customHeight="true" outlineLevel="5" collapsed="false">
      <c r="B779" s="15" t="n">
        <v>528</v>
      </c>
      <c r="C779" s="16" t="s">
        <v>2363</v>
      </c>
      <c r="D779" s="16" t="s">
        <v>2364</v>
      </c>
      <c r="E779" s="16"/>
      <c r="F779" s="16"/>
      <c r="G779" s="16"/>
      <c r="H779" s="17" t="s">
        <v>2365</v>
      </c>
      <c r="I779" s="18"/>
      <c r="J779" s="19"/>
      <c r="K779" s="19"/>
      <c r="L779" s="20" t="n">
        <v>24</v>
      </c>
      <c r="M779" s="20" t="n">
        <v>1</v>
      </c>
      <c r="N779" s="15" t="n">
        <v>1</v>
      </c>
      <c r="O779" s="21" t="n">
        <v>95.69</v>
      </c>
      <c r="P779" s="22"/>
      <c r="Q779" s="19" t="n">
        <f aca="false">O779*P779</f>
        <v>0</v>
      </c>
      <c r="R779" s="23" t="n">
        <f aca="false">0.186*P779</f>
        <v>0</v>
      </c>
      <c r="S779" s="24" t="n">
        <f aca="false">0.00027*P779</f>
        <v>0</v>
      </c>
      <c r="T779" s="25"/>
      <c r="U779" s="26" t="s">
        <v>2366</v>
      </c>
      <c r="V779" s="26" t="s">
        <v>33</v>
      </c>
      <c r="W779" s="16" t="str">
        <f aca="false">HYPERLINK("https://kanzpp.ru/api/getInfo/image/162d0a2e-607f-11ef-a262-00155d82e908")</f>
        <v>https://kanzpp.ru/api/getInfo/image/162d0a2e-607f-11ef-a262-00155d82e908</v>
      </c>
      <c r="X779" s="16"/>
    </row>
    <row r="780" customFormat="false" ht="22.95" hidden="false" customHeight="true" outlineLevel="4" collapsed="false">
      <c r="B780" s="14" t="s">
        <v>2367</v>
      </c>
      <c r="C780" s="14"/>
      <c r="D780" s="14"/>
      <c r="E780" s="14"/>
      <c r="F780" s="14"/>
      <c r="G780" s="14"/>
    </row>
    <row r="781" customFormat="false" ht="21" hidden="false" customHeight="true" outlineLevel="5" collapsed="false">
      <c r="B781" s="15" t="n">
        <v>529</v>
      </c>
      <c r="C781" s="16" t="s">
        <v>2368</v>
      </c>
      <c r="D781" s="16" t="s">
        <v>2369</v>
      </c>
      <c r="E781" s="16"/>
      <c r="F781" s="16"/>
      <c r="G781" s="16"/>
      <c r="H781" s="17" t="s">
        <v>2370</v>
      </c>
      <c r="I781" s="18"/>
      <c r="J781" s="19"/>
      <c r="K781" s="19"/>
      <c r="L781" s="20" t="n">
        <v>24</v>
      </c>
      <c r="M781" s="20" t="n">
        <v>102</v>
      </c>
      <c r="N781" s="15" t="n">
        <v>5</v>
      </c>
      <c r="O781" s="21" t="n">
        <v>121.05</v>
      </c>
      <c r="P781" s="22"/>
      <c r="Q781" s="19" t="n">
        <f aca="false">O781*P781</f>
        <v>0</v>
      </c>
      <c r="R781" s="23" t="n">
        <f aca="false">0.182*P781</f>
        <v>0</v>
      </c>
      <c r="S781" s="24" t="n">
        <f aca="false">0.00032*P781</f>
        <v>0</v>
      </c>
      <c r="T781" s="25"/>
      <c r="U781" s="26" t="s">
        <v>2371</v>
      </c>
      <c r="V781" s="26" t="s">
        <v>33</v>
      </c>
      <c r="W781" s="16" t="str">
        <f aca="false">HYPERLINK("https://kanzpp.ru/api/getInfo/image/cc6fa992-6083-11ef-a262-00155d82e908")</f>
        <v>https://kanzpp.ru/api/getInfo/image/cc6fa992-6083-11ef-a262-00155d82e908</v>
      </c>
      <c r="X781" s="16"/>
    </row>
    <row r="782" customFormat="false" ht="22.95" hidden="false" customHeight="true" outlineLevel="3" collapsed="false">
      <c r="B782" s="13" t="s">
        <v>2372</v>
      </c>
      <c r="C782" s="13"/>
      <c r="D782" s="13"/>
      <c r="E782" s="13"/>
      <c r="F782" s="13"/>
      <c r="G782" s="13"/>
    </row>
    <row r="783" customFormat="false" ht="22.95" hidden="false" customHeight="true" outlineLevel="4" collapsed="false">
      <c r="B783" s="14" t="s">
        <v>2373</v>
      </c>
      <c r="C783" s="14"/>
      <c r="D783" s="14"/>
      <c r="E783" s="14"/>
      <c r="F783" s="14"/>
      <c r="G783" s="14"/>
    </row>
    <row r="784" customFormat="false" ht="21" hidden="false" customHeight="true" outlineLevel="5" collapsed="false">
      <c r="B784" s="15" t="n">
        <v>530</v>
      </c>
      <c r="C784" s="16" t="s">
        <v>2374</v>
      </c>
      <c r="D784" s="16" t="s">
        <v>2375</v>
      </c>
      <c r="E784" s="16"/>
      <c r="F784" s="16"/>
      <c r="G784" s="16"/>
      <c r="H784" s="17" t="s">
        <v>2376</v>
      </c>
      <c r="I784" s="18"/>
      <c r="J784" s="19"/>
      <c r="K784" s="19"/>
      <c r="L784" s="20" t="n">
        <v>24</v>
      </c>
      <c r="M784" s="20" t="n">
        <v>59</v>
      </c>
      <c r="N784" s="15" t="n">
        <v>7</v>
      </c>
      <c r="O784" s="21" t="n">
        <v>85.54</v>
      </c>
      <c r="P784" s="22"/>
      <c r="Q784" s="19" t="n">
        <f aca="false">O784*P784</f>
        <v>0</v>
      </c>
      <c r="R784" s="23" t="n">
        <f aca="false">0.213*P784</f>
        <v>0</v>
      </c>
      <c r="S784" s="24" t="n">
        <f aca="false">0.00017*P784</f>
        <v>0</v>
      </c>
      <c r="T784" s="25"/>
      <c r="U784" s="26" t="s">
        <v>2377</v>
      </c>
      <c r="V784" s="26" t="s">
        <v>33</v>
      </c>
      <c r="W784" s="16" t="str">
        <f aca="false">HYPERLINK("https://kanzpp.ru/api/getInfo/image/80ba2b94-6ab6-11ef-a265-00155d82e908")</f>
        <v>https://kanzpp.ru/api/getInfo/image/80ba2b94-6ab6-11ef-a265-00155d82e908</v>
      </c>
      <c r="X784" s="16"/>
    </row>
    <row r="785" customFormat="false" ht="22.95" hidden="false" customHeight="true" outlineLevel="4" collapsed="false">
      <c r="B785" s="14" t="s">
        <v>2378</v>
      </c>
      <c r="C785" s="14"/>
      <c r="D785" s="14"/>
      <c r="E785" s="14"/>
      <c r="F785" s="14"/>
      <c r="G785" s="14"/>
    </row>
    <row r="786" customFormat="false" ht="21" hidden="false" customHeight="true" outlineLevel="5" collapsed="false">
      <c r="B786" s="30" t="n">
        <v>531</v>
      </c>
      <c r="C786" s="31" t="s">
        <v>2379</v>
      </c>
      <c r="D786" s="31" t="s">
        <v>2380</v>
      </c>
      <c r="E786" s="31"/>
      <c r="F786" s="31"/>
      <c r="G786" s="31"/>
      <c r="H786" s="32" t="s">
        <v>2381</v>
      </c>
      <c r="I786" s="33"/>
      <c r="J786" s="34"/>
      <c r="K786" s="34"/>
      <c r="L786" s="35" t="n">
        <v>24</v>
      </c>
      <c r="M786" s="35" t="n">
        <v>6</v>
      </c>
      <c r="N786" s="30" t="n">
        <v>6</v>
      </c>
      <c r="O786" s="36" t="n">
        <v>41.3066666666667</v>
      </c>
      <c r="P786" s="22"/>
      <c r="Q786" s="34" t="n">
        <f aca="false">O786*P786</f>
        <v>0</v>
      </c>
      <c r="R786" s="37" t="n">
        <f aca="false">0.201*P786</f>
        <v>0</v>
      </c>
      <c r="S786" s="38" t="n">
        <f aca="false">0.00024*P786</f>
        <v>0</v>
      </c>
      <c r="T786" s="39"/>
      <c r="U786" s="40" t="s">
        <v>2382</v>
      </c>
      <c r="V786" s="40" t="s">
        <v>33</v>
      </c>
      <c r="W786" s="31" t="str">
        <f aca="false">HYPERLINK("https://kanzpp.ru/api/getInfo/image/aa6222ff-608b-11ef-a262-00155d82e908")</f>
        <v>https://kanzpp.ru/api/getInfo/image/aa6222ff-608b-11ef-a262-00155d82e908</v>
      </c>
      <c r="X786" s="31"/>
      <c r="Y786" s="41"/>
      <c r="Z786" s="42"/>
    </row>
    <row r="787" customFormat="false" ht="22.95" hidden="false" customHeight="true" outlineLevel="4" collapsed="false">
      <c r="B787" s="14" t="s">
        <v>2383</v>
      </c>
      <c r="C787" s="14"/>
      <c r="D787" s="14"/>
      <c r="E787" s="14"/>
      <c r="F787" s="14"/>
      <c r="G787" s="14"/>
    </row>
    <row r="788" customFormat="false" ht="21" hidden="false" customHeight="true" outlineLevel="5" collapsed="false">
      <c r="B788" s="15" t="n">
        <v>532</v>
      </c>
      <c r="C788" s="16" t="s">
        <v>2384</v>
      </c>
      <c r="D788" s="16" t="s">
        <v>2385</v>
      </c>
      <c r="E788" s="16"/>
      <c r="F788" s="16"/>
      <c r="G788" s="16"/>
      <c r="H788" s="17" t="s">
        <v>2386</v>
      </c>
      <c r="I788" s="18"/>
      <c r="J788" s="19"/>
      <c r="K788" s="19"/>
      <c r="L788" s="20" t="n">
        <v>24</v>
      </c>
      <c r="M788" s="20" t="n">
        <v>10</v>
      </c>
      <c r="N788" s="15" t="n">
        <v>7</v>
      </c>
      <c r="O788" s="21" t="n">
        <v>85.54</v>
      </c>
      <c r="P788" s="22"/>
      <c r="Q788" s="19" t="n">
        <f aca="false">O788*P788</f>
        <v>0</v>
      </c>
      <c r="R788" s="23" t="n">
        <f aca="false">0.213*P788</f>
        <v>0</v>
      </c>
      <c r="S788" s="24" t="n">
        <f aca="false">0.00026*P788</f>
        <v>0</v>
      </c>
      <c r="T788" s="25"/>
      <c r="U788" s="26" t="s">
        <v>2387</v>
      </c>
      <c r="V788" s="26" t="s">
        <v>33</v>
      </c>
      <c r="W788" s="16" t="str">
        <f aca="false">HYPERLINK("https://kanzpp.ru/api/getInfo/image/d1a89b0d-934d-11e3-b9f1-5cf3fc4a2490")</f>
        <v>https://kanzpp.ru/api/getInfo/image/d1a89b0d-934d-11e3-b9f1-5cf3fc4a2490</v>
      </c>
      <c r="X788" s="16" t="s">
        <v>2387</v>
      </c>
    </row>
    <row r="789" customFormat="false" ht="21" hidden="false" customHeight="true" outlineLevel="5" collapsed="false">
      <c r="B789" s="15" t="n">
        <v>533</v>
      </c>
      <c r="C789" s="16" t="s">
        <v>2388</v>
      </c>
      <c r="D789" s="16" t="s">
        <v>2389</v>
      </c>
      <c r="E789" s="16"/>
      <c r="F789" s="16"/>
      <c r="G789" s="16"/>
      <c r="H789" s="17" t="s">
        <v>2390</v>
      </c>
      <c r="I789" s="18"/>
      <c r="J789" s="19"/>
      <c r="K789" s="19"/>
      <c r="L789" s="20" t="n">
        <v>24</v>
      </c>
      <c r="M789" s="20" t="n">
        <v>7</v>
      </c>
      <c r="N789" s="15" t="n">
        <v>7</v>
      </c>
      <c r="O789" s="21" t="n">
        <v>85.54</v>
      </c>
      <c r="P789" s="22"/>
      <c r="Q789" s="19" t="n">
        <f aca="false">O789*P789</f>
        <v>0</v>
      </c>
      <c r="R789" s="23" t="n">
        <f aca="false">0.213*P789</f>
        <v>0</v>
      </c>
      <c r="S789" s="24" t="n">
        <f aca="false">0.00026*P789</f>
        <v>0</v>
      </c>
      <c r="T789" s="25"/>
      <c r="U789" s="26" t="s">
        <v>2391</v>
      </c>
      <c r="V789" s="26" t="s">
        <v>33</v>
      </c>
      <c r="W789" s="16" t="str">
        <f aca="false">HYPERLINK("https://kanzpp.ru/api/getInfo/image/f008fa9b-934d-11e3-b9f1-5cf3fc4a2490")</f>
        <v>https://kanzpp.ru/api/getInfo/image/f008fa9b-934d-11e3-b9f1-5cf3fc4a2490</v>
      </c>
      <c r="X789" s="16"/>
    </row>
    <row r="790" customFormat="false" ht="22.95" hidden="false" customHeight="true" outlineLevel="4" collapsed="false">
      <c r="B790" s="14" t="s">
        <v>2392</v>
      </c>
      <c r="C790" s="14"/>
      <c r="D790" s="14"/>
      <c r="E790" s="14"/>
      <c r="F790" s="14"/>
      <c r="G790" s="14"/>
    </row>
    <row r="791" customFormat="false" ht="21" hidden="false" customHeight="true" outlineLevel="5" collapsed="false">
      <c r="B791" s="15" t="n">
        <v>534</v>
      </c>
      <c r="C791" s="16" t="s">
        <v>2393</v>
      </c>
      <c r="D791" s="16" t="s">
        <v>2394</v>
      </c>
      <c r="E791" s="16"/>
      <c r="F791" s="16"/>
      <c r="G791" s="16"/>
      <c r="H791" s="17" t="s">
        <v>2395</v>
      </c>
      <c r="I791" s="18"/>
      <c r="J791" s="19"/>
      <c r="K791" s="19"/>
      <c r="L791" s="20" t="n">
        <v>24</v>
      </c>
      <c r="M791" s="20" t="n">
        <v>8</v>
      </c>
      <c r="N791" s="15" t="n">
        <v>7</v>
      </c>
      <c r="O791" s="21" t="n">
        <v>91.84</v>
      </c>
      <c r="P791" s="22"/>
      <c r="Q791" s="19" t="n">
        <f aca="false">O791*P791</f>
        <v>0</v>
      </c>
      <c r="R791" s="23" t="n">
        <f aca="false">0.201*P791</f>
        <v>0</v>
      </c>
      <c r="S791" s="24" t="n">
        <f aca="false">0.00024*P791</f>
        <v>0</v>
      </c>
      <c r="T791" s="25"/>
      <c r="U791" s="26" t="s">
        <v>2396</v>
      </c>
      <c r="V791" s="26" t="s">
        <v>33</v>
      </c>
      <c r="W791" s="16" t="str">
        <f aca="false">HYPERLINK("https://kanzpp.ru/api/getInfo/image/38d86a8c-6abc-11ef-a265-00155d82e908")</f>
        <v>https://kanzpp.ru/api/getInfo/image/38d86a8c-6abc-11ef-a265-00155d82e908</v>
      </c>
      <c r="X791" s="16"/>
    </row>
    <row r="792" customFormat="false" ht="22.95" hidden="false" customHeight="true" outlineLevel="4" collapsed="false">
      <c r="B792" s="14" t="s">
        <v>2397</v>
      </c>
      <c r="C792" s="14"/>
      <c r="D792" s="14"/>
      <c r="E792" s="14"/>
      <c r="F792" s="14"/>
      <c r="G792" s="14"/>
    </row>
    <row r="793" customFormat="false" ht="21" hidden="false" customHeight="true" outlineLevel="5" collapsed="false">
      <c r="B793" s="15" t="n">
        <v>535</v>
      </c>
      <c r="C793" s="16" t="s">
        <v>2398</v>
      </c>
      <c r="D793" s="16" t="s">
        <v>2399</v>
      </c>
      <c r="E793" s="16"/>
      <c r="F793" s="16"/>
      <c r="G793" s="16"/>
      <c r="H793" s="17" t="s">
        <v>2400</v>
      </c>
      <c r="I793" s="18"/>
      <c r="J793" s="19"/>
      <c r="K793" s="19"/>
      <c r="L793" s="20" t="n">
        <v>24</v>
      </c>
      <c r="M793" s="20" t="n">
        <v>39</v>
      </c>
      <c r="N793" s="15" t="n">
        <v>6</v>
      </c>
      <c r="O793" s="21" t="n">
        <v>96.05</v>
      </c>
      <c r="P793" s="22"/>
      <c r="Q793" s="19" t="n">
        <f aca="false">O793*P793</f>
        <v>0</v>
      </c>
      <c r="R793" s="23" t="n">
        <f aca="false">0.185*P793</f>
        <v>0</v>
      </c>
      <c r="S793" s="24" t="n">
        <f aca="false">0.00023*P793</f>
        <v>0</v>
      </c>
      <c r="T793" s="25"/>
      <c r="U793" s="26" t="s">
        <v>2401</v>
      </c>
      <c r="V793" s="26" t="s">
        <v>33</v>
      </c>
      <c r="W793" s="16" t="str">
        <f aca="false">HYPERLINK("https://kanzpp.ru/api/getInfo/image/1ab7ed92-6b4f-11ef-a265-00155d82e908")</f>
        <v>https://kanzpp.ru/api/getInfo/image/1ab7ed92-6b4f-11ef-a265-00155d82e908</v>
      </c>
      <c r="X793" s="16"/>
    </row>
    <row r="794" customFormat="false" ht="22.95" hidden="false" customHeight="true" outlineLevel="4" collapsed="false">
      <c r="B794" s="14" t="s">
        <v>2402</v>
      </c>
      <c r="C794" s="14"/>
      <c r="D794" s="14"/>
      <c r="E794" s="14"/>
      <c r="F794" s="14"/>
      <c r="G794" s="14"/>
    </row>
    <row r="795" customFormat="false" ht="21" hidden="false" customHeight="true" outlineLevel="5" collapsed="false">
      <c r="B795" s="15" t="n">
        <v>536</v>
      </c>
      <c r="C795" s="16" t="s">
        <v>2403</v>
      </c>
      <c r="D795" s="16" t="s">
        <v>2404</v>
      </c>
      <c r="E795" s="16"/>
      <c r="F795" s="16"/>
      <c r="G795" s="16"/>
      <c r="H795" s="17" t="s">
        <v>2405</v>
      </c>
      <c r="I795" s="18"/>
      <c r="J795" s="19"/>
      <c r="K795" s="20" t="n">
        <v>24</v>
      </c>
      <c r="L795" s="20" t="n">
        <v>24</v>
      </c>
      <c r="M795" s="20" t="n">
        <v>8</v>
      </c>
      <c r="N795" s="15" t="n">
        <v>5</v>
      </c>
      <c r="O795" s="21" t="n">
        <v>124.83</v>
      </c>
      <c r="P795" s="22"/>
      <c r="Q795" s="19" t="n">
        <f aca="false">O795*P795</f>
        <v>0</v>
      </c>
      <c r="R795" s="27" t="n">
        <f aca="false">0.19*P795</f>
        <v>0</v>
      </c>
      <c r="S795" s="24" t="n">
        <f aca="false">0.00026*P795</f>
        <v>0</v>
      </c>
      <c r="T795" s="25"/>
      <c r="U795" s="26" t="s">
        <v>2406</v>
      </c>
      <c r="V795" s="26" t="s">
        <v>33</v>
      </c>
      <c r="W795" s="16" t="str">
        <f aca="false">HYPERLINK("https://kanzpp.ru/api/getInfo/image/3718e4eb-5e78-11e3-b9ef-5cf3fc4a2490")</f>
        <v>https://kanzpp.ru/api/getInfo/image/3718e4eb-5e78-11e3-b9ef-5cf3fc4a2490</v>
      </c>
      <c r="X795" s="16"/>
    </row>
    <row r="796" customFormat="false" ht="22.95" hidden="false" customHeight="true" outlineLevel="2" collapsed="false">
      <c r="B796" s="12" t="s">
        <v>2407</v>
      </c>
      <c r="C796" s="12"/>
      <c r="D796" s="12"/>
      <c r="E796" s="12"/>
      <c r="F796" s="12"/>
      <c r="G796" s="12"/>
    </row>
    <row r="797" customFormat="false" ht="22.95" hidden="false" customHeight="true" outlineLevel="3" collapsed="false">
      <c r="B797" s="13" t="s">
        <v>2408</v>
      </c>
      <c r="C797" s="13"/>
      <c r="D797" s="13"/>
      <c r="E797" s="13"/>
      <c r="F797" s="13"/>
      <c r="G797" s="13"/>
    </row>
    <row r="798" customFormat="false" ht="21" hidden="false" customHeight="true" outlineLevel="4" collapsed="false">
      <c r="B798" s="15" t="n">
        <v>537</v>
      </c>
      <c r="C798" s="16" t="s">
        <v>2409</v>
      </c>
      <c r="D798" s="16" t="s">
        <v>2410</v>
      </c>
      <c r="E798" s="16"/>
      <c r="F798" s="16"/>
      <c r="G798" s="16"/>
      <c r="H798" s="17" t="s">
        <v>2411</v>
      </c>
      <c r="I798" s="18"/>
      <c r="J798" s="19"/>
      <c r="K798" s="20" t="n">
        <v>40</v>
      </c>
      <c r="L798" s="20" t="n">
        <v>20</v>
      </c>
      <c r="M798" s="20" t="n">
        <v>48</v>
      </c>
      <c r="N798" s="15" t="n">
        <v>3</v>
      </c>
      <c r="O798" s="21" t="n">
        <v>220</v>
      </c>
      <c r="P798" s="22"/>
      <c r="Q798" s="19" t="n">
        <f aca="false">O798*P798</f>
        <v>0</v>
      </c>
      <c r="R798" s="23" t="n">
        <f aca="false">0.223*P798</f>
        <v>0</v>
      </c>
      <c r="S798" s="43" t="n">
        <f aca="false">0.0004*P798</f>
        <v>0</v>
      </c>
      <c r="T798" s="25"/>
      <c r="U798" s="26" t="s">
        <v>2412</v>
      </c>
      <c r="V798" s="26" t="s">
        <v>33</v>
      </c>
      <c r="W798" s="16" t="str">
        <f aca="false">HYPERLINK("https://kanzpp.ru/api/getInfo/image/cb86886a-61cb-11ee-a245-00155d82e902")</f>
        <v>https://kanzpp.ru/api/getInfo/image/cb86886a-61cb-11ee-a245-00155d82e902</v>
      </c>
      <c r="X798" s="16"/>
    </row>
    <row r="799" customFormat="false" ht="21" hidden="false" customHeight="true" outlineLevel="4" collapsed="false">
      <c r="B799" s="15" t="n">
        <v>538</v>
      </c>
      <c r="C799" s="16" t="s">
        <v>2413</v>
      </c>
      <c r="D799" s="16" t="s">
        <v>2414</v>
      </c>
      <c r="E799" s="16"/>
      <c r="F799" s="16"/>
      <c r="G799" s="16"/>
      <c r="H799" s="17" t="s">
        <v>2415</v>
      </c>
      <c r="I799" s="18"/>
      <c r="J799" s="19"/>
      <c r="K799" s="20" t="n">
        <v>40</v>
      </c>
      <c r="L799" s="20" t="n">
        <v>20</v>
      </c>
      <c r="M799" s="20" t="n">
        <v>62</v>
      </c>
      <c r="N799" s="15" t="n">
        <v>3</v>
      </c>
      <c r="O799" s="21" t="n">
        <v>220</v>
      </c>
      <c r="P799" s="22"/>
      <c r="Q799" s="19" t="n">
        <f aca="false">O799*P799</f>
        <v>0</v>
      </c>
      <c r="R799" s="23" t="n">
        <f aca="false">0.219*P799</f>
        <v>0</v>
      </c>
      <c r="S799" s="24" t="n">
        <f aca="false">0.00052*P799</f>
        <v>0</v>
      </c>
      <c r="T799" s="25"/>
      <c r="U799" s="26" t="s">
        <v>2416</v>
      </c>
      <c r="V799" s="26" t="s">
        <v>33</v>
      </c>
      <c r="W799" s="16" t="str">
        <f aca="false">HYPERLINK("https://kanzpp.ru/api/getInfo/image/e7f7d0e7-5975-11ef-a262-00155d82e908")</f>
        <v>https://kanzpp.ru/api/getInfo/image/e7f7d0e7-5975-11ef-a262-00155d82e908</v>
      </c>
      <c r="X799" s="16"/>
    </row>
    <row r="800" customFormat="false" ht="21" hidden="false" customHeight="true" outlineLevel="4" collapsed="false">
      <c r="B800" s="15" t="n">
        <v>539</v>
      </c>
      <c r="C800" s="16" t="s">
        <v>2417</v>
      </c>
      <c r="D800" s="16" t="s">
        <v>2418</v>
      </c>
      <c r="E800" s="16"/>
      <c r="F800" s="16"/>
      <c r="G800" s="16"/>
      <c r="H800" s="17" t="s">
        <v>2419</v>
      </c>
      <c r="I800" s="18"/>
      <c r="J800" s="19"/>
      <c r="K800" s="20" t="n">
        <v>40</v>
      </c>
      <c r="L800" s="20" t="n">
        <v>20</v>
      </c>
      <c r="M800" s="20" t="n">
        <v>5</v>
      </c>
      <c r="N800" s="15" t="n">
        <v>3</v>
      </c>
      <c r="O800" s="21" t="n">
        <v>220</v>
      </c>
      <c r="P800" s="22"/>
      <c r="Q800" s="19" t="n">
        <f aca="false">O800*P800</f>
        <v>0</v>
      </c>
      <c r="R800" s="23" t="n">
        <f aca="false">0.219*P800</f>
        <v>0</v>
      </c>
      <c r="S800" s="24" t="n">
        <f aca="false">0.00052*P800</f>
        <v>0</v>
      </c>
      <c r="T800" s="25"/>
      <c r="U800" s="26" t="s">
        <v>2420</v>
      </c>
      <c r="V800" s="26" t="s">
        <v>33</v>
      </c>
      <c r="W800" s="16" t="str">
        <f aca="false">HYPERLINK("https://kanzpp.ru/api/getInfo/image/3d88c8e3-5975-11ef-a262-00155d82e908")</f>
        <v>https://kanzpp.ru/api/getInfo/image/3d88c8e3-5975-11ef-a262-00155d82e908</v>
      </c>
      <c r="X800" s="16"/>
    </row>
    <row r="801" customFormat="false" ht="21" hidden="false" customHeight="true" outlineLevel="4" collapsed="false">
      <c r="B801" s="44" t="n">
        <v>540</v>
      </c>
      <c r="C801" s="45" t="s">
        <v>2421</v>
      </c>
      <c r="D801" s="45" t="s">
        <v>2422</v>
      </c>
      <c r="E801" s="45"/>
      <c r="F801" s="45"/>
      <c r="G801" s="45"/>
      <c r="H801" s="46" t="s">
        <v>2423</v>
      </c>
      <c r="I801" s="47"/>
      <c r="J801" s="48"/>
      <c r="K801" s="49" t="n">
        <v>40</v>
      </c>
      <c r="L801" s="49" t="n">
        <v>20</v>
      </c>
      <c r="M801" s="49" t="n">
        <v>969</v>
      </c>
      <c r="N801" s="44" t="n">
        <v>3</v>
      </c>
      <c r="O801" s="50" t="n">
        <v>220</v>
      </c>
      <c r="P801" s="22"/>
      <c r="Q801" s="48" t="n">
        <f aca="false">O801*P801</f>
        <v>0</v>
      </c>
      <c r="R801" s="57" t="n">
        <f aca="false">0.22*P801</f>
        <v>0</v>
      </c>
      <c r="S801" s="52" t="n">
        <f aca="false">0.00036*P801</f>
        <v>0</v>
      </c>
      <c r="T801" s="53" t="s">
        <v>286</v>
      </c>
      <c r="U801" s="54" t="s">
        <v>2424</v>
      </c>
      <c r="V801" s="54" t="s">
        <v>33</v>
      </c>
      <c r="W801" s="45" t="str">
        <f aca="false">HYPERLINK("https://kanzpp.ru/api/getInfo/image/03005099-5977-11ef-a262-00155d82e908")</f>
        <v>https://kanzpp.ru/api/getInfo/image/03005099-5977-11ef-a262-00155d82e908</v>
      </c>
      <c r="X801" s="45"/>
      <c r="Y801" s="55"/>
    </row>
    <row r="802" customFormat="false" ht="22.95" hidden="false" customHeight="true" outlineLevel="3" collapsed="false">
      <c r="B802" s="13" t="s">
        <v>2425</v>
      </c>
      <c r="C802" s="13"/>
      <c r="D802" s="13"/>
      <c r="E802" s="13"/>
      <c r="F802" s="13"/>
      <c r="G802" s="13"/>
    </row>
    <row r="803" customFormat="false" ht="21" hidden="false" customHeight="true" outlineLevel="4" collapsed="false">
      <c r="B803" s="15" t="n">
        <v>541</v>
      </c>
      <c r="C803" s="16" t="s">
        <v>2426</v>
      </c>
      <c r="D803" s="16" t="s">
        <v>2427</v>
      </c>
      <c r="E803" s="16"/>
      <c r="F803" s="16"/>
      <c r="G803" s="16"/>
      <c r="H803" s="17" t="s">
        <v>2428</v>
      </c>
      <c r="I803" s="18"/>
      <c r="J803" s="19"/>
      <c r="K803" s="20" t="n">
        <v>40</v>
      </c>
      <c r="L803" s="20" t="n">
        <v>20</v>
      </c>
      <c r="M803" s="20" t="n">
        <v>10</v>
      </c>
      <c r="N803" s="15" t="n">
        <v>3</v>
      </c>
      <c r="O803" s="21" t="n">
        <v>233.33</v>
      </c>
      <c r="P803" s="22"/>
      <c r="Q803" s="19" t="n">
        <f aca="false">O803*P803</f>
        <v>0</v>
      </c>
      <c r="R803" s="27" t="n">
        <f aca="false">0.19*P803</f>
        <v>0</v>
      </c>
      <c r="S803" s="24" t="n">
        <f aca="false">0.00037*P803</f>
        <v>0</v>
      </c>
      <c r="T803" s="25"/>
      <c r="U803" s="26" t="s">
        <v>2429</v>
      </c>
      <c r="V803" s="26" t="s">
        <v>33</v>
      </c>
      <c r="W803" s="16" t="str">
        <f aca="false">HYPERLINK("https://kanzpp.ru/api/getInfo/image/038bda2d-ec20-11e9-a235-ac1f6b442184")</f>
        <v>https://kanzpp.ru/api/getInfo/image/038bda2d-ec20-11e9-a235-ac1f6b442184</v>
      </c>
      <c r="X803" s="16"/>
    </row>
    <row r="804" customFormat="false" ht="21" hidden="false" customHeight="true" outlineLevel="4" collapsed="false">
      <c r="B804" s="15" t="n">
        <v>542</v>
      </c>
      <c r="C804" s="16" t="s">
        <v>2430</v>
      </c>
      <c r="D804" s="16" t="s">
        <v>2431</v>
      </c>
      <c r="E804" s="16"/>
      <c r="F804" s="16"/>
      <c r="G804" s="16"/>
      <c r="H804" s="17" t="s">
        <v>2432</v>
      </c>
      <c r="I804" s="18"/>
      <c r="J804" s="19"/>
      <c r="K804" s="20" t="n">
        <v>40</v>
      </c>
      <c r="L804" s="20" t="n">
        <v>20</v>
      </c>
      <c r="M804" s="20" t="n">
        <v>5</v>
      </c>
      <c r="N804" s="15" t="n">
        <v>3</v>
      </c>
      <c r="O804" s="21" t="n">
        <v>233.33</v>
      </c>
      <c r="P804" s="22"/>
      <c r="Q804" s="19" t="n">
        <f aca="false">O804*P804</f>
        <v>0</v>
      </c>
      <c r="R804" s="27" t="n">
        <f aca="false">0.19*P804</f>
        <v>0</v>
      </c>
      <c r="S804" s="24" t="n">
        <f aca="false">0.00037*P804</f>
        <v>0</v>
      </c>
      <c r="T804" s="25"/>
      <c r="U804" s="26" t="s">
        <v>2433</v>
      </c>
      <c r="V804" s="26" t="s">
        <v>33</v>
      </c>
      <c r="W804" s="16" t="str">
        <f aca="false">HYPERLINK("https://kanzpp.ru/api/getInfo/image/bf6ec279-ec1f-11e9-a235-ac1f6b442184")</f>
        <v>https://kanzpp.ru/api/getInfo/image/bf6ec279-ec1f-11e9-a235-ac1f6b442184</v>
      </c>
      <c r="X804" s="16"/>
    </row>
    <row r="805" customFormat="false" ht="21" hidden="false" customHeight="true" outlineLevel="4" collapsed="false">
      <c r="B805" s="15" t="n">
        <v>543</v>
      </c>
      <c r="C805" s="16" t="s">
        <v>2434</v>
      </c>
      <c r="D805" s="16" t="s">
        <v>2435</v>
      </c>
      <c r="E805" s="16"/>
      <c r="F805" s="16"/>
      <c r="G805" s="16"/>
      <c r="H805" s="17" t="s">
        <v>2436</v>
      </c>
      <c r="I805" s="18"/>
      <c r="J805" s="19"/>
      <c r="K805" s="20" t="n">
        <v>40</v>
      </c>
      <c r="L805" s="20" t="n">
        <v>20</v>
      </c>
      <c r="M805" s="20" t="n">
        <v>5</v>
      </c>
      <c r="N805" s="15" t="n">
        <v>3</v>
      </c>
      <c r="O805" s="21" t="n">
        <v>233.33</v>
      </c>
      <c r="P805" s="22"/>
      <c r="Q805" s="19" t="n">
        <f aca="false">O805*P805</f>
        <v>0</v>
      </c>
      <c r="R805" s="27" t="n">
        <f aca="false">0.19*P805</f>
        <v>0</v>
      </c>
      <c r="S805" s="24" t="n">
        <f aca="false">0.00037*P805</f>
        <v>0</v>
      </c>
      <c r="T805" s="25"/>
      <c r="U805" s="26" t="s">
        <v>2437</v>
      </c>
      <c r="V805" s="26" t="s">
        <v>33</v>
      </c>
      <c r="W805" s="16" t="str">
        <f aca="false">HYPERLINK("https://kanzpp.ru/api/getInfo/image/f2b471ec-ec20-11e9-a235-ac1f6b442184")</f>
        <v>https://kanzpp.ru/api/getInfo/image/f2b471ec-ec20-11e9-a235-ac1f6b442184</v>
      </c>
      <c r="X805" s="16"/>
    </row>
    <row r="806" customFormat="false" ht="21" hidden="false" customHeight="true" outlineLevel="4" collapsed="false">
      <c r="B806" s="15" t="n">
        <v>544</v>
      </c>
      <c r="C806" s="16" t="s">
        <v>2438</v>
      </c>
      <c r="D806" s="16" t="s">
        <v>2439</v>
      </c>
      <c r="E806" s="16"/>
      <c r="F806" s="16"/>
      <c r="G806" s="16"/>
      <c r="H806" s="17" t="s">
        <v>2440</v>
      </c>
      <c r="I806" s="18"/>
      <c r="J806" s="19"/>
      <c r="K806" s="20" t="n">
        <v>40</v>
      </c>
      <c r="L806" s="20" t="n">
        <v>20</v>
      </c>
      <c r="M806" s="20" t="n">
        <v>196</v>
      </c>
      <c r="N806" s="15" t="n">
        <v>3</v>
      </c>
      <c r="O806" s="21" t="n">
        <v>264</v>
      </c>
      <c r="P806" s="22"/>
      <c r="Q806" s="19" t="n">
        <f aca="false">O806*P806</f>
        <v>0</v>
      </c>
      <c r="R806" s="23" t="n">
        <f aca="false">0.208*P806</f>
        <v>0</v>
      </c>
      <c r="S806" s="24" t="n">
        <f aca="false">0.00043*P806</f>
        <v>0</v>
      </c>
      <c r="T806" s="25"/>
      <c r="U806" s="26" t="s">
        <v>2441</v>
      </c>
      <c r="V806" s="26" t="s">
        <v>33</v>
      </c>
      <c r="W806" s="16" t="str">
        <f aca="false">HYPERLINK("https://kanzpp.ru/api/getInfo/image/e6ec4fb5-5a08-11ef-a262-00155d82e908")</f>
        <v>https://kanzpp.ru/api/getInfo/image/e6ec4fb5-5a08-11ef-a262-00155d82e908</v>
      </c>
      <c r="X806" s="16"/>
    </row>
    <row r="807" customFormat="false" ht="21" hidden="false" customHeight="true" outlineLevel="4" collapsed="false">
      <c r="B807" s="15" t="n">
        <v>545</v>
      </c>
      <c r="C807" s="16" t="s">
        <v>2442</v>
      </c>
      <c r="D807" s="16" t="s">
        <v>2443</v>
      </c>
      <c r="E807" s="16"/>
      <c r="F807" s="16"/>
      <c r="G807" s="16"/>
      <c r="H807" s="17" t="s">
        <v>2444</v>
      </c>
      <c r="I807" s="18"/>
      <c r="J807" s="19"/>
      <c r="K807" s="20" t="n">
        <v>40</v>
      </c>
      <c r="L807" s="20" t="n">
        <v>20</v>
      </c>
      <c r="M807" s="20" t="n">
        <v>6</v>
      </c>
      <c r="N807" s="15" t="n">
        <v>3</v>
      </c>
      <c r="O807" s="21" t="n">
        <v>233.33</v>
      </c>
      <c r="P807" s="22"/>
      <c r="Q807" s="19" t="n">
        <f aca="false">O807*P807</f>
        <v>0</v>
      </c>
      <c r="R807" s="23" t="n">
        <f aca="false">0.208*P807</f>
        <v>0</v>
      </c>
      <c r="S807" s="24" t="n">
        <f aca="false">0.00043*P807</f>
        <v>0</v>
      </c>
      <c r="T807" s="25"/>
      <c r="U807" s="26" t="s">
        <v>2445</v>
      </c>
      <c r="V807" s="26" t="s">
        <v>33</v>
      </c>
      <c r="W807" s="16" t="str">
        <f aca="false">HYPERLINK("https://kanzpp.ru/api/getInfo/image/c1429a1a-5a08-11ef-a262-00155d82e908")</f>
        <v>https://kanzpp.ru/api/getInfo/image/c1429a1a-5a08-11ef-a262-00155d82e908</v>
      </c>
      <c r="X807" s="16"/>
    </row>
    <row r="808" customFormat="false" ht="21" hidden="false" customHeight="true" outlineLevel="4" collapsed="false">
      <c r="B808" s="15" t="n">
        <v>546</v>
      </c>
      <c r="C808" s="16" t="s">
        <v>2446</v>
      </c>
      <c r="D808" s="16" t="s">
        <v>2447</v>
      </c>
      <c r="E808" s="16"/>
      <c r="F808" s="16"/>
      <c r="G808" s="16"/>
      <c r="H808" s="17" t="s">
        <v>2448</v>
      </c>
      <c r="I808" s="18"/>
      <c r="J808" s="19"/>
      <c r="K808" s="20" t="n">
        <v>40</v>
      </c>
      <c r="L808" s="20" t="n">
        <v>20</v>
      </c>
      <c r="M808" s="20" t="n">
        <v>20</v>
      </c>
      <c r="N808" s="15" t="n">
        <v>3</v>
      </c>
      <c r="O808" s="21" t="n">
        <v>264</v>
      </c>
      <c r="P808" s="22"/>
      <c r="Q808" s="19" t="n">
        <f aca="false">O808*P808</f>
        <v>0</v>
      </c>
      <c r="R808" s="23" t="n">
        <f aca="false">0.214*P808</f>
        <v>0</v>
      </c>
      <c r="S808" s="24" t="n">
        <f aca="false">0.00036*P808</f>
        <v>0</v>
      </c>
      <c r="T808" s="25"/>
      <c r="U808" s="26" t="s">
        <v>2449</v>
      </c>
      <c r="V808" s="26" t="s">
        <v>33</v>
      </c>
      <c r="W808" s="16" t="str">
        <f aca="false">HYPERLINK("https://kanzpp.ru/api/getInfo/image/f9832d56-5a08-11ef-a262-00155d82e908")</f>
        <v>https://kanzpp.ru/api/getInfo/image/f9832d56-5a08-11ef-a262-00155d82e908</v>
      </c>
      <c r="X808" s="16"/>
    </row>
    <row r="809" customFormat="false" ht="21" hidden="false" customHeight="true" outlineLevel="4" collapsed="false">
      <c r="B809" s="15" t="n">
        <v>547</v>
      </c>
      <c r="C809" s="16" t="s">
        <v>2450</v>
      </c>
      <c r="D809" s="16" t="s">
        <v>2451</v>
      </c>
      <c r="E809" s="16"/>
      <c r="F809" s="16"/>
      <c r="G809" s="16"/>
      <c r="H809" s="17" t="s">
        <v>2452</v>
      </c>
      <c r="I809" s="18"/>
      <c r="J809" s="19"/>
      <c r="K809" s="20" t="n">
        <v>40</v>
      </c>
      <c r="L809" s="20" t="n">
        <v>20</v>
      </c>
      <c r="M809" s="20" t="n">
        <v>67</v>
      </c>
      <c r="N809" s="15" t="n">
        <v>3</v>
      </c>
      <c r="O809" s="21" t="n">
        <v>233.33</v>
      </c>
      <c r="P809" s="22"/>
      <c r="Q809" s="19" t="n">
        <f aca="false">O809*P809</f>
        <v>0</v>
      </c>
      <c r="R809" s="23" t="n">
        <f aca="false">0.214*P809</f>
        <v>0</v>
      </c>
      <c r="S809" s="24" t="n">
        <f aca="false">0.00042*P809</f>
        <v>0</v>
      </c>
      <c r="T809" s="25"/>
      <c r="U809" s="26" t="s">
        <v>2453</v>
      </c>
      <c r="V809" s="26" t="s">
        <v>33</v>
      </c>
      <c r="W809" s="16" t="str">
        <f aca="false">HYPERLINK("https://kanzpp.ru/api/getInfo/image/2644bb37-5a08-11ef-a262-00155d82e908")</f>
        <v>https://kanzpp.ru/api/getInfo/image/2644bb37-5a08-11ef-a262-00155d82e908</v>
      </c>
      <c r="X809" s="16"/>
    </row>
    <row r="810" customFormat="false" ht="22.95" hidden="false" customHeight="true" outlineLevel="3" collapsed="false">
      <c r="B810" s="13" t="s">
        <v>2454</v>
      </c>
      <c r="C810" s="13"/>
      <c r="D810" s="13"/>
      <c r="E810" s="13"/>
      <c r="F810" s="13"/>
      <c r="G810" s="13"/>
    </row>
    <row r="811" customFormat="false" ht="21" hidden="false" customHeight="true" outlineLevel="4" collapsed="false">
      <c r="B811" s="15" t="n">
        <v>548</v>
      </c>
      <c r="C811" s="16" t="s">
        <v>2455</v>
      </c>
      <c r="D811" s="16" t="s">
        <v>2456</v>
      </c>
      <c r="E811" s="16"/>
      <c r="F811" s="16"/>
      <c r="G811" s="16"/>
      <c r="H811" s="17" t="s">
        <v>2457</v>
      </c>
      <c r="I811" s="18"/>
      <c r="J811" s="19"/>
      <c r="K811" s="20" t="n">
        <v>40</v>
      </c>
      <c r="L811" s="20" t="n">
        <v>20</v>
      </c>
      <c r="M811" s="20" t="n">
        <v>1</v>
      </c>
      <c r="N811" s="15" t="n">
        <v>1</v>
      </c>
      <c r="O811" s="21" t="n">
        <v>260</v>
      </c>
      <c r="P811" s="22"/>
      <c r="Q811" s="19" t="n">
        <f aca="false">O811*P811</f>
        <v>0</v>
      </c>
      <c r="R811" s="23" t="n">
        <f aca="false">0.219*P811</f>
        <v>0</v>
      </c>
      <c r="S811" s="24" t="n">
        <f aca="false">0.00052*P811</f>
        <v>0</v>
      </c>
      <c r="T811" s="25"/>
      <c r="U811" s="26" t="s">
        <v>2458</v>
      </c>
      <c r="V811" s="26" t="s">
        <v>33</v>
      </c>
      <c r="W811" s="16" t="str">
        <f aca="false">HYPERLINK("https://kanzpp.ru/api/getInfo/image/cc1fe557-5a01-11ef-a262-00155d82e908")</f>
        <v>https://kanzpp.ru/api/getInfo/image/cc1fe557-5a01-11ef-a262-00155d82e908</v>
      </c>
      <c r="X811" s="16"/>
    </row>
    <row r="812" customFormat="false" ht="21" hidden="false" customHeight="true" outlineLevel="4" collapsed="false">
      <c r="B812" s="15" t="n">
        <v>549</v>
      </c>
      <c r="C812" s="16" t="s">
        <v>2459</v>
      </c>
      <c r="D812" s="16" t="s">
        <v>2460</v>
      </c>
      <c r="E812" s="16"/>
      <c r="F812" s="16"/>
      <c r="G812" s="16"/>
      <c r="H812" s="17" t="s">
        <v>2461</v>
      </c>
      <c r="I812" s="18"/>
      <c r="J812" s="19"/>
      <c r="K812" s="20" t="n">
        <v>40</v>
      </c>
      <c r="L812" s="20" t="n">
        <v>20</v>
      </c>
      <c r="M812" s="20" t="n">
        <v>10</v>
      </c>
      <c r="N812" s="15" t="n">
        <v>2</v>
      </c>
      <c r="O812" s="21" t="n">
        <v>260</v>
      </c>
      <c r="P812" s="22"/>
      <c r="Q812" s="19" t="n">
        <f aca="false">O812*P812</f>
        <v>0</v>
      </c>
      <c r="R812" s="23" t="n">
        <f aca="false">0.223*P812</f>
        <v>0</v>
      </c>
      <c r="S812" s="43" t="n">
        <f aca="false">0.0004*P812</f>
        <v>0</v>
      </c>
      <c r="T812" s="25"/>
      <c r="U812" s="26" t="s">
        <v>2462</v>
      </c>
      <c r="V812" s="26" t="s">
        <v>33</v>
      </c>
      <c r="W812" s="16" t="str">
        <f aca="false">HYPERLINK("https://kanzpp.ru/api/getInfo/image/ebd237cb-61c8-11ee-a245-00155d82e902")</f>
        <v>https://kanzpp.ru/api/getInfo/image/ebd237cb-61c8-11ee-a245-00155d82e902</v>
      </c>
      <c r="X812" s="16"/>
    </row>
    <row r="813" customFormat="false" ht="21" hidden="false" customHeight="true" outlineLevel="4" collapsed="false">
      <c r="B813" s="15" t="n">
        <v>550</v>
      </c>
      <c r="C813" s="16" t="s">
        <v>2463</v>
      </c>
      <c r="D813" s="16" t="s">
        <v>2464</v>
      </c>
      <c r="E813" s="16"/>
      <c r="F813" s="16"/>
      <c r="G813" s="16"/>
      <c r="H813" s="17" t="s">
        <v>2465</v>
      </c>
      <c r="I813" s="18"/>
      <c r="J813" s="19"/>
      <c r="K813" s="20" t="n">
        <v>40</v>
      </c>
      <c r="L813" s="20" t="n">
        <v>20</v>
      </c>
      <c r="M813" s="20" t="n">
        <v>26</v>
      </c>
      <c r="N813" s="15" t="n">
        <v>2</v>
      </c>
      <c r="O813" s="21" t="n">
        <v>310.28</v>
      </c>
      <c r="P813" s="22"/>
      <c r="Q813" s="19" t="n">
        <f aca="false">O813*P813</f>
        <v>0</v>
      </c>
      <c r="R813" s="23" t="n">
        <f aca="false">0.246*P813</f>
        <v>0</v>
      </c>
      <c r="S813" s="24" t="n">
        <f aca="false">0.00057*P813</f>
        <v>0</v>
      </c>
      <c r="T813" s="25"/>
      <c r="U813" s="26" t="s">
        <v>2466</v>
      </c>
      <c r="V813" s="26" t="s">
        <v>33</v>
      </c>
      <c r="W813" s="16" t="str">
        <f aca="false">HYPERLINK("https://kanzpp.ru/api/getInfo/image/bbdca778-ffa8-11ed-a23a-00155d82e902")</f>
        <v>https://kanzpp.ru/api/getInfo/image/bbdca778-ffa8-11ed-a23a-00155d82e902</v>
      </c>
      <c r="X813" s="16"/>
    </row>
    <row r="814" customFormat="false" ht="21" hidden="false" customHeight="true" outlineLevel="4" collapsed="false">
      <c r="B814" s="15" t="n">
        <v>551</v>
      </c>
      <c r="C814" s="16" t="s">
        <v>2467</v>
      </c>
      <c r="D814" s="16" t="s">
        <v>2468</v>
      </c>
      <c r="E814" s="16"/>
      <c r="F814" s="16"/>
      <c r="G814" s="16"/>
      <c r="H814" s="17" t="s">
        <v>2469</v>
      </c>
      <c r="I814" s="18"/>
      <c r="J814" s="19"/>
      <c r="K814" s="20" t="n">
        <v>40</v>
      </c>
      <c r="L814" s="20" t="n">
        <v>20</v>
      </c>
      <c r="M814" s="20" t="n">
        <v>28</v>
      </c>
      <c r="N814" s="15" t="n">
        <v>2</v>
      </c>
      <c r="O814" s="21" t="n">
        <v>310.28</v>
      </c>
      <c r="P814" s="22"/>
      <c r="Q814" s="19" t="n">
        <f aca="false">O814*P814</f>
        <v>0</v>
      </c>
      <c r="R814" s="23" t="n">
        <f aca="false">0.242*P814</f>
        <v>0</v>
      </c>
      <c r="S814" s="24" t="n">
        <f aca="false">0.00053*P814</f>
        <v>0</v>
      </c>
      <c r="T814" s="25"/>
      <c r="U814" s="26" t="s">
        <v>2470</v>
      </c>
      <c r="V814" s="26" t="s">
        <v>33</v>
      </c>
      <c r="W814" s="16" t="str">
        <f aca="false">HYPERLINK("https://kanzpp.ru/api/getInfo/image/02efe25c-ffab-11ed-a23a-00155d82e902")</f>
        <v>https://kanzpp.ru/api/getInfo/image/02efe25c-ffab-11ed-a23a-00155d82e902</v>
      </c>
      <c r="X814" s="16"/>
    </row>
    <row r="815" customFormat="false" ht="22.95" hidden="false" customHeight="true" outlineLevel="2" collapsed="false">
      <c r="B815" s="12" t="s">
        <v>2471</v>
      </c>
      <c r="C815" s="12"/>
      <c r="D815" s="12"/>
      <c r="E815" s="12"/>
      <c r="F815" s="12"/>
      <c r="G815" s="12"/>
    </row>
    <row r="816" customFormat="false" ht="22.95" hidden="false" customHeight="true" outlineLevel="3" collapsed="false">
      <c r="B816" s="13" t="s">
        <v>2472</v>
      </c>
      <c r="C816" s="13"/>
      <c r="D816" s="13"/>
      <c r="E816" s="13"/>
      <c r="F816" s="13"/>
      <c r="G816" s="13"/>
    </row>
    <row r="817" customFormat="false" ht="21" hidden="false" customHeight="true" outlineLevel="4" collapsed="false">
      <c r="B817" s="15" t="n">
        <v>552</v>
      </c>
      <c r="C817" s="16" t="s">
        <v>2473</v>
      </c>
      <c r="D817" s="16" t="s">
        <v>2474</v>
      </c>
      <c r="E817" s="16"/>
      <c r="F817" s="16"/>
      <c r="G817" s="16"/>
      <c r="H817" s="17" t="s">
        <v>2475</v>
      </c>
      <c r="I817" s="18"/>
      <c r="J817" s="19"/>
      <c r="K817" s="19"/>
      <c r="L817" s="20" t="n">
        <v>40</v>
      </c>
      <c r="M817" s="20" t="n">
        <v>400</v>
      </c>
      <c r="N817" s="15" t="n">
        <v>40</v>
      </c>
      <c r="O817" s="21" t="n">
        <v>39.85</v>
      </c>
      <c r="P817" s="22"/>
      <c r="Q817" s="19" t="n">
        <f aca="false">O817*P817</f>
        <v>0</v>
      </c>
      <c r="R817" s="23" t="n">
        <f aca="false">0.102*P817</f>
        <v>0</v>
      </c>
      <c r="S817" s="24" t="n">
        <f aca="false">0.00014*P817</f>
        <v>0</v>
      </c>
      <c r="T817" s="25"/>
      <c r="U817" s="26" t="s">
        <v>2476</v>
      </c>
      <c r="V817" s="26" t="s">
        <v>33</v>
      </c>
      <c r="W817" s="16"/>
      <c r="X817" s="16"/>
    </row>
    <row r="818" customFormat="false" ht="22.95" hidden="false" customHeight="true" outlineLevel="1" collapsed="false">
      <c r="B818" s="11" t="s">
        <v>2477</v>
      </c>
      <c r="C818" s="11"/>
      <c r="D818" s="11"/>
      <c r="E818" s="11"/>
      <c r="F818" s="11"/>
      <c r="G818" s="11"/>
    </row>
    <row r="819" customFormat="false" ht="22.95" hidden="false" customHeight="true" outlineLevel="2" collapsed="false">
      <c r="B819" s="12" t="s">
        <v>2478</v>
      </c>
      <c r="C819" s="12"/>
      <c r="D819" s="12"/>
      <c r="E819" s="12"/>
      <c r="F819" s="12"/>
      <c r="G819" s="12"/>
    </row>
    <row r="820" customFormat="false" ht="22.95" hidden="false" customHeight="true" outlineLevel="3" collapsed="false">
      <c r="B820" s="13" t="s">
        <v>2479</v>
      </c>
      <c r="C820" s="13"/>
      <c r="D820" s="13"/>
      <c r="E820" s="13"/>
      <c r="F820" s="13"/>
      <c r="G820" s="13"/>
    </row>
    <row r="821" customFormat="false" ht="22.95" hidden="false" customHeight="true" outlineLevel="4" collapsed="false">
      <c r="B821" s="14" t="s">
        <v>2480</v>
      </c>
      <c r="C821" s="14"/>
      <c r="D821" s="14"/>
      <c r="E821" s="14"/>
      <c r="F821" s="14"/>
      <c r="G821" s="14"/>
    </row>
    <row r="822" customFormat="false" ht="21" hidden="false" customHeight="true" outlineLevel="5" collapsed="false">
      <c r="B822" s="15" t="n">
        <v>553</v>
      </c>
      <c r="C822" s="16" t="s">
        <v>2481</v>
      </c>
      <c r="D822" s="16" t="s">
        <v>2482</v>
      </c>
      <c r="E822" s="16"/>
      <c r="F822" s="16"/>
      <c r="G822" s="16"/>
      <c r="H822" s="17" t="s">
        <v>2483</v>
      </c>
      <c r="I822" s="18"/>
      <c r="J822" s="19"/>
      <c r="K822" s="20" t="n">
        <v>80</v>
      </c>
      <c r="L822" s="20" t="n">
        <v>20</v>
      </c>
      <c r="M822" s="19" t="s">
        <v>31</v>
      </c>
      <c r="N822" s="15" t="n">
        <v>20</v>
      </c>
      <c r="O822" s="21" t="n">
        <v>30.76</v>
      </c>
      <c r="P822" s="22"/>
      <c r="Q822" s="19" t="n">
        <f aca="false">O822*P822</f>
        <v>0</v>
      </c>
      <c r="R822" s="23" t="n">
        <f aca="false">0.083*P822</f>
        <v>0</v>
      </c>
      <c r="S822" s="24" t="n">
        <f aca="false">0.00027*P822</f>
        <v>0</v>
      </c>
      <c r="T822" s="25"/>
      <c r="U822" s="26" t="s">
        <v>2484</v>
      </c>
      <c r="V822" s="26" t="s">
        <v>108</v>
      </c>
      <c r="W822" s="16" t="str">
        <f aca="false">HYPERLINK("https://kanzpp.ru/api/getInfo/image/e3a61d8a-e42e-11ed-a233-00155d82e902")</f>
        <v>https://kanzpp.ru/api/getInfo/image/e3a61d8a-e42e-11ed-a233-00155d82e902</v>
      </c>
      <c r="X822" s="16"/>
    </row>
    <row r="823" customFormat="false" ht="21" hidden="false" customHeight="true" outlineLevel="5" collapsed="false">
      <c r="B823" s="15" t="n">
        <v>554</v>
      </c>
      <c r="C823" s="16" t="s">
        <v>2485</v>
      </c>
      <c r="D823" s="16" t="s">
        <v>2486</v>
      </c>
      <c r="E823" s="16"/>
      <c r="F823" s="16"/>
      <c r="G823" s="16"/>
      <c r="H823" s="17" t="s">
        <v>2487</v>
      </c>
      <c r="I823" s="18"/>
      <c r="J823" s="19"/>
      <c r="K823" s="20" t="n">
        <v>80</v>
      </c>
      <c r="L823" s="20" t="n">
        <v>20</v>
      </c>
      <c r="M823" s="29" t="n">
        <v>4780</v>
      </c>
      <c r="N823" s="15" t="n">
        <v>20</v>
      </c>
      <c r="O823" s="21" t="n">
        <v>30.76</v>
      </c>
      <c r="P823" s="22"/>
      <c r="Q823" s="19" t="n">
        <f aca="false">O823*P823</f>
        <v>0</v>
      </c>
      <c r="R823" s="23" t="n">
        <f aca="false">0.083*P823</f>
        <v>0</v>
      </c>
      <c r="S823" s="24" t="n">
        <f aca="false">0.00027*P823</f>
        <v>0</v>
      </c>
      <c r="T823" s="25"/>
      <c r="U823" s="26" t="s">
        <v>2488</v>
      </c>
      <c r="V823" s="26" t="s">
        <v>108</v>
      </c>
      <c r="W823" s="16" t="str">
        <f aca="false">HYPERLINK("https://kanzpp.ru/api/getInfo/image/81d73943-e42e-11ed-a233-00155d82e902")</f>
        <v>https://kanzpp.ru/api/getInfo/image/81d73943-e42e-11ed-a233-00155d82e902</v>
      </c>
      <c r="X823" s="16"/>
    </row>
    <row r="824" customFormat="false" ht="21" hidden="false" customHeight="true" outlineLevel="5" collapsed="false">
      <c r="B824" s="15" t="n">
        <v>555</v>
      </c>
      <c r="C824" s="16" t="s">
        <v>2489</v>
      </c>
      <c r="D824" s="16" t="s">
        <v>2490</v>
      </c>
      <c r="E824" s="16"/>
      <c r="F824" s="16"/>
      <c r="G824" s="16"/>
      <c r="H824" s="17" t="s">
        <v>2491</v>
      </c>
      <c r="I824" s="18"/>
      <c r="J824" s="19"/>
      <c r="K824" s="20" t="n">
        <v>80</v>
      </c>
      <c r="L824" s="20" t="n">
        <v>20</v>
      </c>
      <c r="M824" s="29" t="n">
        <v>4985</v>
      </c>
      <c r="N824" s="15" t="n">
        <v>20</v>
      </c>
      <c r="O824" s="21" t="n">
        <v>30.76</v>
      </c>
      <c r="P824" s="22"/>
      <c r="Q824" s="19" t="n">
        <f aca="false">O824*P824</f>
        <v>0</v>
      </c>
      <c r="R824" s="23" t="n">
        <f aca="false">0.085*P824</f>
        <v>0</v>
      </c>
      <c r="S824" s="24" t="n">
        <f aca="false">0.00018*P824</f>
        <v>0</v>
      </c>
      <c r="T824" s="25"/>
      <c r="U824" s="26" t="s">
        <v>2492</v>
      </c>
      <c r="V824" s="26" t="s">
        <v>108</v>
      </c>
      <c r="W824" s="16" t="str">
        <f aca="false">HYPERLINK("https://kanzpp.ru/api/getInfo/image/50c62821-f24a-11ee-a25b-00155d82e908")</f>
        <v>https://kanzpp.ru/api/getInfo/image/50c62821-f24a-11ee-a25b-00155d82e908</v>
      </c>
      <c r="X824" s="16"/>
    </row>
    <row r="825" customFormat="false" ht="21" hidden="false" customHeight="true" outlineLevel="5" collapsed="false">
      <c r="B825" s="44" t="n">
        <v>556</v>
      </c>
      <c r="C825" s="45" t="s">
        <v>2493</v>
      </c>
      <c r="D825" s="45" t="s">
        <v>2494</v>
      </c>
      <c r="E825" s="45"/>
      <c r="F825" s="45"/>
      <c r="G825" s="45"/>
      <c r="H825" s="46" t="s">
        <v>2495</v>
      </c>
      <c r="I825" s="47"/>
      <c r="J825" s="48"/>
      <c r="K825" s="49" t="n">
        <v>80</v>
      </c>
      <c r="L825" s="49" t="n">
        <v>20</v>
      </c>
      <c r="M825" s="58" t="n">
        <v>4820</v>
      </c>
      <c r="N825" s="44" t="n">
        <v>20</v>
      </c>
      <c r="O825" s="50" t="n">
        <v>30.76</v>
      </c>
      <c r="P825" s="22"/>
      <c r="Q825" s="48" t="n">
        <f aca="false">O825*P825</f>
        <v>0</v>
      </c>
      <c r="R825" s="51" t="n">
        <f aca="false">0.083*P825</f>
        <v>0</v>
      </c>
      <c r="S825" s="52" t="n">
        <f aca="false">0.00018*P825</f>
        <v>0</v>
      </c>
      <c r="T825" s="53" t="s">
        <v>286</v>
      </c>
      <c r="U825" s="54" t="s">
        <v>2496</v>
      </c>
      <c r="V825" s="54" t="s">
        <v>108</v>
      </c>
      <c r="W825" s="45" t="str">
        <f aca="false">HYPERLINK("https://kanzpp.ru/api/getInfo/image/9b01bab0-8a36-11f0-a284-00155d82e908")</f>
        <v>https://kanzpp.ru/api/getInfo/image/9b01bab0-8a36-11f0-a284-00155d82e908</v>
      </c>
      <c r="X825" s="45"/>
      <c r="Y825" s="55"/>
    </row>
    <row r="826" customFormat="false" ht="21" hidden="false" customHeight="true" outlineLevel="5" collapsed="false">
      <c r="B826" s="44" t="n">
        <v>557</v>
      </c>
      <c r="C826" s="45" t="s">
        <v>2497</v>
      </c>
      <c r="D826" s="45" t="s">
        <v>2498</v>
      </c>
      <c r="E826" s="45"/>
      <c r="F826" s="45"/>
      <c r="G826" s="45"/>
      <c r="H826" s="46" t="s">
        <v>2499</v>
      </c>
      <c r="I826" s="47"/>
      <c r="J826" s="48"/>
      <c r="K826" s="49" t="n">
        <v>80</v>
      </c>
      <c r="L826" s="49" t="n">
        <v>20</v>
      </c>
      <c r="M826" s="58" t="n">
        <v>4980</v>
      </c>
      <c r="N826" s="44" t="n">
        <v>20</v>
      </c>
      <c r="O826" s="50" t="n">
        <v>30.76</v>
      </c>
      <c r="P826" s="22"/>
      <c r="Q826" s="48" t="n">
        <f aca="false">O826*P826</f>
        <v>0</v>
      </c>
      <c r="R826" s="51" t="n">
        <f aca="false">0.083*P826</f>
        <v>0</v>
      </c>
      <c r="S826" s="52" t="n">
        <f aca="false">0.00018*P826</f>
        <v>0</v>
      </c>
      <c r="T826" s="53" t="s">
        <v>286</v>
      </c>
      <c r="U826" s="54" t="s">
        <v>2500</v>
      </c>
      <c r="V826" s="54" t="s">
        <v>108</v>
      </c>
      <c r="W826" s="45" t="str">
        <f aca="false">HYPERLINK("https://kanzpp.ru/api/getInfo/image/5d81be20-8a37-11f0-a284-00155d82e908")</f>
        <v>https://kanzpp.ru/api/getInfo/image/5d81be20-8a37-11f0-a284-00155d82e908</v>
      </c>
      <c r="X826" s="45"/>
      <c r="Y826" s="55"/>
    </row>
    <row r="827" customFormat="false" ht="22.95" hidden="false" customHeight="true" outlineLevel="4" collapsed="false">
      <c r="B827" s="14" t="s">
        <v>2501</v>
      </c>
      <c r="C827" s="14"/>
      <c r="D827" s="14"/>
      <c r="E827" s="14"/>
      <c r="F827" s="14"/>
      <c r="G827" s="14"/>
    </row>
    <row r="828" customFormat="false" ht="21" hidden="false" customHeight="true" outlineLevel="5" collapsed="false">
      <c r="B828" s="15" t="n">
        <v>558</v>
      </c>
      <c r="C828" s="16" t="s">
        <v>2502</v>
      </c>
      <c r="D828" s="16" t="s">
        <v>2503</v>
      </c>
      <c r="E828" s="16"/>
      <c r="F828" s="16"/>
      <c r="G828" s="16"/>
      <c r="H828" s="17" t="s">
        <v>2504</v>
      </c>
      <c r="I828" s="18"/>
      <c r="J828" s="19"/>
      <c r="K828" s="20" t="n">
        <v>64</v>
      </c>
      <c r="L828" s="20" t="n">
        <v>2</v>
      </c>
      <c r="M828" s="29" t="n">
        <v>3452</v>
      </c>
      <c r="N828" s="15" t="n">
        <v>18</v>
      </c>
      <c r="O828" s="21" t="n">
        <v>35.54</v>
      </c>
      <c r="P828" s="22"/>
      <c r="Q828" s="19" t="n">
        <f aca="false">O828*P828</f>
        <v>0</v>
      </c>
      <c r="R828" s="23" t="n">
        <f aca="false">0.076*P828</f>
        <v>0</v>
      </c>
      <c r="S828" s="24" t="n">
        <f aca="false">0.00021*P828</f>
        <v>0</v>
      </c>
      <c r="T828" s="25"/>
      <c r="U828" s="26" t="s">
        <v>2505</v>
      </c>
      <c r="V828" s="26" t="s">
        <v>108</v>
      </c>
      <c r="W828" s="16" t="str">
        <f aca="false">HYPERLINK("https://kanzpp.ru/api/getInfo/image/dfd94428-a5b3-11ef-a267-00155d82e908")</f>
        <v>https://kanzpp.ru/api/getInfo/image/dfd94428-a5b3-11ef-a267-00155d82e908</v>
      </c>
      <c r="X828" s="16"/>
    </row>
    <row r="829" customFormat="false" ht="21" hidden="false" customHeight="true" outlineLevel="5" collapsed="false">
      <c r="B829" s="15" t="n">
        <v>559</v>
      </c>
      <c r="C829" s="16" t="s">
        <v>2506</v>
      </c>
      <c r="D829" s="16" t="s">
        <v>2507</v>
      </c>
      <c r="E829" s="16"/>
      <c r="F829" s="16"/>
      <c r="G829" s="16"/>
      <c r="H829" s="17" t="s">
        <v>2508</v>
      </c>
      <c r="I829" s="18"/>
      <c r="J829" s="19"/>
      <c r="K829" s="20" t="n">
        <v>64</v>
      </c>
      <c r="L829" s="20" t="n">
        <v>2</v>
      </c>
      <c r="M829" s="29" t="n">
        <v>4562</v>
      </c>
      <c r="N829" s="15" t="n">
        <v>18</v>
      </c>
      <c r="O829" s="21" t="n">
        <v>35.54</v>
      </c>
      <c r="P829" s="22"/>
      <c r="Q829" s="19" t="n">
        <f aca="false">O829*P829</f>
        <v>0</v>
      </c>
      <c r="R829" s="23" t="n">
        <f aca="false">0.076*P829</f>
        <v>0</v>
      </c>
      <c r="S829" s="24" t="n">
        <f aca="false">0.00021*P829</f>
        <v>0</v>
      </c>
      <c r="T829" s="25"/>
      <c r="U829" s="26" t="s">
        <v>2509</v>
      </c>
      <c r="V829" s="26" t="s">
        <v>108</v>
      </c>
      <c r="W829" s="16" t="str">
        <f aca="false">HYPERLINK("https://kanzpp.ru/api/getInfo/image/0579be0e-a5b4-11ef-a267-00155d82e908")</f>
        <v>https://kanzpp.ru/api/getInfo/image/0579be0e-a5b4-11ef-a267-00155d82e908</v>
      </c>
      <c r="X829" s="16"/>
    </row>
    <row r="830" customFormat="false" ht="22.95" hidden="false" customHeight="true" outlineLevel="4" collapsed="false">
      <c r="B830" s="14" t="s">
        <v>2510</v>
      </c>
      <c r="C830" s="14"/>
      <c r="D830" s="14"/>
      <c r="E830" s="14"/>
      <c r="F830" s="14"/>
      <c r="G830" s="14"/>
    </row>
    <row r="831" customFormat="false" ht="21" hidden="false" customHeight="true" outlineLevel="5" collapsed="false">
      <c r="B831" s="15" t="n">
        <v>560</v>
      </c>
      <c r="C831" s="16" t="s">
        <v>2511</v>
      </c>
      <c r="D831" s="16" t="s">
        <v>2512</v>
      </c>
      <c r="E831" s="16"/>
      <c r="F831" s="16"/>
      <c r="G831" s="16"/>
      <c r="H831" s="17" t="s">
        <v>2513</v>
      </c>
      <c r="I831" s="18"/>
      <c r="J831" s="19"/>
      <c r="K831" s="20" t="n">
        <v>80</v>
      </c>
      <c r="L831" s="20" t="n">
        <v>20</v>
      </c>
      <c r="M831" s="29" t="n">
        <v>2920</v>
      </c>
      <c r="N831" s="15" t="n">
        <v>20</v>
      </c>
      <c r="O831" s="21" t="n">
        <v>34.17</v>
      </c>
      <c r="P831" s="22"/>
      <c r="Q831" s="19" t="n">
        <f aca="false">O831*P831</f>
        <v>0</v>
      </c>
      <c r="R831" s="23" t="n">
        <f aca="false">0.081*P831</f>
        <v>0</v>
      </c>
      <c r="S831" s="24" t="n">
        <f aca="false">0.00006*P831</f>
        <v>0</v>
      </c>
      <c r="T831" s="25"/>
      <c r="U831" s="26" t="s">
        <v>2514</v>
      </c>
      <c r="V831" s="26" t="s">
        <v>108</v>
      </c>
      <c r="W831" s="16" t="str">
        <f aca="false">HYPERLINK("https://kanzpp.ru/api/getInfo/image/d45dcb9b-f249-11ee-a25b-00155d82e908")</f>
        <v>https://kanzpp.ru/api/getInfo/image/d45dcb9b-f249-11ee-a25b-00155d82e908</v>
      </c>
      <c r="X831" s="16"/>
    </row>
    <row r="832" customFormat="false" ht="21" hidden="false" customHeight="true" outlineLevel="5" collapsed="false">
      <c r="B832" s="15" t="n">
        <v>561</v>
      </c>
      <c r="C832" s="16" t="s">
        <v>2515</v>
      </c>
      <c r="D832" s="16" t="s">
        <v>2516</v>
      </c>
      <c r="E832" s="16"/>
      <c r="F832" s="16"/>
      <c r="G832" s="16"/>
      <c r="H832" s="17" t="s">
        <v>2517</v>
      </c>
      <c r="I832" s="18"/>
      <c r="J832" s="19"/>
      <c r="K832" s="20" t="n">
        <v>80</v>
      </c>
      <c r="L832" s="20" t="n">
        <v>20</v>
      </c>
      <c r="M832" s="29" t="n">
        <v>2180</v>
      </c>
      <c r="N832" s="15" t="n">
        <v>20</v>
      </c>
      <c r="O832" s="21" t="n">
        <v>34.17</v>
      </c>
      <c r="P832" s="22"/>
      <c r="Q832" s="19" t="n">
        <f aca="false">O832*P832</f>
        <v>0</v>
      </c>
      <c r="R832" s="23" t="n">
        <f aca="false">0.076*P832</f>
        <v>0</v>
      </c>
      <c r="S832" s="24" t="n">
        <f aca="false">0.00018*P832</f>
        <v>0</v>
      </c>
      <c r="T832" s="25"/>
      <c r="U832" s="26" t="s">
        <v>2518</v>
      </c>
      <c r="V832" s="26" t="s">
        <v>108</v>
      </c>
      <c r="W832" s="16" t="str">
        <f aca="false">HYPERLINK("https://kanzpp.ru/api/getInfo/image/f5c74062-e430-11ed-a233-00155d82e902")</f>
        <v>https://kanzpp.ru/api/getInfo/image/f5c74062-e430-11ed-a233-00155d82e902</v>
      </c>
      <c r="X832" s="16"/>
    </row>
    <row r="833" customFormat="false" ht="21" hidden="false" customHeight="true" outlineLevel="5" collapsed="false">
      <c r="B833" s="15" t="n">
        <v>562</v>
      </c>
      <c r="C833" s="16" t="s">
        <v>2519</v>
      </c>
      <c r="D833" s="16" t="s">
        <v>2520</v>
      </c>
      <c r="E833" s="16"/>
      <c r="F833" s="16"/>
      <c r="G833" s="16"/>
      <c r="H833" s="17" t="s">
        <v>2521</v>
      </c>
      <c r="I833" s="18"/>
      <c r="J833" s="19"/>
      <c r="K833" s="20" t="n">
        <v>80</v>
      </c>
      <c r="L833" s="20" t="n">
        <v>20</v>
      </c>
      <c r="M833" s="29" t="n">
        <v>3660</v>
      </c>
      <c r="N833" s="15" t="n">
        <v>20</v>
      </c>
      <c r="O833" s="21" t="n">
        <v>34.17</v>
      </c>
      <c r="P833" s="22"/>
      <c r="Q833" s="19" t="n">
        <f aca="false">O833*P833</f>
        <v>0</v>
      </c>
      <c r="R833" s="23" t="n">
        <f aca="false">0.081*P833</f>
        <v>0</v>
      </c>
      <c r="S833" s="24" t="n">
        <f aca="false">0.00012*P833</f>
        <v>0</v>
      </c>
      <c r="T833" s="25"/>
      <c r="U833" s="26" t="s">
        <v>2522</v>
      </c>
      <c r="V833" s="26" t="s">
        <v>108</v>
      </c>
      <c r="W833" s="16" t="str">
        <f aca="false">HYPERLINK("https://kanzpp.ru/api/getInfo/image/618249b8-aa6e-11ec-a211-ac1f6b442185")</f>
        <v>https://kanzpp.ru/api/getInfo/image/618249b8-aa6e-11ec-a211-ac1f6b442185</v>
      </c>
      <c r="X833" s="16"/>
    </row>
    <row r="834" customFormat="false" ht="21" hidden="false" customHeight="true" outlineLevel="5" collapsed="false">
      <c r="B834" s="15" t="n">
        <v>563</v>
      </c>
      <c r="C834" s="16" t="s">
        <v>2523</v>
      </c>
      <c r="D834" s="16" t="s">
        <v>2524</v>
      </c>
      <c r="E834" s="16"/>
      <c r="F834" s="16"/>
      <c r="G834" s="16"/>
      <c r="H834" s="17" t="s">
        <v>2525</v>
      </c>
      <c r="I834" s="18"/>
      <c r="J834" s="19"/>
      <c r="K834" s="20" t="n">
        <v>80</v>
      </c>
      <c r="L834" s="20" t="n">
        <v>20</v>
      </c>
      <c r="M834" s="29" t="n">
        <v>1989</v>
      </c>
      <c r="N834" s="15" t="n">
        <v>20</v>
      </c>
      <c r="O834" s="21" t="n">
        <v>34.17</v>
      </c>
      <c r="P834" s="22"/>
      <c r="Q834" s="19" t="n">
        <f aca="false">O834*P834</f>
        <v>0</v>
      </c>
      <c r="R834" s="27" t="n">
        <f aca="false">0.08*P834</f>
        <v>0</v>
      </c>
      <c r="S834" s="24" t="n">
        <f aca="false">0.00011*P834</f>
        <v>0</v>
      </c>
      <c r="T834" s="25"/>
      <c r="U834" s="26" t="s">
        <v>2526</v>
      </c>
      <c r="V834" s="26" t="s">
        <v>108</v>
      </c>
      <c r="W834" s="16" t="str">
        <f aca="false">HYPERLINK("https://kanzpp.ru/api/getInfo/image/7286af03-a4e7-11e7-b8ef-5cf3fc4a2490")</f>
        <v>https://kanzpp.ru/api/getInfo/image/7286af03-a4e7-11e7-b8ef-5cf3fc4a2490</v>
      </c>
      <c r="X834" s="16"/>
    </row>
    <row r="835" customFormat="false" ht="22.95" hidden="false" customHeight="true" outlineLevel="4" collapsed="false">
      <c r="B835" s="14" t="s">
        <v>2527</v>
      </c>
      <c r="C835" s="14"/>
      <c r="D835" s="14"/>
      <c r="E835" s="14"/>
      <c r="F835" s="14"/>
      <c r="G835" s="14"/>
    </row>
    <row r="836" customFormat="false" ht="21" hidden="false" customHeight="true" outlineLevel="5" collapsed="false">
      <c r="B836" s="15" t="n">
        <v>564</v>
      </c>
      <c r="C836" s="16" t="s">
        <v>2528</v>
      </c>
      <c r="D836" s="16" t="s">
        <v>2529</v>
      </c>
      <c r="E836" s="16"/>
      <c r="F836" s="16"/>
      <c r="G836" s="16"/>
      <c r="H836" s="17" t="s">
        <v>2530</v>
      </c>
      <c r="I836" s="18"/>
      <c r="J836" s="19"/>
      <c r="K836" s="20" t="n">
        <v>64</v>
      </c>
      <c r="L836" s="20" t="n">
        <v>16</v>
      </c>
      <c r="M836" s="20" t="n">
        <v>15</v>
      </c>
      <c r="N836" s="15" t="n">
        <v>15</v>
      </c>
      <c r="O836" s="21" t="n">
        <v>47.97</v>
      </c>
      <c r="P836" s="22"/>
      <c r="Q836" s="19" t="n">
        <f aca="false">O836*P836</f>
        <v>0</v>
      </c>
      <c r="R836" s="23" t="n">
        <f aca="false">0.113*P836</f>
        <v>0</v>
      </c>
      <c r="S836" s="24" t="n">
        <f aca="false">0.00012*P836</f>
        <v>0</v>
      </c>
      <c r="T836" s="25"/>
      <c r="U836" s="26" t="s">
        <v>2531</v>
      </c>
      <c r="V836" s="26" t="s">
        <v>108</v>
      </c>
      <c r="W836" s="16" t="str">
        <f aca="false">HYPERLINK("https://kanzpp.ru/api/getInfo/image/19be8c60-be5c-11ed-a230-00155d82e902")</f>
        <v>https://kanzpp.ru/api/getInfo/image/19be8c60-be5c-11ed-a230-00155d82e902</v>
      </c>
      <c r="X836" s="16"/>
    </row>
    <row r="837" customFormat="false" ht="21" hidden="false" customHeight="true" outlineLevel="5" collapsed="false">
      <c r="B837" s="15" t="n">
        <v>565</v>
      </c>
      <c r="C837" s="16" t="s">
        <v>2532</v>
      </c>
      <c r="D837" s="16" t="s">
        <v>2533</v>
      </c>
      <c r="E837" s="16"/>
      <c r="F837" s="16"/>
      <c r="G837" s="16"/>
      <c r="H837" s="17" t="s">
        <v>2534</v>
      </c>
      <c r="I837" s="18"/>
      <c r="J837" s="19"/>
      <c r="K837" s="20" t="n">
        <v>64</v>
      </c>
      <c r="L837" s="20" t="n">
        <v>16</v>
      </c>
      <c r="M837" s="29" t="n">
        <v>3840</v>
      </c>
      <c r="N837" s="15" t="n">
        <v>16</v>
      </c>
      <c r="O837" s="21" t="n">
        <v>47.97</v>
      </c>
      <c r="P837" s="22"/>
      <c r="Q837" s="19" t="n">
        <f aca="false">O837*P837</f>
        <v>0</v>
      </c>
      <c r="R837" s="23" t="n">
        <f aca="false">0.115*P837</f>
        <v>0</v>
      </c>
      <c r="S837" s="24" t="n">
        <f aca="false">0.00015*P837</f>
        <v>0</v>
      </c>
      <c r="T837" s="25"/>
      <c r="U837" s="26" t="s">
        <v>2535</v>
      </c>
      <c r="V837" s="26" t="s">
        <v>108</v>
      </c>
      <c r="W837" s="16" t="str">
        <f aca="false">HYPERLINK("https://kanzpp.ru/api/getInfo/image/cacf3e49-2fd6-11ef-a261-00155d82e908")</f>
        <v>https://kanzpp.ru/api/getInfo/image/cacf3e49-2fd6-11ef-a261-00155d82e908</v>
      </c>
      <c r="X837" s="16"/>
    </row>
    <row r="838" customFormat="false" ht="21" hidden="false" customHeight="true" outlineLevel="5" collapsed="false">
      <c r="B838" s="15" t="n">
        <v>566</v>
      </c>
      <c r="C838" s="16" t="s">
        <v>2536</v>
      </c>
      <c r="D838" s="16" t="s">
        <v>2537</v>
      </c>
      <c r="E838" s="16"/>
      <c r="F838" s="16"/>
      <c r="G838" s="16"/>
      <c r="H838" s="17" t="s">
        <v>2538</v>
      </c>
      <c r="I838" s="18"/>
      <c r="J838" s="19"/>
      <c r="K838" s="20" t="n">
        <v>64</v>
      </c>
      <c r="L838" s="20" t="n">
        <v>16</v>
      </c>
      <c r="M838" s="29" t="n">
        <v>3455</v>
      </c>
      <c r="N838" s="15" t="n">
        <v>16</v>
      </c>
      <c r="O838" s="21" t="n">
        <v>47.97</v>
      </c>
      <c r="P838" s="22"/>
      <c r="Q838" s="19" t="n">
        <f aca="false">O838*P838</f>
        <v>0</v>
      </c>
      <c r="R838" s="23" t="n">
        <f aca="false">0.109*P838</f>
        <v>0</v>
      </c>
      <c r="S838" s="24" t="n">
        <f aca="false">0.00012*P838</f>
        <v>0</v>
      </c>
      <c r="T838" s="25"/>
      <c r="U838" s="26" t="s">
        <v>2539</v>
      </c>
      <c r="V838" s="26" t="s">
        <v>108</v>
      </c>
      <c r="W838" s="16" t="str">
        <f aca="false">HYPERLINK("https://kanzpp.ru/api/getInfo/image/92b917e0-f24b-11ee-a25b-00155d82e908")</f>
        <v>https://kanzpp.ru/api/getInfo/image/92b917e0-f24b-11ee-a25b-00155d82e908</v>
      </c>
      <c r="X838" s="16"/>
    </row>
    <row r="839" customFormat="false" ht="21" hidden="false" customHeight="true" outlineLevel="5" collapsed="false">
      <c r="B839" s="44" t="n">
        <v>567</v>
      </c>
      <c r="C839" s="45" t="s">
        <v>2540</v>
      </c>
      <c r="D839" s="45" t="s">
        <v>2541</v>
      </c>
      <c r="E839" s="45"/>
      <c r="F839" s="45"/>
      <c r="G839" s="45"/>
      <c r="H839" s="46" t="s">
        <v>2542</v>
      </c>
      <c r="I839" s="47"/>
      <c r="J839" s="48"/>
      <c r="K839" s="49" t="n">
        <v>64</v>
      </c>
      <c r="L839" s="49" t="n">
        <v>16</v>
      </c>
      <c r="M839" s="58" t="n">
        <v>3424</v>
      </c>
      <c r="N839" s="44" t="n">
        <v>16</v>
      </c>
      <c r="O839" s="50" t="n">
        <v>47.97</v>
      </c>
      <c r="P839" s="22"/>
      <c r="Q839" s="48" t="n">
        <f aca="false">O839*P839</f>
        <v>0</v>
      </c>
      <c r="R839" s="51" t="n">
        <f aca="false">0.113*P839</f>
        <v>0</v>
      </c>
      <c r="S839" s="52" t="n">
        <f aca="false">0.00021*P839</f>
        <v>0</v>
      </c>
      <c r="T839" s="53" t="s">
        <v>286</v>
      </c>
      <c r="U839" s="54" t="s">
        <v>2543</v>
      </c>
      <c r="V839" s="54" t="s">
        <v>108</v>
      </c>
      <c r="W839" s="45" t="str">
        <f aca="false">HYPERLINK("https://kanzpp.ru/api/getInfo/image/cd6feeae-1611-11f0-a279-00155d82e908")</f>
        <v>https://kanzpp.ru/api/getInfo/image/cd6feeae-1611-11f0-a279-00155d82e908</v>
      </c>
      <c r="X839" s="45"/>
      <c r="Y839" s="55"/>
    </row>
    <row r="840" customFormat="false" ht="22.95" hidden="false" customHeight="true" outlineLevel="4" collapsed="false">
      <c r="B840" s="14" t="s">
        <v>2544</v>
      </c>
      <c r="C840" s="14"/>
      <c r="D840" s="14"/>
      <c r="E840" s="14"/>
      <c r="F840" s="14"/>
      <c r="G840" s="14"/>
    </row>
    <row r="841" customFormat="false" ht="21" hidden="false" customHeight="true" outlineLevel="5" collapsed="false">
      <c r="B841" s="15" t="n">
        <v>568</v>
      </c>
      <c r="C841" s="16" t="s">
        <v>2545</v>
      </c>
      <c r="D841" s="16" t="s">
        <v>2546</v>
      </c>
      <c r="E841" s="16"/>
      <c r="F841" s="16"/>
      <c r="G841" s="16"/>
      <c r="H841" s="17" t="s">
        <v>2547</v>
      </c>
      <c r="I841" s="18"/>
      <c r="J841" s="19"/>
      <c r="K841" s="20" t="n">
        <v>30</v>
      </c>
      <c r="L841" s="19"/>
      <c r="M841" s="29" t="n">
        <v>1529</v>
      </c>
      <c r="N841" s="15" t="n">
        <v>3</v>
      </c>
      <c r="O841" s="21" t="n">
        <v>177.23</v>
      </c>
      <c r="P841" s="22"/>
      <c r="Q841" s="19" t="n">
        <f aca="false">O841*P841</f>
        <v>0</v>
      </c>
      <c r="R841" s="23" t="n">
        <f aca="false">0.201*P841</f>
        <v>0</v>
      </c>
      <c r="S841" s="24" t="n">
        <f aca="false">0.00045*P841</f>
        <v>0</v>
      </c>
      <c r="T841" s="25"/>
      <c r="U841" s="26" t="s">
        <v>2548</v>
      </c>
      <c r="V841" s="26" t="s">
        <v>108</v>
      </c>
      <c r="W841" s="16" t="str">
        <f aca="false">HYPERLINK("https://kanzpp.ru/api/getInfo/image/9386fa2c-a638-11ef-a267-00155d82e908")</f>
        <v>https://kanzpp.ru/api/getInfo/image/9386fa2c-a638-11ef-a267-00155d82e908</v>
      </c>
      <c r="X841" s="16"/>
    </row>
    <row r="842" customFormat="false" ht="21" hidden="false" customHeight="true" outlineLevel="5" collapsed="false">
      <c r="B842" s="15" t="n">
        <v>569</v>
      </c>
      <c r="C842" s="16" t="s">
        <v>2549</v>
      </c>
      <c r="D842" s="16" t="s">
        <v>2550</v>
      </c>
      <c r="E842" s="16"/>
      <c r="F842" s="16"/>
      <c r="G842" s="16"/>
      <c r="H842" s="17" t="s">
        <v>2551</v>
      </c>
      <c r="I842" s="18"/>
      <c r="J842" s="19"/>
      <c r="K842" s="20" t="n">
        <v>30</v>
      </c>
      <c r="L842" s="19"/>
      <c r="M842" s="29" t="n">
        <v>1639</v>
      </c>
      <c r="N842" s="15" t="n">
        <v>3</v>
      </c>
      <c r="O842" s="21" t="n">
        <v>177.23</v>
      </c>
      <c r="P842" s="22"/>
      <c r="Q842" s="19" t="n">
        <f aca="false">O842*P842</f>
        <v>0</v>
      </c>
      <c r="R842" s="23" t="n">
        <f aca="false">0.196*P842</f>
        <v>0</v>
      </c>
      <c r="S842" s="43" t="n">
        <f aca="false">0.0003*P842</f>
        <v>0</v>
      </c>
      <c r="T842" s="25"/>
      <c r="U842" s="26" t="s">
        <v>2552</v>
      </c>
      <c r="V842" s="26" t="s">
        <v>108</v>
      </c>
      <c r="W842" s="16" t="str">
        <f aca="false">HYPERLINK("https://kanzpp.ru/api/getInfo/image/7136a212-a638-11ef-a267-00155d82e908")</f>
        <v>https://kanzpp.ru/api/getInfo/image/7136a212-a638-11ef-a267-00155d82e908</v>
      </c>
      <c r="X842" s="16"/>
    </row>
    <row r="843" customFormat="false" ht="21" hidden="false" customHeight="true" outlineLevel="5" collapsed="false">
      <c r="B843" s="15" t="n">
        <v>570</v>
      </c>
      <c r="C843" s="16" t="s">
        <v>2553</v>
      </c>
      <c r="D843" s="16" t="s">
        <v>2554</v>
      </c>
      <c r="E843" s="16"/>
      <c r="F843" s="16"/>
      <c r="G843" s="16"/>
      <c r="H843" s="17" t="s">
        <v>2555</v>
      </c>
      <c r="I843" s="18"/>
      <c r="J843" s="19"/>
      <c r="K843" s="20" t="n">
        <v>30</v>
      </c>
      <c r="L843" s="19"/>
      <c r="M843" s="29" t="n">
        <v>1396</v>
      </c>
      <c r="N843" s="15" t="n">
        <v>3</v>
      </c>
      <c r="O843" s="21" t="n">
        <v>177.23</v>
      </c>
      <c r="P843" s="22"/>
      <c r="Q843" s="19" t="n">
        <f aca="false">O843*P843</f>
        <v>0</v>
      </c>
      <c r="R843" s="23" t="n">
        <f aca="false">0.098*P843</f>
        <v>0</v>
      </c>
      <c r="S843" s="24" t="n">
        <f aca="false">0.00015*P843</f>
        <v>0</v>
      </c>
      <c r="T843" s="25"/>
      <c r="U843" s="26" t="s">
        <v>2556</v>
      </c>
      <c r="V843" s="26" t="s">
        <v>108</v>
      </c>
      <c r="W843" s="16" t="str">
        <f aca="false">HYPERLINK("https://kanzpp.ru/api/getInfo/image/51c0c9e4-a638-11ef-a267-00155d82e908")</f>
        <v>https://kanzpp.ru/api/getInfo/image/51c0c9e4-a638-11ef-a267-00155d82e908</v>
      </c>
      <c r="X843" s="16"/>
    </row>
    <row r="844" customFormat="false" ht="21" hidden="false" customHeight="true" outlineLevel="5" collapsed="false">
      <c r="B844" s="15" t="n">
        <v>571</v>
      </c>
      <c r="C844" s="16" t="s">
        <v>2557</v>
      </c>
      <c r="D844" s="16" t="s">
        <v>2558</v>
      </c>
      <c r="E844" s="16"/>
      <c r="F844" s="16"/>
      <c r="G844" s="16"/>
      <c r="H844" s="17" t="s">
        <v>2559</v>
      </c>
      <c r="I844" s="18"/>
      <c r="J844" s="19"/>
      <c r="K844" s="20" t="n">
        <v>30</v>
      </c>
      <c r="L844" s="19"/>
      <c r="M844" s="29" t="n">
        <v>1558</v>
      </c>
      <c r="N844" s="15" t="n">
        <v>3</v>
      </c>
      <c r="O844" s="21" t="n">
        <v>177.23</v>
      </c>
      <c r="P844" s="22"/>
      <c r="Q844" s="19" t="n">
        <f aca="false">O844*P844</f>
        <v>0</v>
      </c>
      <c r="R844" s="23" t="n">
        <f aca="false">0.108*P844</f>
        <v>0</v>
      </c>
      <c r="S844" s="24" t="n">
        <f aca="false">0.00021*P844</f>
        <v>0</v>
      </c>
      <c r="T844" s="25"/>
      <c r="U844" s="26" t="s">
        <v>2560</v>
      </c>
      <c r="V844" s="26" t="s">
        <v>108</v>
      </c>
      <c r="W844" s="16" t="str">
        <f aca="false">HYPERLINK("https://kanzpp.ru/api/getInfo/image/ed2b0711-a637-11ef-a267-00155d82e908")</f>
        <v>https://kanzpp.ru/api/getInfo/image/ed2b0711-a637-11ef-a267-00155d82e908</v>
      </c>
      <c r="X844" s="16"/>
    </row>
    <row r="845" customFormat="false" ht="22.95" hidden="false" customHeight="true" outlineLevel="4" collapsed="false">
      <c r="B845" s="14" t="s">
        <v>2561</v>
      </c>
      <c r="C845" s="14"/>
      <c r="D845" s="14"/>
      <c r="E845" s="14"/>
      <c r="F845" s="14"/>
      <c r="G845" s="14"/>
    </row>
    <row r="846" customFormat="false" ht="21" hidden="false" customHeight="true" outlineLevel="5" collapsed="false">
      <c r="B846" s="15" t="n">
        <v>572</v>
      </c>
      <c r="C846" s="16" t="s">
        <v>2562</v>
      </c>
      <c r="D846" s="16" t="s">
        <v>2563</v>
      </c>
      <c r="E846" s="16"/>
      <c r="F846" s="16"/>
      <c r="G846" s="16"/>
      <c r="H846" s="17" t="s">
        <v>2564</v>
      </c>
      <c r="I846" s="18"/>
      <c r="J846" s="19"/>
      <c r="K846" s="20" t="n">
        <v>48</v>
      </c>
      <c r="L846" s="20" t="n">
        <v>12</v>
      </c>
      <c r="M846" s="20" t="n">
        <v>942</v>
      </c>
      <c r="N846" s="15" t="n">
        <v>12</v>
      </c>
      <c r="O846" s="21" t="n">
        <v>56.87</v>
      </c>
      <c r="P846" s="22"/>
      <c r="Q846" s="19" t="n">
        <f aca="false">O846*P846</f>
        <v>0</v>
      </c>
      <c r="R846" s="23" t="n">
        <f aca="false">0.149*P846</f>
        <v>0</v>
      </c>
      <c r="S846" s="24" t="n">
        <f aca="false">0.00037*P846</f>
        <v>0</v>
      </c>
      <c r="T846" s="25"/>
      <c r="U846" s="26" t="s">
        <v>2565</v>
      </c>
      <c r="V846" s="26" t="s">
        <v>108</v>
      </c>
      <c r="W846" s="16" t="str">
        <f aca="false">HYPERLINK("https://kanzpp.ru/api/getInfo/image/58e8a902-e5cc-11ed-a233-00155d82e902")</f>
        <v>https://kanzpp.ru/api/getInfo/image/58e8a902-e5cc-11ed-a233-00155d82e902</v>
      </c>
      <c r="X846" s="16"/>
    </row>
    <row r="847" customFormat="false" ht="21" hidden="false" customHeight="true" outlineLevel="5" collapsed="false">
      <c r="B847" s="15" t="n">
        <v>573</v>
      </c>
      <c r="C847" s="16" t="s">
        <v>2566</v>
      </c>
      <c r="D847" s="16" t="s">
        <v>2567</v>
      </c>
      <c r="E847" s="16"/>
      <c r="F847" s="16"/>
      <c r="G847" s="16"/>
      <c r="H847" s="17" t="s">
        <v>2568</v>
      </c>
      <c r="I847" s="18"/>
      <c r="J847" s="19"/>
      <c r="K847" s="20" t="n">
        <v>48</v>
      </c>
      <c r="L847" s="20" t="n">
        <v>12</v>
      </c>
      <c r="M847" s="29" t="n">
        <v>1619</v>
      </c>
      <c r="N847" s="15" t="n">
        <v>12</v>
      </c>
      <c r="O847" s="21" t="n">
        <v>56.87</v>
      </c>
      <c r="P847" s="22"/>
      <c r="Q847" s="19" t="n">
        <f aca="false">O847*P847</f>
        <v>0</v>
      </c>
      <c r="R847" s="23" t="n">
        <f aca="false">0.159*P847</f>
        <v>0</v>
      </c>
      <c r="S847" s="24" t="n">
        <f aca="false">0.00037*P847</f>
        <v>0</v>
      </c>
      <c r="T847" s="25"/>
      <c r="U847" s="26" t="s">
        <v>2569</v>
      </c>
      <c r="V847" s="26" t="s">
        <v>108</v>
      </c>
      <c r="W847" s="16" t="str">
        <f aca="false">HYPERLINK("https://kanzpp.ru/api/getInfo/image/d33e0fa1-e42f-11ed-a233-00155d82e902")</f>
        <v>https://kanzpp.ru/api/getInfo/image/d33e0fa1-e42f-11ed-a233-00155d82e902</v>
      </c>
      <c r="X847" s="16"/>
    </row>
    <row r="848" customFormat="false" ht="21" hidden="false" customHeight="true" outlineLevel="5" collapsed="false">
      <c r="B848" s="44" t="n">
        <v>574</v>
      </c>
      <c r="C848" s="45" t="s">
        <v>2570</v>
      </c>
      <c r="D848" s="45" t="s">
        <v>2571</v>
      </c>
      <c r="E848" s="45"/>
      <c r="F848" s="45"/>
      <c r="G848" s="45"/>
      <c r="H848" s="46" t="s">
        <v>2572</v>
      </c>
      <c r="I848" s="47"/>
      <c r="J848" s="48"/>
      <c r="K848" s="49" t="n">
        <v>48</v>
      </c>
      <c r="L848" s="49" t="n">
        <v>12</v>
      </c>
      <c r="M848" s="58" t="n">
        <v>4605</v>
      </c>
      <c r="N848" s="44" t="n">
        <v>12</v>
      </c>
      <c r="O848" s="50" t="n">
        <v>56.87</v>
      </c>
      <c r="P848" s="22"/>
      <c r="Q848" s="48" t="n">
        <f aca="false">O848*P848</f>
        <v>0</v>
      </c>
      <c r="R848" s="57" t="n">
        <f aca="false">0.15*P848</f>
        <v>0</v>
      </c>
      <c r="S848" s="52" t="n">
        <f aca="false">0.00024*P848</f>
        <v>0</v>
      </c>
      <c r="T848" s="53" t="s">
        <v>286</v>
      </c>
      <c r="U848" s="54" t="s">
        <v>2573</v>
      </c>
      <c r="V848" s="54" t="s">
        <v>108</v>
      </c>
      <c r="W848" s="45" t="str">
        <f aca="false">HYPERLINK("https://kanzpp.ru/api/getInfo/image/41b7935f-84af-11f0-a284-00155d82e908")</f>
        <v>https://kanzpp.ru/api/getInfo/image/41b7935f-84af-11f0-a284-00155d82e908</v>
      </c>
      <c r="X848" s="45"/>
      <c r="Y848" s="55"/>
    </row>
    <row r="849" customFormat="false" ht="21" hidden="false" customHeight="true" outlineLevel="5" collapsed="false">
      <c r="B849" s="15" t="n">
        <v>575</v>
      </c>
      <c r="C849" s="16" t="s">
        <v>2574</v>
      </c>
      <c r="D849" s="16" t="s">
        <v>2575</v>
      </c>
      <c r="E849" s="16"/>
      <c r="F849" s="16"/>
      <c r="G849" s="16"/>
      <c r="H849" s="17" t="s">
        <v>2576</v>
      </c>
      <c r="I849" s="18"/>
      <c r="J849" s="19"/>
      <c r="K849" s="20" t="n">
        <v>48</v>
      </c>
      <c r="L849" s="20" t="n">
        <v>12</v>
      </c>
      <c r="M849" s="20" t="n">
        <v>11</v>
      </c>
      <c r="N849" s="15" t="n">
        <v>11</v>
      </c>
      <c r="O849" s="21" t="n">
        <v>56.87</v>
      </c>
      <c r="P849" s="22"/>
      <c r="Q849" s="19" t="n">
        <f aca="false">O849*P849</f>
        <v>0</v>
      </c>
      <c r="R849" s="23" t="n">
        <f aca="false">0.149*P849</f>
        <v>0</v>
      </c>
      <c r="S849" s="24" t="n">
        <f aca="false">0.00025*P849</f>
        <v>0</v>
      </c>
      <c r="T849" s="25"/>
      <c r="U849" s="26" t="s">
        <v>2577</v>
      </c>
      <c r="V849" s="26" t="s">
        <v>108</v>
      </c>
      <c r="W849" s="16" t="str">
        <f aca="false">HYPERLINK("https://kanzpp.ru/api/getInfo/image/f005b374-95b7-11ef-a267-00155d82e908")</f>
        <v>https://kanzpp.ru/api/getInfo/image/f005b374-95b7-11ef-a267-00155d82e908</v>
      </c>
      <c r="X849" s="16"/>
    </row>
    <row r="850" customFormat="false" ht="21" hidden="false" customHeight="true" outlineLevel="5" collapsed="false">
      <c r="B850" s="44" t="n">
        <v>576</v>
      </c>
      <c r="C850" s="45" t="s">
        <v>2578</v>
      </c>
      <c r="D850" s="45" t="s">
        <v>2579</v>
      </c>
      <c r="E850" s="45"/>
      <c r="F850" s="45"/>
      <c r="G850" s="45"/>
      <c r="H850" s="46" t="s">
        <v>2580</v>
      </c>
      <c r="I850" s="47"/>
      <c r="J850" s="48"/>
      <c r="K850" s="49" t="n">
        <v>48</v>
      </c>
      <c r="L850" s="49" t="n">
        <v>12</v>
      </c>
      <c r="M850" s="58" t="n">
        <v>4824</v>
      </c>
      <c r="N850" s="44" t="n">
        <v>12</v>
      </c>
      <c r="O850" s="50" t="n">
        <v>56.87</v>
      </c>
      <c r="P850" s="22"/>
      <c r="Q850" s="48" t="n">
        <f aca="false">O850*P850</f>
        <v>0</v>
      </c>
      <c r="R850" s="57" t="n">
        <f aca="false">0.15*P850</f>
        <v>0</v>
      </c>
      <c r="S850" s="52" t="n">
        <f aca="false">0.00024*P850</f>
        <v>0</v>
      </c>
      <c r="T850" s="53" t="s">
        <v>286</v>
      </c>
      <c r="U850" s="54" t="s">
        <v>2581</v>
      </c>
      <c r="V850" s="54" t="s">
        <v>108</v>
      </c>
      <c r="W850" s="45" t="str">
        <f aca="false">HYPERLINK("https://kanzpp.ru/api/getInfo/image/192660bc-84af-11f0-a284-00155d82e908")</f>
        <v>https://kanzpp.ru/api/getInfo/image/192660bc-84af-11f0-a284-00155d82e908</v>
      </c>
      <c r="X850" s="45"/>
      <c r="Y850" s="55"/>
    </row>
    <row r="851" customFormat="false" ht="21" hidden="false" customHeight="true" outlineLevel="5" collapsed="false">
      <c r="B851" s="44" t="n">
        <v>577</v>
      </c>
      <c r="C851" s="45" t="s">
        <v>2582</v>
      </c>
      <c r="D851" s="45" t="s">
        <v>2583</v>
      </c>
      <c r="E851" s="45"/>
      <c r="F851" s="45"/>
      <c r="G851" s="45"/>
      <c r="H851" s="46" t="s">
        <v>2584</v>
      </c>
      <c r="I851" s="47"/>
      <c r="J851" s="48"/>
      <c r="K851" s="49" t="n">
        <v>48</v>
      </c>
      <c r="L851" s="49" t="n">
        <v>12</v>
      </c>
      <c r="M851" s="58" t="n">
        <v>3324</v>
      </c>
      <c r="N851" s="44" t="n">
        <v>12</v>
      </c>
      <c r="O851" s="50" t="n">
        <v>56.87</v>
      </c>
      <c r="P851" s="22"/>
      <c r="Q851" s="48" t="n">
        <f aca="false">O851*P851</f>
        <v>0</v>
      </c>
      <c r="R851" s="51" t="n">
        <f aca="false">0.152*P851</f>
        <v>0</v>
      </c>
      <c r="S851" s="52" t="n">
        <f aca="false">0.00018*P851</f>
        <v>0</v>
      </c>
      <c r="T851" s="53" t="s">
        <v>286</v>
      </c>
      <c r="U851" s="54" t="s">
        <v>2585</v>
      </c>
      <c r="V851" s="54" t="s">
        <v>108</v>
      </c>
      <c r="W851" s="45" t="str">
        <f aca="false">HYPERLINK("https://kanzpp.ru/api/getInfo/image/d31818b0-84ae-11f0-a284-00155d82e908")</f>
        <v>https://kanzpp.ru/api/getInfo/image/d31818b0-84ae-11f0-a284-00155d82e908</v>
      </c>
      <c r="X851" s="45"/>
      <c r="Y851" s="55"/>
    </row>
    <row r="852" customFormat="false" ht="22.95" hidden="false" customHeight="true" outlineLevel="4" collapsed="false">
      <c r="B852" s="14" t="s">
        <v>2586</v>
      </c>
      <c r="C852" s="14"/>
      <c r="D852" s="14"/>
      <c r="E852" s="14"/>
      <c r="F852" s="14"/>
      <c r="G852" s="14"/>
    </row>
    <row r="853" customFormat="false" ht="21" hidden="false" customHeight="true" outlineLevel="5" collapsed="false">
      <c r="B853" s="30" t="n">
        <v>578</v>
      </c>
      <c r="C853" s="31" t="s">
        <v>2587</v>
      </c>
      <c r="D853" s="31" t="s">
        <v>2588</v>
      </c>
      <c r="E853" s="31"/>
      <c r="F853" s="31"/>
      <c r="G853" s="31"/>
      <c r="H853" s="32" t="s">
        <v>2589</v>
      </c>
      <c r="I853" s="33"/>
      <c r="J853" s="34"/>
      <c r="K853" s="35" t="n">
        <v>40</v>
      </c>
      <c r="L853" s="35" t="n">
        <v>5</v>
      </c>
      <c r="M853" s="35" t="n">
        <v>3</v>
      </c>
      <c r="N853" s="30" t="n">
        <v>3</v>
      </c>
      <c r="O853" s="36" t="n">
        <v>22.96</v>
      </c>
      <c r="P853" s="22"/>
      <c r="Q853" s="34" t="n">
        <f aca="false">O853*P853</f>
        <v>0</v>
      </c>
      <c r="R853" s="37" t="n">
        <f aca="false">0.169*P853</f>
        <v>0</v>
      </c>
      <c r="S853" s="38" t="n">
        <f aca="false">0.00023*P853</f>
        <v>0</v>
      </c>
      <c r="T853" s="39"/>
      <c r="U853" s="40" t="s">
        <v>2590</v>
      </c>
      <c r="V853" s="40" t="s">
        <v>108</v>
      </c>
      <c r="W853" s="31" t="str">
        <f aca="false">HYPERLINK("https://kanzpp.ru/api/getInfo/image/d1c23d1a-c0fa-11ea-a249-ac1f6b442184")</f>
        <v>https://kanzpp.ru/api/getInfo/image/d1c23d1a-c0fa-11ea-a249-ac1f6b442184</v>
      </c>
      <c r="X853" s="31"/>
      <c r="Y853" s="41"/>
      <c r="Z853" s="42"/>
    </row>
    <row r="854" customFormat="false" ht="21" hidden="false" customHeight="true" outlineLevel="5" collapsed="false">
      <c r="B854" s="30" t="n">
        <v>579</v>
      </c>
      <c r="C854" s="31" t="s">
        <v>2591</v>
      </c>
      <c r="D854" s="31" t="s">
        <v>2592</v>
      </c>
      <c r="E854" s="31"/>
      <c r="F854" s="31"/>
      <c r="G854" s="31"/>
      <c r="H854" s="32" t="s">
        <v>2593</v>
      </c>
      <c r="I854" s="33"/>
      <c r="J854" s="34"/>
      <c r="K854" s="35" t="n">
        <v>40</v>
      </c>
      <c r="L854" s="35" t="n">
        <v>5</v>
      </c>
      <c r="M854" s="35" t="n">
        <v>1</v>
      </c>
      <c r="N854" s="30" t="n">
        <v>1</v>
      </c>
      <c r="O854" s="36" t="n">
        <v>22.96</v>
      </c>
      <c r="P854" s="22"/>
      <c r="Q854" s="34" t="n">
        <f aca="false">O854*P854</f>
        <v>0</v>
      </c>
      <c r="R854" s="37" t="n">
        <f aca="false">0.167*P854</f>
        <v>0</v>
      </c>
      <c r="S854" s="38" t="n">
        <f aca="false">0.00049*P854</f>
        <v>0</v>
      </c>
      <c r="T854" s="39"/>
      <c r="U854" s="40" t="s">
        <v>2594</v>
      </c>
      <c r="V854" s="40" t="s">
        <v>108</v>
      </c>
      <c r="W854" s="31" t="str">
        <f aca="false">HYPERLINK("https://kanzpp.ru/api/getInfo/image/df3f35dc-06c7-11ee-a23b-00155d82e902")</f>
        <v>https://kanzpp.ru/api/getInfo/image/df3f35dc-06c7-11ee-a23b-00155d82e902</v>
      </c>
      <c r="X854" s="31"/>
      <c r="Y854" s="41"/>
      <c r="Z854" s="42"/>
    </row>
    <row r="855" customFormat="false" ht="22.95" hidden="false" customHeight="true" outlineLevel="3" collapsed="false">
      <c r="B855" s="13" t="s">
        <v>2595</v>
      </c>
      <c r="C855" s="13"/>
      <c r="D855" s="13"/>
      <c r="E855" s="13"/>
      <c r="F855" s="13"/>
      <c r="G855" s="13"/>
    </row>
    <row r="856" customFormat="false" ht="22.95" hidden="false" customHeight="true" outlineLevel="4" collapsed="false">
      <c r="B856" s="14" t="s">
        <v>2596</v>
      </c>
      <c r="C856" s="14"/>
      <c r="D856" s="14"/>
      <c r="E856" s="14"/>
      <c r="F856" s="14"/>
      <c r="G856" s="14"/>
    </row>
    <row r="857" customFormat="false" ht="21" hidden="false" customHeight="true" outlineLevel="5" collapsed="false">
      <c r="B857" s="15" t="n">
        <v>580</v>
      </c>
      <c r="C857" s="16" t="s">
        <v>2597</v>
      </c>
      <c r="D857" s="16" t="s">
        <v>2598</v>
      </c>
      <c r="E857" s="16"/>
      <c r="F857" s="16"/>
      <c r="G857" s="16"/>
      <c r="H857" s="17" t="s">
        <v>2599</v>
      </c>
      <c r="I857" s="18"/>
      <c r="J857" s="19"/>
      <c r="K857" s="20" t="n">
        <v>160</v>
      </c>
      <c r="L857" s="20" t="n">
        <v>20</v>
      </c>
      <c r="M857" s="19" t="s">
        <v>31</v>
      </c>
      <c r="N857" s="15" t="n">
        <v>20</v>
      </c>
      <c r="O857" s="21" t="n">
        <v>20.65</v>
      </c>
      <c r="P857" s="22"/>
      <c r="Q857" s="19" t="n">
        <f aca="false">O857*P857</f>
        <v>0</v>
      </c>
      <c r="R857" s="23" t="n">
        <f aca="false">0.038*P857</f>
        <v>0</v>
      </c>
      <c r="S857" s="24" t="n">
        <f aca="false">0.00004*P857</f>
        <v>0</v>
      </c>
      <c r="T857" s="25"/>
      <c r="U857" s="26" t="s">
        <v>2600</v>
      </c>
      <c r="V857" s="26" t="s">
        <v>108</v>
      </c>
      <c r="W857" s="16" t="str">
        <f aca="false">HYPERLINK("https://kanzpp.ru/api/getInfo/image/c239c665-32ec-11ef-a261-00155d82e908")</f>
        <v>https://kanzpp.ru/api/getInfo/image/c239c665-32ec-11ef-a261-00155d82e908</v>
      </c>
      <c r="X857" s="16"/>
    </row>
    <row r="858" customFormat="false" ht="21" hidden="false" customHeight="true" outlineLevel="5" collapsed="false">
      <c r="B858" s="15" t="n">
        <v>581</v>
      </c>
      <c r="C858" s="16" t="s">
        <v>2601</v>
      </c>
      <c r="D858" s="16" t="s">
        <v>2602</v>
      </c>
      <c r="E858" s="16"/>
      <c r="F858" s="16"/>
      <c r="G858" s="16"/>
      <c r="H858" s="17" t="s">
        <v>2603</v>
      </c>
      <c r="I858" s="18"/>
      <c r="J858" s="19"/>
      <c r="K858" s="20" t="n">
        <v>160</v>
      </c>
      <c r="L858" s="20" t="n">
        <v>20</v>
      </c>
      <c r="M858" s="19" t="s">
        <v>31</v>
      </c>
      <c r="N858" s="15" t="n">
        <v>20</v>
      </c>
      <c r="O858" s="21" t="n">
        <v>20.65</v>
      </c>
      <c r="P858" s="22"/>
      <c r="Q858" s="19" t="n">
        <f aca="false">O858*P858</f>
        <v>0</v>
      </c>
      <c r="R858" s="23" t="n">
        <f aca="false">0.058*P858</f>
        <v>0</v>
      </c>
      <c r="S858" s="24" t="n">
        <f aca="false">0.00007*P858</f>
        <v>0</v>
      </c>
      <c r="T858" s="25"/>
      <c r="U858" s="26" t="s">
        <v>2604</v>
      </c>
      <c r="V858" s="26" t="s">
        <v>108</v>
      </c>
      <c r="W858" s="16" t="str">
        <f aca="false">HYPERLINK("https://kanzpp.ru/api/getInfo/image/65b6c651-32eb-11ef-a261-00155d82e908")</f>
        <v>https://kanzpp.ru/api/getInfo/image/65b6c651-32eb-11ef-a261-00155d82e908</v>
      </c>
      <c r="X858" s="16"/>
    </row>
    <row r="859" customFormat="false" ht="21" hidden="false" customHeight="true" outlineLevel="5" collapsed="false">
      <c r="B859" s="44" t="n">
        <v>582</v>
      </c>
      <c r="C859" s="45" t="s">
        <v>2605</v>
      </c>
      <c r="D859" s="45" t="s">
        <v>2606</v>
      </c>
      <c r="E859" s="45"/>
      <c r="F859" s="45"/>
      <c r="G859" s="45"/>
      <c r="H859" s="46" t="s">
        <v>2607</v>
      </c>
      <c r="I859" s="47"/>
      <c r="J859" s="48"/>
      <c r="K859" s="49" t="n">
        <v>160</v>
      </c>
      <c r="L859" s="49" t="n">
        <v>20</v>
      </c>
      <c r="M859" s="49" t="n">
        <v>60</v>
      </c>
      <c r="N859" s="44" t="n">
        <v>20</v>
      </c>
      <c r="O859" s="50" t="n">
        <v>20.65</v>
      </c>
      <c r="P859" s="22"/>
      <c r="Q859" s="48" t="n">
        <f aca="false">O859*P859</f>
        <v>0</v>
      </c>
      <c r="R859" s="51" t="n">
        <f aca="false">0.043*P859</f>
        <v>0</v>
      </c>
      <c r="S859" s="52" t="n">
        <f aca="false">0.00007*P859</f>
        <v>0</v>
      </c>
      <c r="T859" s="53" t="s">
        <v>286</v>
      </c>
      <c r="U859" s="54" t="s">
        <v>2608</v>
      </c>
      <c r="V859" s="54" t="s">
        <v>108</v>
      </c>
      <c r="W859" s="45" t="str">
        <f aca="false">HYPERLINK("https://kanzpp.ru/api/getInfo/image/dc0900e8-8a3c-11f0-a284-00155d82e908")</f>
        <v>https://kanzpp.ru/api/getInfo/image/dc0900e8-8a3c-11f0-a284-00155d82e908</v>
      </c>
      <c r="X859" s="45"/>
      <c r="Y859" s="55"/>
    </row>
    <row r="860" customFormat="false" ht="21" hidden="false" customHeight="true" outlineLevel="5" collapsed="false">
      <c r="B860" s="44" t="n">
        <v>583</v>
      </c>
      <c r="C860" s="45" t="s">
        <v>2609</v>
      </c>
      <c r="D860" s="45" t="s">
        <v>2610</v>
      </c>
      <c r="E860" s="45"/>
      <c r="F860" s="45"/>
      <c r="G860" s="45"/>
      <c r="H860" s="46" t="s">
        <v>2611</v>
      </c>
      <c r="I860" s="47"/>
      <c r="J860" s="48"/>
      <c r="K860" s="49" t="n">
        <v>160</v>
      </c>
      <c r="L860" s="49" t="n">
        <v>20</v>
      </c>
      <c r="M860" s="48" t="s">
        <v>31</v>
      </c>
      <c r="N860" s="44" t="n">
        <v>20</v>
      </c>
      <c r="O860" s="50" t="n">
        <v>20.65</v>
      </c>
      <c r="P860" s="22"/>
      <c r="Q860" s="48" t="n">
        <f aca="false">O860*P860</f>
        <v>0</v>
      </c>
      <c r="R860" s="51" t="n">
        <f aca="false">0.043*P860</f>
        <v>0</v>
      </c>
      <c r="S860" s="52" t="n">
        <f aca="false">0.00007*P860</f>
        <v>0</v>
      </c>
      <c r="T860" s="53" t="s">
        <v>286</v>
      </c>
      <c r="U860" s="54" t="s">
        <v>2612</v>
      </c>
      <c r="V860" s="54" t="s">
        <v>108</v>
      </c>
      <c r="W860" s="45" t="str">
        <f aca="false">HYPERLINK("https://kanzpp.ru/api/getInfo/image/a2e1a1ef-0553-11f0-a277-00155d82e908")</f>
        <v>https://kanzpp.ru/api/getInfo/image/a2e1a1ef-0553-11f0-a277-00155d82e908</v>
      </c>
      <c r="X860" s="45"/>
      <c r="Y860" s="55"/>
    </row>
    <row r="861" customFormat="false" ht="21" hidden="false" customHeight="true" outlineLevel="5" collapsed="false">
      <c r="B861" s="15" t="n">
        <v>584</v>
      </c>
      <c r="C861" s="16" t="s">
        <v>2613</v>
      </c>
      <c r="D861" s="16" t="s">
        <v>2614</v>
      </c>
      <c r="E861" s="16"/>
      <c r="F861" s="16"/>
      <c r="G861" s="16"/>
      <c r="H861" s="17" t="s">
        <v>2615</v>
      </c>
      <c r="I861" s="18"/>
      <c r="J861" s="19"/>
      <c r="K861" s="20" t="n">
        <v>160</v>
      </c>
      <c r="L861" s="20" t="n">
        <v>20</v>
      </c>
      <c r="M861" s="20" t="n">
        <v>368</v>
      </c>
      <c r="N861" s="15" t="n">
        <v>20</v>
      </c>
      <c r="O861" s="21" t="n">
        <v>20.65</v>
      </c>
      <c r="P861" s="22"/>
      <c r="Q861" s="19" t="n">
        <f aca="false">O861*P861</f>
        <v>0</v>
      </c>
      <c r="R861" s="23" t="n">
        <f aca="false">0.038*P861</f>
        <v>0</v>
      </c>
      <c r="S861" s="24" t="n">
        <f aca="false">0.00007*P861</f>
        <v>0</v>
      </c>
      <c r="T861" s="25"/>
      <c r="U861" s="26" t="s">
        <v>2616</v>
      </c>
      <c r="V861" s="26" t="s">
        <v>108</v>
      </c>
      <c r="W861" s="16" t="str">
        <f aca="false">HYPERLINK("https://kanzpp.ru/api/getInfo/image/c60dca0d-be5a-11ed-a230-00155d82e902")</f>
        <v>https://kanzpp.ru/api/getInfo/image/c60dca0d-be5a-11ed-a230-00155d82e902</v>
      </c>
      <c r="X861" s="16"/>
    </row>
    <row r="862" customFormat="false" ht="21" hidden="false" customHeight="true" outlineLevel="5" collapsed="false">
      <c r="B862" s="44" t="n">
        <v>585</v>
      </c>
      <c r="C862" s="45" t="s">
        <v>2617</v>
      </c>
      <c r="D862" s="45" t="s">
        <v>2618</v>
      </c>
      <c r="E862" s="45"/>
      <c r="F862" s="45"/>
      <c r="G862" s="45"/>
      <c r="H862" s="46" t="s">
        <v>2619</v>
      </c>
      <c r="I862" s="47"/>
      <c r="J862" s="48"/>
      <c r="K862" s="49" t="n">
        <v>160</v>
      </c>
      <c r="L862" s="49" t="n">
        <v>20</v>
      </c>
      <c r="M862" s="48" t="s">
        <v>31</v>
      </c>
      <c r="N862" s="44" t="n">
        <v>20</v>
      </c>
      <c r="O862" s="50" t="n">
        <v>20.65</v>
      </c>
      <c r="P862" s="22"/>
      <c r="Q862" s="48" t="n">
        <f aca="false">O862*P862</f>
        <v>0</v>
      </c>
      <c r="R862" s="51" t="n">
        <f aca="false">0.043*P862</f>
        <v>0</v>
      </c>
      <c r="S862" s="52" t="n">
        <f aca="false">0.00007*P862</f>
        <v>0</v>
      </c>
      <c r="T862" s="53" t="s">
        <v>286</v>
      </c>
      <c r="U862" s="54" t="s">
        <v>2620</v>
      </c>
      <c r="V862" s="54" t="s">
        <v>108</v>
      </c>
      <c r="W862" s="45" t="str">
        <f aca="false">HYPERLINK("https://kanzpp.ru/api/getInfo/image/8cfe220a-0552-11f0-a277-00155d82e908")</f>
        <v>https://kanzpp.ru/api/getInfo/image/8cfe220a-0552-11f0-a277-00155d82e908</v>
      </c>
      <c r="X862" s="45"/>
      <c r="Y862" s="55"/>
    </row>
    <row r="863" customFormat="false" ht="21" hidden="false" customHeight="true" outlineLevel="5" collapsed="false">
      <c r="B863" s="44" t="n">
        <v>586</v>
      </c>
      <c r="C863" s="45" t="s">
        <v>2621</v>
      </c>
      <c r="D863" s="45" t="s">
        <v>2622</v>
      </c>
      <c r="E863" s="45"/>
      <c r="F863" s="45"/>
      <c r="G863" s="45"/>
      <c r="H863" s="46" t="s">
        <v>2623</v>
      </c>
      <c r="I863" s="47"/>
      <c r="J863" s="48"/>
      <c r="K863" s="49" t="n">
        <v>160</v>
      </c>
      <c r="L863" s="49" t="n">
        <v>20</v>
      </c>
      <c r="M863" s="48" t="s">
        <v>31</v>
      </c>
      <c r="N863" s="44" t="n">
        <v>20</v>
      </c>
      <c r="O863" s="50" t="n">
        <v>20.65</v>
      </c>
      <c r="P863" s="22"/>
      <c r="Q863" s="48" t="n">
        <f aca="false">O863*P863</f>
        <v>0</v>
      </c>
      <c r="R863" s="51" t="n">
        <f aca="false">0.043*P863</f>
        <v>0</v>
      </c>
      <c r="S863" s="52" t="n">
        <f aca="false">0.00007*P863</f>
        <v>0</v>
      </c>
      <c r="T863" s="53" t="s">
        <v>286</v>
      </c>
      <c r="U863" s="54" t="s">
        <v>2624</v>
      </c>
      <c r="V863" s="54" t="s">
        <v>108</v>
      </c>
      <c r="W863" s="45" t="str">
        <f aca="false">HYPERLINK("https://kanzpp.ru/api/getInfo/image/b937f8cd-0552-11f0-a277-00155d82e908")</f>
        <v>https://kanzpp.ru/api/getInfo/image/b937f8cd-0552-11f0-a277-00155d82e908</v>
      </c>
      <c r="X863" s="45"/>
      <c r="Y863" s="55"/>
    </row>
    <row r="864" customFormat="false" ht="21" hidden="false" customHeight="true" outlineLevel="5" collapsed="false">
      <c r="B864" s="44" t="n">
        <v>587</v>
      </c>
      <c r="C864" s="45" t="s">
        <v>2625</v>
      </c>
      <c r="D864" s="45" t="s">
        <v>2626</v>
      </c>
      <c r="E864" s="45"/>
      <c r="F864" s="45"/>
      <c r="G864" s="45"/>
      <c r="H864" s="46" t="s">
        <v>2627</v>
      </c>
      <c r="I864" s="47"/>
      <c r="J864" s="48"/>
      <c r="K864" s="49" t="n">
        <v>160</v>
      </c>
      <c r="L864" s="49" t="n">
        <v>20</v>
      </c>
      <c r="M864" s="48" t="s">
        <v>31</v>
      </c>
      <c r="N864" s="44" t="n">
        <v>20</v>
      </c>
      <c r="O864" s="50" t="n">
        <v>20.65</v>
      </c>
      <c r="P864" s="22"/>
      <c r="Q864" s="48" t="n">
        <f aca="false">O864*P864</f>
        <v>0</v>
      </c>
      <c r="R864" s="51" t="n">
        <f aca="false">0.041*P864</f>
        <v>0</v>
      </c>
      <c r="S864" s="52" t="n">
        <f aca="false">0.00006*P864</f>
        <v>0</v>
      </c>
      <c r="T864" s="53" t="s">
        <v>286</v>
      </c>
      <c r="U864" s="54" t="s">
        <v>2628</v>
      </c>
      <c r="V864" s="54" t="s">
        <v>108</v>
      </c>
      <c r="W864" s="45" t="str">
        <f aca="false">HYPERLINK("https://kanzpp.ru/api/getInfo/image/78ebc4f3-8a51-11f0-a284-00155d82e908")</f>
        <v>https://kanzpp.ru/api/getInfo/image/78ebc4f3-8a51-11f0-a284-00155d82e908</v>
      </c>
      <c r="X864" s="45"/>
      <c r="Y864" s="55"/>
    </row>
    <row r="865" customFormat="false" ht="21" hidden="false" customHeight="true" outlineLevel="5" collapsed="false">
      <c r="B865" s="15" t="n">
        <v>588</v>
      </c>
      <c r="C865" s="16" t="s">
        <v>2629</v>
      </c>
      <c r="D865" s="16" t="s">
        <v>2630</v>
      </c>
      <c r="E865" s="16"/>
      <c r="F865" s="16"/>
      <c r="G865" s="16"/>
      <c r="H865" s="17" t="s">
        <v>2631</v>
      </c>
      <c r="I865" s="18"/>
      <c r="J865" s="19"/>
      <c r="K865" s="20" t="n">
        <v>160</v>
      </c>
      <c r="L865" s="20" t="n">
        <v>20</v>
      </c>
      <c r="M865" s="19" t="s">
        <v>31</v>
      </c>
      <c r="N865" s="15" t="n">
        <v>20</v>
      </c>
      <c r="O865" s="21" t="n">
        <v>20.65</v>
      </c>
      <c r="P865" s="22"/>
      <c r="Q865" s="19" t="n">
        <f aca="false">O865*P865</f>
        <v>0</v>
      </c>
      <c r="R865" s="23" t="n">
        <f aca="false">0.058*P865</f>
        <v>0</v>
      </c>
      <c r="S865" s="24" t="n">
        <f aca="false">0.00007*P865</f>
        <v>0</v>
      </c>
      <c r="T865" s="25"/>
      <c r="U865" s="26" t="s">
        <v>2632</v>
      </c>
      <c r="V865" s="26" t="s">
        <v>108</v>
      </c>
      <c r="W865" s="16" t="str">
        <f aca="false">HYPERLINK("https://kanzpp.ru/api/getInfo/image/c05294ab-32eb-11ef-a261-00155d82e908")</f>
        <v>https://kanzpp.ru/api/getInfo/image/c05294ab-32eb-11ef-a261-00155d82e908</v>
      </c>
      <c r="X865" s="16"/>
    </row>
    <row r="866" customFormat="false" ht="21" hidden="false" customHeight="true" outlineLevel="5" collapsed="false">
      <c r="B866" s="44" t="n">
        <v>589</v>
      </c>
      <c r="C866" s="45" t="s">
        <v>2633</v>
      </c>
      <c r="D866" s="45" t="s">
        <v>2634</v>
      </c>
      <c r="E866" s="45"/>
      <c r="F866" s="45"/>
      <c r="G866" s="45"/>
      <c r="H866" s="46" t="s">
        <v>2635</v>
      </c>
      <c r="I866" s="47"/>
      <c r="J866" s="48"/>
      <c r="K866" s="49" t="n">
        <v>160</v>
      </c>
      <c r="L866" s="49" t="n">
        <v>20</v>
      </c>
      <c r="M866" s="48" t="s">
        <v>31</v>
      </c>
      <c r="N866" s="44" t="n">
        <v>20</v>
      </c>
      <c r="O866" s="50" t="n">
        <v>20.65</v>
      </c>
      <c r="P866" s="22"/>
      <c r="Q866" s="48" t="n">
        <f aca="false">O866*P866</f>
        <v>0</v>
      </c>
      <c r="R866" s="57" t="n">
        <f aca="false">0.03*P866</f>
        <v>0</v>
      </c>
      <c r="S866" s="52" t="n">
        <f aca="false">0.00009*P866</f>
        <v>0</v>
      </c>
      <c r="T866" s="53" t="s">
        <v>286</v>
      </c>
      <c r="U866" s="54" t="s">
        <v>2636</v>
      </c>
      <c r="V866" s="54" t="s">
        <v>108</v>
      </c>
      <c r="W866" s="45" t="str">
        <f aca="false">HYPERLINK("https://kanzpp.ru/api/getInfo/image/311f1dfd-8a51-11f0-a284-00155d82e908")</f>
        <v>https://kanzpp.ru/api/getInfo/image/311f1dfd-8a51-11f0-a284-00155d82e908</v>
      </c>
      <c r="X866" s="45"/>
      <c r="Y866" s="55"/>
    </row>
    <row r="867" customFormat="false" ht="21" hidden="false" customHeight="true" outlineLevel="5" collapsed="false">
      <c r="B867" s="44" t="n">
        <v>590</v>
      </c>
      <c r="C867" s="45" t="s">
        <v>2637</v>
      </c>
      <c r="D867" s="45" t="s">
        <v>2638</v>
      </c>
      <c r="E867" s="45"/>
      <c r="F867" s="45"/>
      <c r="G867" s="45"/>
      <c r="H867" s="46" t="s">
        <v>2639</v>
      </c>
      <c r="I867" s="47"/>
      <c r="J867" s="48"/>
      <c r="K867" s="49" t="n">
        <v>160</v>
      </c>
      <c r="L867" s="49" t="n">
        <v>20</v>
      </c>
      <c r="M867" s="48" t="s">
        <v>31</v>
      </c>
      <c r="N867" s="44" t="n">
        <v>20</v>
      </c>
      <c r="O867" s="50" t="n">
        <v>20.65</v>
      </c>
      <c r="P867" s="22"/>
      <c r="Q867" s="48" t="n">
        <f aca="false">O867*P867</f>
        <v>0</v>
      </c>
      <c r="R867" s="51" t="n">
        <f aca="false">0.043*P867</f>
        <v>0</v>
      </c>
      <c r="S867" s="52" t="n">
        <f aca="false">0.00007*P867</f>
        <v>0</v>
      </c>
      <c r="T867" s="53" t="s">
        <v>286</v>
      </c>
      <c r="U867" s="54" t="s">
        <v>2640</v>
      </c>
      <c r="V867" s="54" t="s">
        <v>108</v>
      </c>
      <c r="W867" s="45" t="str">
        <f aca="false">HYPERLINK("https://kanzpp.ru/api/getInfo/image/78e3385c-0553-11f0-a277-00155d82e908")</f>
        <v>https://kanzpp.ru/api/getInfo/image/78e3385c-0553-11f0-a277-00155d82e908</v>
      </c>
      <c r="X867" s="45"/>
      <c r="Y867" s="55"/>
    </row>
    <row r="868" customFormat="false" ht="21" hidden="false" customHeight="true" outlineLevel="5" collapsed="false">
      <c r="B868" s="44" t="n">
        <v>591</v>
      </c>
      <c r="C868" s="45" t="s">
        <v>2641</v>
      </c>
      <c r="D868" s="45" t="s">
        <v>2642</v>
      </c>
      <c r="E868" s="45"/>
      <c r="F868" s="45"/>
      <c r="G868" s="45"/>
      <c r="H868" s="46" t="s">
        <v>2643</v>
      </c>
      <c r="I868" s="47"/>
      <c r="J868" s="48"/>
      <c r="K868" s="49" t="n">
        <v>160</v>
      </c>
      <c r="L868" s="49" t="n">
        <v>20</v>
      </c>
      <c r="M868" s="48" t="s">
        <v>31</v>
      </c>
      <c r="N868" s="44" t="n">
        <v>20</v>
      </c>
      <c r="O868" s="50" t="n">
        <v>20.65</v>
      </c>
      <c r="P868" s="22"/>
      <c r="Q868" s="48" t="n">
        <f aca="false">O868*P868</f>
        <v>0</v>
      </c>
      <c r="R868" s="51" t="n">
        <f aca="false">0.043*P868</f>
        <v>0</v>
      </c>
      <c r="S868" s="52" t="n">
        <f aca="false">0.00007*P868</f>
        <v>0</v>
      </c>
      <c r="T868" s="53" t="s">
        <v>286</v>
      </c>
      <c r="U868" s="54" t="s">
        <v>2644</v>
      </c>
      <c r="V868" s="54" t="s">
        <v>108</v>
      </c>
      <c r="W868" s="45" t="str">
        <f aca="false">HYPERLINK("https://kanzpp.ru/api/getInfo/image/44ecbe8d-0553-11f0-a277-00155d82e908")</f>
        <v>https://kanzpp.ru/api/getInfo/image/44ecbe8d-0553-11f0-a277-00155d82e908</v>
      </c>
      <c r="X868" s="45"/>
      <c r="Y868" s="55"/>
    </row>
    <row r="869" customFormat="false" ht="21" hidden="false" customHeight="true" outlineLevel="5" collapsed="false">
      <c r="B869" s="44" t="n">
        <v>592</v>
      </c>
      <c r="C869" s="45" t="s">
        <v>2645</v>
      </c>
      <c r="D869" s="45" t="s">
        <v>2646</v>
      </c>
      <c r="E869" s="45"/>
      <c r="F869" s="45"/>
      <c r="G869" s="45"/>
      <c r="H869" s="46" t="s">
        <v>2647</v>
      </c>
      <c r="I869" s="47"/>
      <c r="J869" s="48"/>
      <c r="K869" s="49" t="n">
        <v>160</v>
      </c>
      <c r="L869" s="49" t="n">
        <v>20</v>
      </c>
      <c r="M869" s="48" t="s">
        <v>31</v>
      </c>
      <c r="N869" s="44" t="n">
        <v>20</v>
      </c>
      <c r="O869" s="50" t="n">
        <v>20.65</v>
      </c>
      <c r="P869" s="22"/>
      <c r="Q869" s="48" t="n">
        <f aca="false">O869*P869</f>
        <v>0</v>
      </c>
      <c r="R869" s="51" t="n">
        <f aca="false">0.206*P869</f>
        <v>0</v>
      </c>
      <c r="S869" s="52" t="n">
        <f aca="false">0.00052*P869</f>
        <v>0</v>
      </c>
      <c r="T869" s="53" t="s">
        <v>286</v>
      </c>
      <c r="U869" s="54" t="s">
        <v>2648</v>
      </c>
      <c r="V869" s="54" t="s">
        <v>108</v>
      </c>
      <c r="W869" s="45" t="str">
        <f aca="false">HYPERLINK("https://kanzpp.ru/api/getInfo/image/3ac0b7b0-8a50-11f0-a284-00155d82e908")</f>
        <v>https://kanzpp.ru/api/getInfo/image/3ac0b7b0-8a50-11f0-a284-00155d82e908</v>
      </c>
      <c r="X869" s="45"/>
      <c r="Y869" s="55"/>
    </row>
    <row r="870" customFormat="false" ht="21" hidden="false" customHeight="true" outlineLevel="5" collapsed="false">
      <c r="B870" s="44" t="n">
        <v>593</v>
      </c>
      <c r="C870" s="45" t="s">
        <v>2649</v>
      </c>
      <c r="D870" s="45" t="s">
        <v>2650</v>
      </c>
      <c r="E870" s="45"/>
      <c r="F870" s="45"/>
      <c r="G870" s="45"/>
      <c r="H870" s="46" t="s">
        <v>2651</v>
      </c>
      <c r="I870" s="47"/>
      <c r="J870" s="48"/>
      <c r="K870" s="49" t="n">
        <v>160</v>
      </c>
      <c r="L870" s="49" t="n">
        <v>20</v>
      </c>
      <c r="M870" s="48" t="s">
        <v>31</v>
      </c>
      <c r="N870" s="44" t="n">
        <v>20</v>
      </c>
      <c r="O870" s="50" t="n">
        <v>20.65</v>
      </c>
      <c r="P870" s="22"/>
      <c r="Q870" s="48" t="n">
        <f aca="false">O870*P870</f>
        <v>0</v>
      </c>
      <c r="R870" s="51" t="n">
        <f aca="false">0.058*P870</f>
        <v>0</v>
      </c>
      <c r="S870" s="52" t="n">
        <f aca="false">0.00007*P870</f>
        <v>0</v>
      </c>
      <c r="T870" s="53" t="s">
        <v>286</v>
      </c>
      <c r="U870" s="54" t="s">
        <v>2652</v>
      </c>
      <c r="V870" s="54" t="s">
        <v>108</v>
      </c>
      <c r="W870" s="45" t="str">
        <f aca="false">HYPERLINK("https://kanzpp.ru/api/getInfo/image/fb375b7f-8a50-11f0-a284-00155d82e908")</f>
        <v>https://kanzpp.ru/api/getInfo/image/fb375b7f-8a50-11f0-a284-00155d82e908</v>
      </c>
      <c r="X870" s="45"/>
      <c r="Y870" s="55"/>
    </row>
    <row r="871" customFormat="false" ht="21" hidden="false" customHeight="true" outlineLevel="5" collapsed="false">
      <c r="B871" s="15" t="n">
        <v>594</v>
      </c>
      <c r="C871" s="16" t="s">
        <v>2653</v>
      </c>
      <c r="D871" s="16" t="s">
        <v>2654</v>
      </c>
      <c r="E871" s="16"/>
      <c r="F871" s="16"/>
      <c r="G871" s="16"/>
      <c r="H871" s="17" t="s">
        <v>2655</v>
      </c>
      <c r="I871" s="18"/>
      <c r="J871" s="19"/>
      <c r="K871" s="20" t="n">
        <v>160</v>
      </c>
      <c r="L871" s="20" t="n">
        <v>20</v>
      </c>
      <c r="M871" s="20" t="n">
        <v>18</v>
      </c>
      <c r="N871" s="15" t="n">
        <v>18</v>
      </c>
      <c r="O871" s="21" t="n">
        <v>20.65</v>
      </c>
      <c r="P871" s="22"/>
      <c r="Q871" s="19" t="n">
        <f aca="false">O871*P871</f>
        <v>0</v>
      </c>
      <c r="R871" s="23" t="n">
        <f aca="false">0.181*P871</f>
        <v>0</v>
      </c>
      <c r="S871" s="24" t="n">
        <f aca="false">0.00024*P871</f>
        <v>0</v>
      </c>
      <c r="T871" s="25"/>
      <c r="U871" s="26" t="s">
        <v>2656</v>
      </c>
      <c r="V871" s="26" t="s">
        <v>108</v>
      </c>
      <c r="W871" s="16" t="str">
        <f aca="false">HYPERLINK("https://kanzpp.ru/api/getInfo/image/ea13ae97-793f-11ee-a248-00155d82e902")</f>
        <v>https://kanzpp.ru/api/getInfo/image/ea13ae97-793f-11ee-a248-00155d82e902</v>
      </c>
      <c r="X871" s="16"/>
    </row>
    <row r="872" customFormat="false" ht="21" hidden="false" customHeight="true" outlineLevel="5" collapsed="false">
      <c r="B872" s="15" t="n">
        <v>595</v>
      </c>
      <c r="C872" s="16" t="s">
        <v>2657</v>
      </c>
      <c r="D872" s="16" t="s">
        <v>2658</v>
      </c>
      <c r="E872" s="16"/>
      <c r="F872" s="16"/>
      <c r="G872" s="16"/>
      <c r="H872" s="17" t="s">
        <v>2659</v>
      </c>
      <c r="I872" s="18"/>
      <c r="J872" s="19"/>
      <c r="K872" s="20" t="n">
        <v>160</v>
      </c>
      <c r="L872" s="20" t="n">
        <v>20</v>
      </c>
      <c r="M872" s="19" t="s">
        <v>31</v>
      </c>
      <c r="N872" s="15" t="n">
        <v>20</v>
      </c>
      <c r="O872" s="21" t="n">
        <v>20.65</v>
      </c>
      <c r="P872" s="22"/>
      <c r="Q872" s="19" t="n">
        <f aca="false">O872*P872</f>
        <v>0</v>
      </c>
      <c r="R872" s="23" t="n">
        <f aca="false">0.038*P872</f>
        <v>0</v>
      </c>
      <c r="S872" s="24" t="n">
        <f aca="false">0.00004*P872</f>
        <v>0</v>
      </c>
      <c r="T872" s="25"/>
      <c r="U872" s="26" t="s">
        <v>2660</v>
      </c>
      <c r="V872" s="26" t="s">
        <v>108</v>
      </c>
      <c r="W872" s="16" t="str">
        <f aca="false">HYPERLINK("https://kanzpp.ru/api/getInfo/image/c57387f0-32e8-11ef-a261-00155d82e908")</f>
        <v>https://kanzpp.ru/api/getInfo/image/c57387f0-32e8-11ef-a261-00155d82e908</v>
      </c>
      <c r="X872" s="16"/>
    </row>
    <row r="873" customFormat="false" ht="21" hidden="false" customHeight="true" outlineLevel="5" collapsed="false">
      <c r="B873" s="44" t="n">
        <v>596</v>
      </c>
      <c r="C873" s="45" t="s">
        <v>2661</v>
      </c>
      <c r="D873" s="45" t="s">
        <v>2662</v>
      </c>
      <c r="E873" s="45"/>
      <c r="F873" s="45"/>
      <c r="G873" s="45"/>
      <c r="H873" s="46" t="s">
        <v>2663</v>
      </c>
      <c r="I873" s="47"/>
      <c r="J873" s="48"/>
      <c r="K873" s="49" t="n">
        <v>160</v>
      </c>
      <c r="L873" s="49" t="n">
        <v>20</v>
      </c>
      <c r="M873" s="48" t="s">
        <v>31</v>
      </c>
      <c r="N873" s="44" t="n">
        <v>20</v>
      </c>
      <c r="O873" s="50" t="n">
        <v>20.65</v>
      </c>
      <c r="P873" s="22"/>
      <c r="Q873" s="48" t="n">
        <f aca="false">O873*P873</f>
        <v>0</v>
      </c>
      <c r="R873" s="51" t="n">
        <f aca="false">0.043*P873</f>
        <v>0</v>
      </c>
      <c r="S873" s="52" t="n">
        <f aca="false">0.00007*P873</f>
        <v>0</v>
      </c>
      <c r="T873" s="53" t="s">
        <v>286</v>
      </c>
      <c r="U873" s="54" t="s">
        <v>2664</v>
      </c>
      <c r="V873" s="54" t="s">
        <v>108</v>
      </c>
      <c r="W873" s="45" t="str">
        <f aca="false">HYPERLINK("https://kanzpp.ru/api/getInfo/image/24138c8b-0552-11f0-a277-00155d82e908")</f>
        <v>https://kanzpp.ru/api/getInfo/image/24138c8b-0552-11f0-a277-00155d82e908</v>
      </c>
      <c r="X873" s="45"/>
      <c r="Y873" s="55"/>
    </row>
    <row r="874" customFormat="false" ht="21" hidden="false" customHeight="true" outlineLevel="5" collapsed="false">
      <c r="B874" s="44" t="n">
        <v>597</v>
      </c>
      <c r="C874" s="45" t="s">
        <v>2665</v>
      </c>
      <c r="D874" s="45" t="s">
        <v>2666</v>
      </c>
      <c r="E874" s="45"/>
      <c r="F874" s="45"/>
      <c r="G874" s="45"/>
      <c r="H874" s="46" t="s">
        <v>2667</v>
      </c>
      <c r="I874" s="47"/>
      <c r="J874" s="48"/>
      <c r="K874" s="49" t="n">
        <v>160</v>
      </c>
      <c r="L874" s="49" t="n">
        <v>20</v>
      </c>
      <c r="M874" s="48" t="s">
        <v>31</v>
      </c>
      <c r="N874" s="44" t="n">
        <v>20</v>
      </c>
      <c r="O874" s="50" t="n">
        <v>20.65</v>
      </c>
      <c r="P874" s="22"/>
      <c r="Q874" s="48" t="n">
        <f aca="false">O874*P874</f>
        <v>0</v>
      </c>
      <c r="R874" s="51" t="n">
        <f aca="false">0.043*P874</f>
        <v>0</v>
      </c>
      <c r="S874" s="52" t="n">
        <f aca="false">0.00007*P874</f>
        <v>0</v>
      </c>
      <c r="T874" s="53" t="s">
        <v>286</v>
      </c>
      <c r="U874" s="54" t="s">
        <v>2668</v>
      </c>
      <c r="V874" s="54" t="s">
        <v>108</v>
      </c>
      <c r="W874" s="45" t="str">
        <f aca="false">HYPERLINK("https://kanzpp.ru/api/getInfo/image/d398f436-0553-11f0-a277-00155d82e908")</f>
        <v>https://kanzpp.ru/api/getInfo/image/d398f436-0553-11f0-a277-00155d82e908</v>
      </c>
      <c r="X874" s="45"/>
      <c r="Y874" s="55"/>
    </row>
    <row r="875" customFormat="false" ht="21" hidden="false" customHeight="true" outlineLevel="5" collapsed="false">
      <c r="B875" s="44" t="n">
        <v>598</v>
      </c>
      <c r="C875" s="45" t="s">
        <v>2669</v>
      </c>
      <c r="D875" s="45" t="s">
        <v>2670</v>
      </c>
      <c r="E875" s="45"/>
      <c r="F875" s="45"/>
      <c r="G875" s="45"/>
      <c r="H875" s="46" t="s">
        <v>2671</v>
      </c>
      <c r="I875" s="47"/>
      <c r="J875" s="48"/>
      <c r="K875" s="49" t="n">
        <v>160</v>
      </c>
      <c r="L875" s="49" t="n">
        <v>20</v>
      </c>
      <c r="M875" s="48" t="s">
        <v>31</v>
      </c>
      <c r="N875" s="44" t="n">
        <v>20</v>
      </c>
      <c r="O875" s="50" t="n">
        <v>20.65</v>
      </c>
      <c r="P875" s="22"/>
      <c r="Q875" s="48" t="n">
        <f aca="false">O875*P875</f>
        <v>0</v>
      </c>
      <c r="R875" s="51" t="n">
        <f aca="false">0.037*P875</f>
        <v>0</v>
      </c>
      <c r="S875" s="52" t="n">
        <f aca="false">0.00009*P875</f>
        <v>0</v>
      </c>
      <c r="T875" s="53" t="s">
        <v>286</v>
      </c>
      <c r="U875" s="54" t="s">
        <v>2672</v>
      </c>
      <c r="V875" s="54" t="s">
        <v>108</v>
      </c>
      <c r="W875" s="45" t="str">
        <f aca="false">HYPERLINK("https://kanzpp.ru/api/getInfo/image/e0e45b47-0552-11f0-a277-00155d82e908")</f>
        <v>https://kanzpp.ru/api/getInfo/image/e0e45b47-0552-11f0-a277-00155d82e908</v>
      </c>
      <c r="X875" s="45"/>
      <c r="Y875" s="55"/>
    </row>
    <row r="876" customFormat="false" ht="21" hidden="false" customHeight="true" outlineLevel="5" collapsed="false">
      <c r="B876" s="44" t="n">
        <v>599</v>
      </c>
      <c r="C876" s="45" t="s">
        <v>2673</v>
      </c>
      <c r="D876" s="45" t="s">
        <v>2674</v>
      </c>
      <c r="E876" s="45"/>
      <c r="F876" s="45"/>
      <c r="G876" s="45"/>
      <c r="H876" s="46" t="s">
        <v>2675</v>
      </c>
      <c r="I876" s="47"/>
      <c r="J876" s="48"/>
      <c r="K876" s="49" t="n">
        <v>160</v>
      </c>
      <c r="L876" s="49" t="n">
        <v>20</v>
      </c>
      <c r="M876" s="48" t="s">
        <v>31</v>
      </c>
      <c r="N876" s="44" t="n">
        <v>20</v>
      </c>
      <c r="O876" s="50" t="n">
        <v>20.65</v>
      </c>
      <c r="P876" s="22"/>
      <c r="Q876" s="48" t="n">
        <f aca="false">O876*P876</f>
        <v>0</v>
      </c>
      <c r="R876" s="51" t="n">
        <f aca="false">0.043*P876</f>
        <v>0</v>
      </c>
      <c r="S876" s="52" t="n">
        <f aca="false">0.00007*P876</f>
        <v>0</v>
      </c>
      <c r="T876" s="53" t="s">
        <v>286</v>
      </c>
      <c r="U876" s="54" t="s">
        <v>2676</v>
      </c>
      <c r="V876" s="54" t="s">
        <v>108</v>
      </c>
      <c r="W876" s="45" t="str">
        <f aca="false">HYPERLINK("https://kanzpp.ru/api/getInfo/image/0d007543-0553-11f0-a277-00155d82e908")</f>
        <v>https://kanzpp.ru/api/getInfo/image/0d007543-0553-11f0-a277-00155d82e908</v>
      </c>
      <c r="X876" s="45"/>
      <c r="Y876" s="55"/>
    </row>
    <row r="877" customFormat="false" ht="21" hidden="false" customHeight="true" outlineLevel="5" collapsed="false">
      <c r="B877" s="44" t="n">
        <v>600</v>
      </c>
      <c r="C877" s="45" t="s">
        <v>2677</v>
      </c>
      <c r="D877" s="45" t="s">
        <v>2678</v>
      </c>
      <c r="E877" s="45"/>
      <c r="F877" s="45"/>
      <c r="G877" s="45"/>
      <c r="H877" s="46" t="s">
        <v>2679</v>
      </c>
      <c r="I877" s="47"/>
      <c r="J877" s="48"/>
      <c r="K877" s="49" t="n">
        <v>160</v>
      </c>
      <c r="L877" s="49" t="n">
        <v>20</v>
      </c>
      <c r="M877" s="48" t="s">
        <v>31</v>
      </c>
      <c r="N877" s="44" t="n">
        <v>20</v>
      </c>
      <c r="O877" s="50" t="n">
        <v>20.65</v>
      </c>
      <c r="P877" s="22"/>
      <c r="Q877" s="48" t="n">
        <f aca="false">O877*P877</f>
        <v>0</v>
      </c>
      <c r="R877" s="51" t="n">
        <f aca="false">0.043*P877</f>
        <v>0</v>
      </c>
      <c r="S877" s="52" t="n">
        <f aca="false">0.00007*P877</f>
        <v>0</v>
      </c>
      <c r="T877" s="53" t="s">
        <v>286</v>
      </c>
      <c r="U877" s="54" t="s">
        <v>2680</v>
      </c>
      <c r="V877" s="54" t="s">
        <v>108</v>
      </c>
      <c r="W877" s="45" t="str">
        <f aca="false">HYPERLINK("https://kanzpp.ru/api/getInfo/image/5ac3d79b-0552-11f0-a277-00155d82e908")</f>
        <v>https://kanzpp.ru/api/getInfo/image/5ac3d79b-0552-11f0-a277-00155d82e908</v>
      </c>
      <c r="X877" s="45"/>
      <c r="Y877" s="55"/>
    </row>
    <row r="878" customFormat="false" ht="21" hidden="false" customHeight="true" outlineLevel="5" collapsed="false">
      <c r="B878" s="44" t="n">
        <v>601</v>
      </c>
      <c r="C878" s="45" t="s">
        <v>2681</v>
      </c>
      <c r="D878" s="45" t="s">
        <v>2682</v>
      </c>
      <c r="E878" s="45"/>
      <c r="F878" s="45"/>
      <c r="G878" s="45"/>
      <c r="H878" s="46" t="s">
        <v>2683</v>
      </c>
      <c r="I878" s="47"/>
      <c r="J878" s="48"/>
      <c r="K878" s="49" t="n">
        <v>160</v>
      </c>
      <c r="L878" s="49" t="n">
        <v>20</v>
      </c>
      <c r="M878" s="48" t="s">
        <v>31</v>
      </c>
      <c r="N878" s="44" t="n">
        <v>20</v>
      </c>
      <c r="O878" s="50" t="n">
        <v>20.65</v>
      </c>
      <c r="P878" s="22"/>
      <c r="Q878" s="48" t="n">
        <f aca="false">O878*P878</f>
        <v>0</v>
      </c>
      <c r="R878" s="51" t="n">
        <f aca="false">0.058*P878</f>
        <v>0</v>
      </c>
      <c r="S878" s="52" t="n">
        <f aca="false">0.00007*P878</f>
        <v>0</v>
      </c>
      <c r="T878" s="53" t="s">
        <v>286</v>
      </c>
      <c r="U878" s="54" t="s">
        <v>2684</v>
      </c>
      <c r="V878" s="54" t="s">
        <v>108</v>
      </c>
      <c r="W878" s="45" t="str">
        <f aca="false">HYPERLINK("https://kanzpp.ru/api/getInfo/image/8c305366-8a50-11f0-a284-00155d82e908")</f>
        <v>https://kanzpp.ru/api/getInfo/image/8c305366-8a50-11f0-a284-00155d82e908</v>
      </c>
      <c r="X878" s="45"/>
      <c r="Y878" s="55"/>
    </row>
    <row r="879" customFormat="false" ht="21" hidden="false" customHeight="true" outlineLevel="5" collapsed="false">
      <c r="B879" s="44" t="n">
        <v>602</v>
      </c>
      <c r="C879" s="45" t="s">
        <v>2685</v>
      </c>
      <c r="D879" s="45" t="s">
        <v>2686</v>
      </c>
      <c r="E879" s="45"/>
      <c r="F879" s="45"/>
      <c r="G879" s="45"/>
      <c r="H879" s="46" t="s">
        <v>2687</v>
      </c>
      <c r="I879" s="47"/>
      <c r="J879" s="48"/>
      <c r="K879" s="49" t="n">
        <v>160</v>
      </c>
      <c r="L879" s="49" t="n">
        <v>20</v>
      </c>
      <c r="M879" s="48" t="s">
        <v>31</v>
      </c>
      <c r="N879" s="44" t="n">
        <v>20</v>
      </c>
      <c r="O879" s="50" t="n">
        <v>20.65</v>
      </c>
      <c r="P879" s="22"/>
      <c r="Q879" s="48" t="n">
        <f aca="false">O879*P879</f>
        <v>0</v>
      </c>
      <c r="R879" s="51" t="n">
        <f aca="false">0.043*P879</f>
        <v>0</v>
      </c>
      <c r="S879" s="52" t="n">
        <f aca="false">0.00007*P879</f>
        <v>0</v>
      </c>
      <c r="T879" s="53" t="s">
        <v>286</v>
      </c>
      <c r="U879" s="54" t="s">
        <v>2688</v>
      </c>
      <c r="V879" s="54" t="s">
        <v>108</v>
      </c>
      <c r="W879" s="45" t="str">
        <f aca="false">HYPERLINK("https://kanzpp.ru/api/getInfo/image/a4de0ed2-8a51-11f0-a284-00155d82e908")</f>
        <v>https://kanzpp.ru/api/getInfo/image/a4de0ed2-8a51-11f0-a284-00155d82e908</v>
      </c>
      <c r="X879" s="45"/>
      <c r="Y879" s="55"/>
    </row>
    <row r="880" customFormat="false" ht="21" hidden="false" customHeight="true" outlineLevel="5" collapsed="false">
      <c r="B880" s="44" t="n">
        <v>603</v>
      </c>
      <c r="C880" s="45" t="s">
        <v>2689</v>
      </c>
      <c r="D880" s="45" t="s">
        <v>2690</v>
      </c>
      <c r="E880" s="45"/>
      <c r="F880" s="45"/>
      <c r="G880" s="45"/>
      <c r="H880" s="46" t="s">
        <v>2691</v>
      </c>
      <c r="I880" s="47"/>
      <c r="J880" s="48"/>
      <c r="K880" s="49" t="n">
        <v>160</v>
      </c>
      <c r="L880" s="49" t="n">
        <v>20</v>
      </c>
      <c r="M880" s="48" t="s">
        <v>31</v>
      </c>
      <c r="N880" s="44" t="n">
        <v>20</v>
      </c>
      <c r="O880" s="50" t="n">
        <v>20.65</v>
      </c>
      <c r="P880" s="22"/>
      <c r="Q880" s="48" t="n">
        <f aca="false">O880*P880</f>
        <v>0</v>
      </c>
      <c r="R880" s="51" t="n">
        <f aca="false">0.043*P880</f>
        <v>0</v>
      </c>
      <c r="S880" s="52" t="n">
        <f aca="false">0.00007*P880</f>
        <v>0</v>
      </c>
      <c r="T880" s="53" t="s">
        <v>286</v>
      </c>
      <c r="U880" s="54" t="s">
        <v>2692</v>
      </c>
      <c r="V880" s="54" t="s">
        <v>108</v>
      </c>
      <c r="W880" s="45" t="str">
        <f aca="false">HYPERLINK("https://kanzpp.ru/api/getInfo/image/c6ab1f90-8a50-11f0-a284-00155d82e908")</f>
        <v>https://kanzpp.ru/api/getInfo/image/c6ab1f90-8a50-11f0-a284-00155d82e908</v>
      </c>
      <c r="X880" s="45"/>
      <c r="Y880" s="55"/>
    </row>
    <row r="881" customFormat="false" ht="22.95" hidden="false" customHeight="true" outlineLevel="4" collapsed="false">
      <c r="B881" s="14" t="s">
        <v>2693</v>
      </c>
      <c r="C881" s="14"/>
      <c r="D881" s="14"/>
      <c r="E881" s="14"/>
      <c r="F881" s="14"/>
      <c r="G881" s="14"/>
    </row>
    <row r="882" customFormat="false" ht="21" hidden="false" customHeight="true" outlineLevel="5" collapsed="false">
      <c r="B882" s="15" t="n">
        <v>604</v>
      </c>
      <c r="C882" s="16" t="s">
        <v>2694</v>
      </c>
      <c r="D882" s="16" t="s">
        <v>2695</v>
      </c>
      <c r="E882" s="16"/>
      <c r="F882" s="16"/>
      <c r="G882" s="16"/>
      <c r="H882" s="17" t="s">
        <v>2696</v>
      </c>
      <c r="I882" s="18"/>
      <c r="J882" s="19"/>
      <c r="K882" s="20" t="n">
        <v>160</v>
      </c>
      <c r="L882" s="20" t="n">
        <v>16</v>
      </c>
      <c r="M882" s="20" t="n">
        <v>16</v>
      </c>
      <c r="N882" s="15" t="n">
        <v>16</v>
      </c>
      <c r="O882" s="21" t="n">
        <v>25.88</v>
      </c>
      <c r="P882" s="22"/>
      <c r="Q882" s="19" t="n">
        <f aca="false">O882*P882</f>
        <v>0</v>
      </c>
      <c r="R882" s="23" t="n">
        <f aca="false">0.035*P882</f>
        <v>0</v>
      </c>
      <c r="S882" s="24" t="n">
        <f aca="false">0.00009*P882</f>
        <v>0</v>
      </c>
      <c r="T882" s="25"/>
      <c r="U882" s="26" t="s">
        <v>2697</v>
      </c>
      <c r="V882" s="26" t="s">
        <v>108</v>
      </c>
      <c r="W882" s="16" t="str">
        <f aca="false">HYPERLINK("https://kanzpp.ru/api/getInfo/image/77e418ed-a636-11ef-a267-00155d82e908")</f>
        <v>https://kanzpp.ru/api/getInfo/image/77e418ed-a636-11ef-a267-00155d82e908</v>
      </c>
      <c r="X882" s="16"/>
    </row>
    <row r="883" customFormat="false" ht="22.95" hidden="false" customHeight="true" outlineLevel="4" collapsed="false">
      <c r="B883" s="14" t="s">
        <v>2698</v>
      </c>
      <c r="C883" s="14"/>
      <c r="D883" s="14"/>
      <c r="E883" s="14"/>
      <c r="F883" s="14"/>
      <c r="G883" s="14"/>
    </row>
    <row r="884" customFormat="false" ht="21" hidden="false" customHeight="true" outlineLevel="5" collapsed="false">
      <c r="B884" s="44" t="n">
        <v>605</v>
      </c>
      <c r="C884" s="45" t="s">
        <v>2699</v>
      </c>
      <c r="D884" s="45" t="s">
        <v>2700</v>
      </c>
      <c r="E884" s="45"/>
      <c r="F884" s="45"/>
      <c r="G884" s="45"/>
      <c r="H884" s="46" t="s">
        <v>2701</v>
      </c>
      <c r="I884" s="47"/>
      <c r="J884" s="48"/>
      <c r="K884" s="49" t="n">
        <v>160</v>
      </c>
      <c r="L884" s="49" t="n">
        <v>20</v>
      </c>
      <c r="M884" s="58" t="n">
        <v>2159</v>
      </c>
      <c r="N884" s="44" t="n">
        <v>40</v>
      </c>
      <c r="O884" s="50" t="n">
        <v>14.35</v>
      </c>
      <c r="P884" s="22"/>
      <c r="Q884" s="48" t="n">
        <f aca="false">O884*P884</f>
        <v>0</v>
      </c>
      <c r="R884" s="51" t="n">
        <f aca="false">0.032*P884</f>
        <v>0</v>
      </c>
      <c r="S884" s="52" t="n">
        <f aca="false">0.00005*P884</f>
        <v>0</v>
      </c>
      <c r="T884" s="53" t="s">
        <v>286</v>
      </c>
      <c r="U884" s="54" t="s">
        <v>2702</v>
      </c>
      <c r="V884" s="54" t="s">
        <v>108</v>
      </c>
      <c r="W884" s="45" t="str">
        <f aca="false">HYPERLINK("https://kanzpp.ru/api/getInfo/image/cfeb5304-95b9-11ef-a267-00155d82e908")</f>
        <v>https://kanzpp.ru/api/getInfo/image/cfeb5304-95b9-11ef-a267-00155d82e908</v>
      </c>
      <c r="X884" s="45"/>
      <c r="Y884" s="55"/>
    </row>
    <row r="885" customFormat="false" ht="21" hidden="false" customHeight="true" outlineLevel="5" collapsed="false">
      <c r="B885" s="44" t="n">
        <v>606</v>
      </c>
      <c r="C885" s="45" t="s">
        <v>2703</v>
      </c>
      <c r="D885" s="45" t="s">
        <v>2704</v>
      </c>
      <c r="E885" s="45"/>
      <c r="F885" s="45"/>
      <c r="G885" s="45"/>
      <c r="H885" s="46" t="s">
        <v>2705</v>
      </c>
      <c r="I885" s="47"/>
      <c r="J885" s="48"/>
      <c r="K885" s="49" t="n">
        <v>160</v>
      </c>
      <c r="L885" s="49" t="n">
        <v>20</v>
      </c>
      <c r="M885" s="49" t="n">
        <v>680</v>
      </c>
      <c r="N885" s="44" t="n">
        <v>40</v>
      </c>
      <c r="O885" s="50" t="n">
        <v>14.35</v>
      </c>
      <c r="P885" s="22"/>
      <c r="Q885" s="48" t="n">
        <f aca="false">O885*P885</f>
        <v>0</v>
      </c>
      <c r="R885" s="51" t="n">
        <f aca="false">0.032*P885</f>
        <v>0</v>
      </c>
      <c r="S885" s="52" t="n">
        <f aca="false">0.00004*P885</f>
        <v>0</v>
      </c>
      <c r="T885" s="53" t="s">
        <v>286</v>
      </c>
      <c r="U885" s="54" t="s">
        <v>2706</v>
      </c>
      <c r="V885" s="54" t="s">
        <v>108</v>
      </c>
      <c r="W885" s="45" t="str">
        <f aca="false">HYPERLINK("https://kanzpp.ru/api/getInfo/image/92a15f9b-0f95-11f0-a279-00155d82e908")</f>
        <v>https://kanzpp.ru/api/getInfo/image/92a15f9b-0f95-11f0-a279-00155d82e908</v>
      </c>
      <c r="X885" s="45"/>
      <c r="Y885" s="55"/>
    </row>
    <row r="886" customFormat="false" ht="21" hidden="false" customHeight="true" outlineLevel="5" collapsed="false">
      <c r="B886" s="44" t="n">
        <v>607</v>
      </c>
      <c r="C886" s="45" t="s">
        <v>2707</v>
      </c>
      <c r="D886" s="45" t="s">
        <v>2708</v>
      </c>
      <c r="E886" s="45"/>
      <c r="F886" s="45"/>
      <c r="G886" s="45"/>
      <c r="H886" s="46" t="s">
        <v>2709</v>
      </c>
      <c r="I886" s="47"/>
      <c r="J886" s="48"/>
      <c r="K886" s="49" t="n">
        <v>160</v>
      </c>
      <c r="L886" s="49" t="n">
        <v>20</v>
      </c>
      <c r="M886" s="49" t="n">
        <v>360</v>
      </c>
      <c r="N886" s="44" t="n">
        <v>40</v>
      </c>
      <c r="O886" s="50" t="n">
        <v>14.35</v>
      </c>
      <c r="P886" s="22"/>
      <c r="Q886" s="48" t="n">
        <f aca="false">O886*P886</f>
        <v>0</v>
      </c>
      <c r="R886" s="57" t="n">
        <f aca="false">0.03*P886</f>
        <v>0</v>
      </c>
      <c r="S886" s="52" t="n">
        <f aca="false">0.00005*P886</f>
        <v>0</v>
      </c>
      <c r="T886" s="53" t="s">
        <v>286</v>
      </c>
      <c r="U886" s="54" t="s">
        <v>2710</v>
      </c>
      <c r="V886" s="54" t="s">
        <v>108</v>
      </c>
      <c r="W886" s="45" t="str">
        <f aca="false">HYPERLINK("https://kanzpp.ru/api/getInfo/image/338ba312-95b9-11ef-a267-00155d82e908")</f>
        <v>https://kanzpp.ru/api/getInfo/image/338ba312-95b9-11ef-a267-00155d82e908</v>
      </c>
      <c r="X886" s="45"/>
      <c r="Y886" s="55"/>
    </row>
    <row r="887" customFormat="false" ht="21" hidden="false" customHeight="true" outlineLevel="5" collapsed="false">
      <c r="B887" s="15" t="n">
        <v>608</v>
      </c>
      <c r="C887" s="16" t="s">
        <v>2711</v>
      </c>
      <c r="D887" s="16" t="s">
        <v>2712</v>
      </c>
      <c r="E887" s="16"/>
      <c r="F887" s="16"/>
      <c r="G887" s="16"/>
      <c r="H887" s="17" t="s">
        <v>2713</v>
      </c>
      <c r="I887" s="18"/>
      <c r="J887" s="19"/>
      <c r="K887" s="20" t="n">
        <v>160</v>
      </c>
      <c r="L887" s="20" t="n">
        <v>20</v>
      </c>
      <c r="M887" s="19" t="s">
        <v>31</v>
      </c>
      <c r="N887" s="15" t="n">
        <v>40</v>
      </c>
      <c r="O887" s="21" t="n">
        <v>14.35</v>
      </c>
      <c r="P887" s="22"/>
      <c r="Q887" s="19" t="n">
        <f aca="false">O887*P887</f>
        <v>0</v>
      </c>
      <c r="R887" s="23" t="n">
        <f aca="false">0.023*P887</f>
        <v>0</v>
      </c>
      <c r="S887" s="24" t="n">
        <f aca="false">0.00004*P887</f>
        <v>0</v>
      </c>
      <c r="T887" s="25"/>
      <c r="U887" s="26" t="s">
        <v>2714</v>
      </c>
      <c r="V887" s="26" t="s">
        <v>108</v>
      </c>
      <c r="W887" s="16" t="str">
        <f aca="false">HYPERLINK("https://kanzpp.ru/api/getInfo/image/a3e1517a-c944-11ed-a230-00155d82e902")</f>
        <v>https://kanzpp.ru/api/getInfo/image/a3e1517a-c944-11ed-a230-00155d82e902</v>
      </c>
      <c r="X887" s="16"/>
    </row>
    <row r="888" customFormat="false" ht="21" hidden="false" customHeight="true" outlineLevel="5" collapsed="false">
      <c r="B888" s="44" t="n">
        <v>609</v>
      </c>
      <c r="C888" s="45" t="s">
        <v>2715</v>
      </c>
      <c r="D888" s="45" t="s">
        <v>2716</v>
      </c>
      <c r="E888" s="45"/>
      <c r="F888" s="45"/>
      <c r="G888" s="45"/>
      <c r="H888" s="46" t="s">
        <v>2717</v>
      </c>
      <c r="I888" s="47"/>
      <c r="J888" s="48"/>
      <c r="K888" s="49" t="n">
        <v>160</v>
      </c>
      <c r="L888" s="49" t="n">
        <v>20</v>
      </c>
      <c r="M888" s="58" t="n">
        <v>1000</v>
      </c>
      <c r="N888" s="44" t="n">
        <v>40</v>
      </c>
      <c r="O888" s="50" t="n">
        <v>14.35</v>
      </c>
      <c r="P888" s="22"/>
      <c r="Q888" s="48" t="n">
        <f aca="false">O888*P888</f>
        <v>0</v>
      </c>
      <c r="R888" s="51" t="n">
        <f aca="false">0.029*P888</f>
        <v>0</v>
      </c>
      <c r="S888" s="52" t="n">
        <f aca="false">0.00005*P888</f>
        <v>0</v>
      </c>
      <c r="T888" s="53" t="s">
        <v>286</v>
      </c>
      <c r="U888" s="54" t="s">
        <v>2718</v>
      </c>
      <c r="V888" s="54" t="s">
        <v>108</v>
      </c>
      <c r="W888" s="45" t="str">
        <f aca="false">HYPERLINK("https://kanzpp.ru/api/getInfo/image/aedff331-95b9-11ef-a267-00155d82e908")</f>
        <v>https://kanzpp.ru/api/getInfo/image/aedff331-95b9-11ef-a267-00155d82e908</v>
      </c>
      <c r="X888" s="45"/>
      <c r="Y888" s="55"/>
    </row>
    <row r="889" customFormat="false" ht="21" hidden="false" customHeight="true" outlineLevel="5" collapsed="false">
      <c r="B889" s="44" t="n">
        <v>610</v>
      </c>
      <c r="C889" s="45" t="s">
        <v>2719</v>
      </c>
      <c r="D889" s="45" t="s">
        <v>2720</v>
      </c>
      <c r="E889" s="45"/>
      <c r="F889" s="45"/>
      <c r="G889" s="45"/>
      <c r="H889" s="46" t="s">
        <v>2721</v>
      </c>
      <c r="I889" s="47"/>
      <c r="J889" s="48"/>
      <c r="K889" s="49" t="n">
        <v>160</v>
      </c>
      <c r="L889" s="49" t="n">
        <v>20</v>
      </c>
      <c r="M889" s="58" t="n">
        <v>2160</v>
      </c>
      <c r="N889" s="44" t="n">
        <v>40</v>
      </c>
      <c r="O889" s="50" t="n">
        <v>14.35</v>
      </c>
      <c r="P889" s="22"/>
      <c r="Q889" s="48" t="n">
        <f aca="false">O889*P889</f>
        <v>0</v>
      </c>
      <c r="R889" s="57" t="n">
        <f aca="false">0.03*P889</f>
        <v>0</v>
      </c>
      <c r="S889" s="52" t="n">
        <f aca="false">0.00007*P889</f>
        <v>0</v>
      </c>
      <c r="T889" s="53" t="s">
        <v>286</v>
      </c>
      <c r="U889" s="54" t="s">
        <v>2722</v>
      </c>
      <c r="V889" s="54" t="s">
        <v>108</v>
      </c>
      <c r="W889" s="45" t="str">
        <f aca="false">HYPERLINK("https://kanzpp.ru/api/getInfo/image/7f64df7b-95b9-11ef-a267-00155d82e908")</f>
        <v>https://kanzpp.ru/api/getInfo/image/7f64df7b-95b9-11ef-a267-00155d82e908</v>
      </c>
      <c r="X889" s="45"/>
      <c r="Y889" s="55"/>
    </row>
    <row r="890" customFormat="false" ht="21" hidden="false" customHeight="true" outlineLevel="5" collapsed="false">
      <c r="B890" s="15" t="n">
        <v>611</v>
      </c>
      <c r="C890" s="16" t="s">
        <v>2723</v>
      </c>
      <c r="D890" s="16" t="s">
        <v>2724</v>
      </c>
      <c r="E890" s="16"/>
      <c r="F890" s="16"/>
      <c r="G890" s="16"/>
      <c r="H890" s="17" t="s">
        <v>2725</v>
      </c>
      <c r="I890" s="18"/>
      <c r="J890" s="19"/>
      <c r="K890" s="20" t="n">
        <v>160</v>
      </c>
      <c r="L890" s="20" t="n">
        <v>20</v>
      </c>
      <c r="M890" s="19" t="s">
        <v>31</v>
      </c>
      <c r="N890" s="15" t="n">
        <v>40</v>
      </c>
      <c r="O890" s="21" t="n">
        <v>14.35</v>
      </c>
      <c r="P890" s="22"/>
      <c r="Q890" s="19" t="n">
        <f aca="false">O890*P890</f>
        <v>0</v>
      </c>
      <c r="R890" s="23" t="n">
        <f aca="false">0.025*P890</f>
        <v>0</v>
      </c>
      <c r="S890" s="24" t="n">
        <f aca="false">0.00004*P890</f>
        <v>0</v>
      </c>
      <c r="T890" s="25"/>
      <c r="U890" s="26" t="s">
        <v>2726</v>
      </c>
      <c r="V890" s="26" t="s">
        <v>108</v>
      </c>
      <c r="W890" s="16" t="str">
        <f aca="false">HYPERLINK("https://kanzpp.ru/api/getInfo/image/e03c541f-aed8-11ea-a248-ac1f6b442184")</f>
        <v>https://kanzpp.ru/api/getInfo/image/e03c541f-aed8-11ea-a248-ac1f6b442184</v>
      </c>
      <c r="X890" s="16"/>
    </row>
    <row r="891" customFormat="false" ht="22.95" hidden="false" customHeight="true" outlineLevel="3" collapsed="false">
      <c r="B891" s="13" t="s">
        <v>2727</v>
      </c>
      <c r="C891" s="13"/>
      <c r="D891" s="13"/>
      <c r="E891" s="13"/>
      <c r="F891" s="13"/>
      <c r="G891" s="13"/>
    </row>
    <row r="892" customFormat="false" ht="22.95" hidden="false" customHeight="true" outlineLevel="4" collapsed="false">
      <c r="B892" s="14" t="s">
        <v>2728</v>
      </c>
      <c r="C892" s="14"/>
      <c r="D892" s="14"/>
      <c r="E892" s="14"/>
      <c r="F892" s="14"/>
      <c r="G892" s="14"/>
    </row>
    <row r="893" customFormat="false" ht="21" hidden="false" customHeight="true" outlineLevel="5" collapsed="false">
      <c r="B893" s="30" t="n">
        <v>612</v>
      </c>
      <c r="C893" s="31" t="s">
        <v>2729</v>
      </c>
      <c r="D893" s="31" t="s">
        <v>2730</v>
      </c>
      <c r="E893" s="31"/>
      <c r="F893" s="31"/>
      <c r="G893" s="31"/>
      <c r="H893" s="32" t="s">
        <v>2731</v>
      </c>
      <c r="I893" s="33"/>
      <c r="J893" s="34"/>
      <c r="K893" s="35" t="n">
        <v>128</v>
      </c>
      <c r="L893" s="35" t="n">
        <v>16</v>
      </c>
      <c r="M893" s="35" t="n">
        <v>6</v>
      </c>
      <c r="N893" s="30" t="n">
        <v>6</v>
      </c>
      <c r="O893" s="36" t="n">
        <v>4.13333333333333</v>
      </c>
      <c r="P893" s="22"/>
      <c r="Q893" s="34" t="n">
        <f aca="false">O893*P893</f>
        <v>0</v>
      </c>
      <c r="R893" s="37" t="n">
        <f aca="false">0.021*P893</f>
        <v>0</v>
      </c>
      <c r="S893" s="38" t="n">
        <f aca="false">0.00003*P893</f>
        <v>0</v>
      </c>
      <c r="T893" s="39"/>
      <c r="U893" s="40" t="s">
        <v>2732</v>
      </c>
      <c r="V893" s="40" t="s">
        <v>108</v>
      </c>
      <c r="W893" s="31" t="str">
        <f aca="false">HYPERLINK("https://kanzpp.ru/api/getInfo/image/21097246-be58-11ed-a230-00155d82e902")</f>
        <v>https://kanzpp.ru/api/getInfo/image/21097246-be58-11ed-a230-00155d82e902</v>
      </c>
      <c r="X893" s="31"/>
      <c r="Y893" s="41"/>
      <c r="Z893" s="42"/>
    </row>
    <row r="894" customFormat="false" ht="21" hidden="false" customHeight="true" outlineLevel="5" collapsed="false">
      <c r="B894" s="44" t="n">
        <v>613</v>
      </c>
      <c r="C894" s="45" t="s">
        <v>2733</v>
      </c>
      <c r="D894" s="45" t="s">
        <v>2734</v>
      </c>
      <c r="E894" s="45"/>
      <c r="F894" s="45"/>
      <c r="G894" s="45"/>
      <c r="H894" s="46" t="s">
        <v>2735</v>
      </c>
      <c r="I894" s="47"/>
      <c r="J894" s="48"/>
      <c r="K894" s="49" t="n">
        <v>128</v>
      </c>
      <c r="L894" s="49" t="n">
        <v>16</v>
      </c>
      <c r="M894" s="48" t="s">
        <v>31</v>
      </c>
      <c r="N894" s="44" t="n">
        <v>64</v>
      </c>
      <c r="O894" s="50" t="n">
        <v>11.03</v>
      </c>
      <c r="P894" s="22"/>
      <c r="Q894" s="48" t="n">
        <f aca="false">O894*P894</f>
        <v>0</v>
      </c>
      <c r="R894" s="51" t="n">
        <f aca="false">0.016*P894</f>
        <v>0</v>
      </c>
      <c r="S894" s="52" t="n">
        <f aca="false">0.00006*P894</f>
        <v>0</v>
      </c>
      <c r="T894" s="53" t="s">
        <v>286</v>
      </c>
      <c r="U894" s="54" t="s">
        <v>2736</v>
      </c>
      <c r="V894" s="54" t="s">
        <v>108</v>
      </c>
      <c r="W894" s="45" t="str">
        <f aca="false">HYPERLINK("https://kanzpp.ru/api/getInfo/image/292bca47-ecfa-11ef-a274-00155d82e908")</f>
        <v>https://kanzpp.ru/api/getInfo/image/292bca47-ecfa-11ef-a274-00155d82e908</v>
      </c>
      <c r="X894" s="45"/>
      <c r="Y894" s="55"/>
    </row>
    <row r="895" customFormat="false" ht="21" hidden="false" customHeight="true" outlineLevel="5" collapsed="false">
      <c r="B895" s="44" t="n">
        <v>614</v>
      </c>
      <c r="C895" s="45" t="s">
        <v>2737</v>
      </c>
      <c r="D895" s="45" t="s">
        <v>2738</v>
      </c>
      <c r="E895" s="45"/>
      <c r="F895" s="45"/>
      <c r="G895" s="45"/>
      <c r="H895" s="46" t="s">
        <v>2739</v>
      </c>
      <c r="I895" s="47"/>
      <c r="J895" s="48"/>
      <c r="K895" s="49" t="n">
        <v>128</v>
      </c>
      <c r="L895" s="49" t="n">
        <v>16</v>
      </c>
      <c r="M895" s="48" t="s">
        <v>31</v>
      </c>
      <c r="N895" s="44" t="n">
        <v>64</v>
      </c>
      <c r="O895" s="50" t="n">
        <v>11.03</v>
      </c>
      <c r="P895" s="22"/>
      <c r="Q895" s="48" t="n">
        <f aca="false">O895*P895</f>
        <v>0</v>
      </c>
      <c r="R895" s="51" t="n">
        <f aca="false">0.016*P895</f>
        <v>0</v>
      </c>
      <c r="S895" s="52" t="n">
        <f aca="false">0.00006*P895</f>
        <v>0</v>
      </c>
      <c r="T895" s="53" t="s">
        <v>286</v>
      </c>
      <c r="U895" s="54" t="s">
        <v>2740</v>
      </c>
      <c r="V895" s="54" t="s">
        <v>108</v>
      </c>
      <c r="W895" s="45" t="str">
        <f aca="false">HYPERLINK("https://kanzpp.ru/api/getInfo/image/da0b4b0a-8a3b-11f0-a284-00155d82e908")</f>
        <v>https://kanzpp.ru/api/getInfo/image/da0b4b0a-8a3b-11f0-a284-00155d82e908</v>
      </c>
      <c r="X895" s="45"/>
      <c r="Y895" s="55"/>
    </row>
    <row r="896" customFormat="false" ht="21" hidden="false" customHeight="true" outlineLevel="5" collapsed="false">
      <c r="B896" s="44" t="n">
        <v>615</v>
      </c>
      <c r="C896" s="45" t="s">
        <v>2741</v>
      </c>
      <c r="D896" s="45" t="s">
        <v>2742</v>
      </c>
      <c r="E896" s="45"/>
      <c r="F896" s="45"/>
      <c r="G896" s="45"/>
      <c r="H896" s="46" t="s">
        <v>2743</v>
      </c>
      <c r="I896" s="47"/>
      <c r="J896" s="48"/>
      <c r="K896" s="49" t="n">
        <v>128</v>
      </c>
      <c r="L896" s="49" t="n">
        <v>16</v>
      </c>
      <c r="M896" s="48" t="s">
        <v>31</v>
      </c>
      <c r="N896" s="44" t="n">
        <v>64</v>
      </c>
      <c r="O896" s="50" t="n">
        <v>11.03</v>
      </c>
      <c r="P896" s="22"/>
      <c r="Q896" s="48" t="n">
        <f aca="false">O896*P896</f>
        <v>0</v>
      </c>
      <c r="R896" s="51" t="n">
        <f aca="false">0.025*P896</f>
        <v>0</v>
      </c>
      <c r="S896" s="52" t="n">
        <f aca="false">0.00004*P896</f>
        <v>0</v>
      </c>
      <c r="T896" s="53" t="s">
        <v>286</v>
      </c>
      <c r="U896" s="54" t="s">
        <v>2744</v>
      </c>
      <c r="V896" s="54" t="s">
        <v>108</v>
      </c>
      <c r="W896" s="45" t="str">
        <f aca="false">HYPERLINK("https://kanzpp.ru/api/getInfo/image/b3adb6c9-8a3b-11f0-a284-00155d82e908")</f>
        <v>https://kanzpp.ru/api/getInfo/image/b3adb6c9-8a3b-11f0-a284-00155d82e908</v>
      </c>
      <c r="X896" s="45"/>
      <c r="Y896" s="55"/>
    </row>
    <row r="897" customFormat="false" ht="21" hidden="false" customHeight="true" outlineLevel="5" collapsed="false">
      <c r="B897" s="44" t="n">
        <v>616</v>
      </c>
      <c r="C897" s="45" t="s">
        <v>2745</v>
      </c>
      <c r="D897" s="45" t="s">
        <v>2746</v>
      </c>
      <c r="E897" s="45"/>
      <c r="F897" s="45"/>
      <c r="G897" s="45"/>
      <c r="H897" s="46" t="s">
        <v>2747</v>
      </c>
      <c r="I897" s="47"/>
      <c r="J897" s="48"/>
      <c r="K897" s="49" t="n">
        <v>128</v>
      </c>
      <c r="L897" s="49" t="n">
        <v>16</v>
      </c>
      <c r="M897" s="48" t="s">
        <v>31</v>
      </c>
      <c r="N897" s="44" t="n">
        <v>64</v>
      </c>
      <c r="O897" s="50" t="n">
        <v>11.03</v>
      </c>
      <c r="P897" s="22"/>
      <c r="Q897" s="48" t="n">
        <f aca="false">O897*P897</f>
        <v>0</v>
      </c>
      <c r="R897" s="51" t="n">
        <f aca="false">0.016*P897</f>
        <v>0</v>
      </c>
      <c r="S897" s="52" t="n">
        <f aca="false">0.00006*P897</f>
        <v>0</v>
      </c>
      <c r="T897" s="53" t="s">
        <v>286</v>
      </c>
      <c r="U897" s="54" t="s">
        <v>2748</v>
      </c>
      <c r="V897" s="54" t="s">
        <v>108</v>
      </c>
      <c r="W897" s="45" t="str">
        <f aca="false">HYPERLINK("https://kanzpp.ru/api/getInfo/image/b0da660b-8a3c-11f0-a284-00155d82e908")</f>
        <v>https://kanzpp.ru/api/getInfo/image/b0da660b-8a3c-11f0-a284-00155d82e908</v>
      </c>
      <c r="X897" s="45"/>
      <c r="Y897" s="55"/>
    </row>
    <row r="898" customFormat="false" ht="21" hidden="false" customHeight="true" outlineLevel="5" collapsed="false">
      <c r="B898" s="44" t="n">
        <v>617</v>
      </c>
      <c r="C898" s="45" t="s">
        <v>2749</v>
      </c>
      <c r="D898" s="45" t="s">
        <v>2750</v>
      </c>
      <c r="E898" s="45"/>
      <c r="F898" s="45"/>
      <c r="G898" s="45"/>
      <c r="H898" s="46" t="s">
        <v>2751</v>
      </c>
      <c r="I898" s="47"/>
      <c r="J898" s="48"/>
      <c r="K898" s="49" t="n">
        <v>128</v>
      </c>
      <c r="L898" s="49" t="n">
        <v>16</v>
      </c>
      <c r="M898" s="48" t="s">
        <v>31</v>
      </c>
      <c r="N898" s="44" t="n">
        <v>64</v>
      </c>
      <c r="O898" s="50" t="n">
        <v>11.03</v>
      </c>
      <c r="P898" s="22"/>
      <c r="Q898" s="48" t="n">
        <f aca="false">O898*P898</f>
        <v>0</v>
      </c>
      <c r="R898" s="51" t="n">
        <f aca="false">0.018*P898</f>
        <v>0</v>
      </c>
      <c r="S898" s="52" t="n">
        <f aca="false">0.00004*P898</f>
        <v>0</v>
      </c>
      <c r="T898" s="53" t="s">
        <v>286</v>
      </c>
      <c r="U898" s="54" t="s">
        <v>2752</v>
      </c>
      <c r="V898" s="54" t="s">
        <v>108</v>
      </c>
      <c r="W898" s="45" t="str">
        <f aca="false">HYPERLINK("https://kanzpp.ru/api/getInfo/image/a8235970-ecf9-11ef-a274-00155d82e908")</f>
        <v>https://kanzpp.ru/api/getInfo/image/a8235970-ecf9-11ef-a274-00155d82e908</v>
      </c>
      <c r="X898" s="45"/>
      <c r="Y898" s="55"/>
    </row>
    <row r="899" customFormat="false" ht="21" hidden="false" customHeight="true" outlineLevel="5" collapsed="false">
      <c r="B899" s="44" t="n">
        <v>618</v>
      </c>
      <c r="C899" s="45" t="s">
        <v>2753</v>
      </c>
      <c r="D899" s="45" t="s">
        <v>2754</v>
      </c>
      <c r="E899" s="45"/>
      <c r="F899" s="45"/>
      <c r="G899" s="45"/>
      <c r="H899" s="46" t="s">
        <v>2755</v>
      </c>
      <c r="I899" s="47"/>
      <c r="J899" s="48"/>
      <c r="K899" s="49" t="n">
        <v>128</v>
      </c>
      <c r="L899" s="49" t="n">
        <v>16</v>
      </c>
      <c r="M899" s="48" t="s">
        <v>31</v>
      </c>
      <c r="N899" s="44" t="n">
        <v>64</v>
      </c>
      <c r="O899" s="50" t="n">
        <v>11.03</v>
      </c>
      <c r="P899" s="22"/>
      <c r="Q899" s="48" t="n">
        <f aca="false">O899*P899</f>
        <v>0</v>
      </c>
      <c r="R899" s="57" t="n">
        <f aca="false">0.02*P899</f>
        <v>0</v>
      </c>
      <c r="S899" s="52" t="n">
        <f aca="false">0.00004*P899</f>
        <v>0</v>
      </c>
      <c r="T899" s="53" t="s">
        <v>286</v>
      </c>
      <c r="U899" s="54" t="s">
        <v>2756</v>
      </c>
      <c r="V899" s="54" t="s">
        <v>108</v>
      </c>
      <c r="W899" s="45" t="str">
        <f aca="false">HYPERLINK("https://kanzpp.ru/api/getInfo/image/dbf74684-8a3a-11f0-a284-00155d82e908")</f>
        <v>https://kanzpp.ru/api/getInfo/image/dbf74684-8a3a-11f0-a284-00155d82e908</v>
      </c>
      <c r="X899" s="45"/>
      <c r="Y899" s="55"/>
    </row>
    <row r="900" customFormat="false" ht="21" hidden="false" customHeight="true" outlineLevel="5" collapsed="false">
      <c r="B900" s="44" t="n">
        <v>619</v>
      </c>
      <c r="C900" s="45" t="s">
        <v>2757</v>
      </c>
      <c r="D900" s="45" t="s">
        <v>2758</v>
      </c>
      <c r="E900" s="45"/>
      <c r="F900" s="45"/>
      <c r="G900" s="45"/>
      <c r="H900" s="46" t="s">
        <v>2759</v>
      </c>
      <c r="I900" s="47"/>
      <c r="J900" s="48"/>
      <c r="K900" s="49" t="n">
        <v>128</v>
      </c>
      <c r="L900" s="49" t="n">
        <v>16</v>
      </c>
      <c r="M900" s="48" t="s">
        <v>31</v>
      </c>
      <c r="N900" s="44" t="n">
        <v>64</v>
      </c>
      <c r="O900" s="50" t="n">
        <v>11.03</v>
      </c>
      <c r="P900" s="22"/>
      <c r="Q900" s="48" t="n">
        <f aca="false">O900*P900</f>
        <v>0</v>
      </c>
      <c r="R900" s="51" t="n">
        <f aca="false">0.016*P900</f>
        <v>0</v>
      </c>
      <c r="S900" s="52" t="n">
        <f aca="false">0.00006*P900</f>
        <v>0</v>
      </c>
      <c r="T900" s="53" t="s">
        <v>286</v>
      </c>
      <c r="U900" s="54" t="s">
        <v>2760</v>
      </c>
      <c r="V900" s="54" t="s">
        <v>108</v>
      </c>
      <c r="W900" s="45" t="str">
        <f aca="false">HYPERLINK("https://kanzpp.ru/api/getInfo/image/ea5801cd-ecf9-11ef-a274-00155d82e908")</f>
        <v>https://kanzpp.ru/api/getInfo/image/ea5801cd-ecf9-11ef-a274-00155d82e908</v>
      </c>
      <c r="X900" s="45"/>
      <c r="Y900" s="55"/>
    </row>
    <row r="901" customFormat="false" ht="21" hidden="false" customHeight="true" outlineLevel="5" collapsed="false">
      <c r="B901" s="44" t="n">
        <v>620</v>
      </c>
      <c r="C901" s="45" t="s">
        <v>2761</v>
      </c>
      <c r="D901" s="45" t="s">
        <v>2762</v>
      </c>
      <c r="E901" s="45"/>
      <c r="F901" s="45"/>
      <c r="G901" s="45"/>
      <c r="H901" s="46" t="s">
        <v>2763</v>
      </c>
      <c r="I901" s="47"/>
      <c r="J901" s="48"/>
      <c r="K901" s="49" t="n">
        <v>128</v>
      </c>
      <c r="L901" s="49" t="n">
        <v>16</v>
      </c>
      <c r="M901" s="48" t="s">
        <v>31</v>
      </c>
      <c r="N901" s="44" t="n">
        <v>64</v>
      </c>
      <c r="O901" s="50" t="n">
        <v>11.03</v>
      </c>
      <c r="P901" s="22"/>
      <c r="Q901" s="48" t="n">
        <f aca="false">O901*P901</f>
        <v>0</v>
      </c>
      <c r="R901" s="51" t="n">
        <f aca="false">0.018*P901</f>
        <v>0</v>
      </c>
      <c r="S901" s="52" t="n">
        <f aca="false">0.00004*P901</f>
        <v>0</v>
      </c>
      <c r="T901" s="53" t="s">
        <v>286</v>
      </c>
      <c r="U901" s="54" t="s">
        <v>2764</v>
      </c>
      <c r="V901" s="54" t="s">
        <v>108</v>
      </c>
      <c r="W901" s="45" t="str">
        <f aca="false">HYPERLINK("https://kanzpp.ru/api/getInfo/image/edade86f-8a3b-11f0-a284-00155d82e908")</f>
        <v>https://kanzpp.ru/api/getInfo/image/edade86f-8a3b-11f0-a284-00155d82e908</v>
      </c>
      <c r="X901" s="45"/>
      <c r="Y901" s="55"/>
    </row>
    <row r="902" customFormat="false" ht="21" hidden="false" customHeight="true" outlineLevel="5" collapsed="false">
      <c r="B902" s="44" t="n">
        <v>621</v>
      </c>
      <c r="C902" s="45" t="s">
        <v>2765</v>
      </c>
      <c r="D902" s="45" t="s">
        <v>2766</v>
      </c>
      <c r="E902" s="45"/>
      <c r="F902" s="45"/>
      <c r="G902" s="45"/>
      <c r="H902" s="46" t="s">
        <v>2767</v>
      </c>
      <c r="I902" s="47"/>
      <c r="J902" s="48"/>
      <c r="K902" s="49" t="n">
        <v>128</v>
      </c>
      <c r="L902" s="49" t="n">
        <v>16</v>
      </c>
      <c r="M902" s="48" t="s">
        <v>31</v>
      </c>
      <c r="N902" s="44" t="n">
        <v>64</v>
      </c>
      <c r="O902" s="50" t="n">
        <v>11.03</v>
      </c>
      <c r="P902" s="22"/>
      <c r="Q902" s="48" t="n">
        <f aca="false">O902*P902</f>
        <v>0</v>
      </c>
      <c r="R902" s="51" t="n">
        <f aca="false">0.016*P902</f>
        <v>0</v>
      </c>
      <c r="S902" s="52" t="n">
        <f aca="false">0.00006*P902</f>
        <v>0</v>
      </c>
      <c r="T902" s="53" t="s">
        <v>286</v>
      </c>
      <c r="U902" s="54" t="s">
        <v>2768</v>
      </c>
      <c r="V902" s="54" t="s">
        <v>108</v>
      </c>
      <c r="W902" s="45" t="str">
        <f aca="false">HYPERLINK("https://kanzpp.ru/api/getInfo/image/c85a754b-8a3a-11f0-a284-00155d82e908")</f>
        <v>https://kanzpp.ru/api/getInfo/image/c85a754b-8a3a-11f0-a284-00155d82e908</v>
      </c>
      <c r="X902" s="45"/>
      <c r="Y902" s="55"/>
    </row>
    <row r="903" customFormat="false" ht="21" hidden="false" customHeight="true" outlineLevel="5" collapsed="false">
      <c r="B903" s="44" t="n">
        <v>622</v>
      </c>
      <c r="C903" s="45" t="s">
        <v>2769</v>
      </c>
      <c r="D903" s="45" t="s">
        <v>2770</v>
      </c>
      <c r="E903" s="45"/>
      <c r="F903" s="45"/>
      <c r="G903" s="45"/>
      <c r="H903" s="46" t="s">
        <v>2771</v>
      </c>
      <c r="I903" s="47"/>
      <c r="J903" s="48"/>
      <c r="K903" s="49" t="n">
        <v>128</v>
      </c>
      <c r="L903" s="49" t="n">
        <v>16</v>
      </c>
      <c r="M903" s="48" t="s">
        <v>31</v>
      </c>
      <c r="N903" s="44" t="n">
        <v>64</v>
      </c>
      <c r="O903" s="50" t="n">
        <v>11.03</v>
      </c>
      <c r="P903" s="22"/>
      <c r="Q903" s="48" t="n">
        <f aca="false">O903*P903</f>
        <v>0</v>
      </c>
      <c r="R903" s="51" t="n">
        <f aca="false">0.018*P903</f>
        <v>0</v>
      </c>
      <c r="S903" s="52" t="n">
        <f aca="false">0.00004*P903</f>
        <v>0</v>
      </c>
      <c r="T903" s="53" t="s">
        <v>286</v>
      </c>
      <c r="U903" s="54" t="s">
        <v>2772</v>
      </c>
      <c r="V903" s="54" t="s">
        <v>108</v>
      </c>
      <c r="W903" s="45" t="str">
        <f aca="false">HYPERLINK("https://kanzpp.ru/api/getInfo/image/60fa0948-8a3a-11f0-a284-00155d82e908")</f>
        <v>https://kanzpp.ru/api/getInfo/image/60fa0948-8a3a-11f0-a284-00155d82e908</v>
      </c>
      <c r="X903" s="45"/>
      <c r="Y903" s="55"/>
    </row>
    <row r="904" customFormat="false" ht="21" hidden="false" customHeight="true" outlineLevel="5" collapsed="false">
      <c r="B904" s="44" t="n">
        <v>623</v>
      </c>
      <c r="C904" s="45" t="s">
        <v>2773</v>
      </c>
      <c r="D904" s="45" t="s">
        <v>2774</v>
      </c>
      <c r="E904" s="45"/>
      <c r="F904" s="45"/>
      <c r="G904" s="45"/>
      <c r="H904" s="46" t="s">
        <v>2775</v>
      </c>
      <c r="I904" s="47"/>
      <c r="J904" s="48"/>
      <c r="K904" s="49" t="n">
        <v>128</v>
      </c>
      <c r="L904" s="49" t="n">
        <v>16</v>
      </c>
      <c r="M904" s="48" t="s">
        <v>31</v>
      </c>
      <c r="N904" s="44" t="n">
        <v>64</v>
      </c>
      <c r="O904" s="50" t="n">
        <v>11.03</v>
      </c>
      <c r="P904" s="22"/>
      <c r="Q904" s="48" t="n">
        <f aca="false">O904*P904</f>
        <v>0</v>
      </c>
      <c r="R904" s="51" t="n">
        <f aca="false">0.016*P904</f>
        <v>0</v>
      </c>
      <c r="S904" s="52" t="n">
        <f aca="false">0.00006*P904</f>
        <v>0</v>
      </c>
      <c r="T904" s="53" t="s">
        <v>286</v>
      </c>
      <c r="U904" s="54" t="s">
        <v>2776</v>
      </c>
      <c r="V904" s="54" t="s">
        <v>108</v>
      </c>
      <c r="W904" s="45" t="str">
        <f aca="false">HYPERLINK("https://kanzpp.ru/api/getInfo/image/a696da62-8a3a-11f0-a284-00155d82e908")</f>
        <v>https://kanzpp.ru/api/getInfo/image/a696da62-8a3a-11f0-a284-00155d82e908</v>
      </c>
      <c r="X904" s="45"/>
      <c r="Y904" s="55"/>
    </row>
    <row r="905" customFormat="false" ht="21" hidden="false" customHeight="true" outlineLevel="5" collapsed="false">
      <c r="B905" s="44" t="n">
        <v>624</v>
      </c>
      <c r="C905" s="45" t="s">
        <v>2777</v>
      </c>
      <c r="D905" s="45" t="s">
        <v>2778</v>
      </c>
      <c r="E905" s="45"/>
      <c r="F905" s="45"/>
      <c r="G905" s="45"/>
      <c r="H905" s="46" t="s">
        <v>2779</v>
      </c>
      <c r="I905" s="47"/>
      <c r="J905" s="48"/>
      <c r="K905" s="49" t="n">
        <v>128</v>
      </c>
      <c r="L905" s="49" t="n">
        <v>16</v>
      </c>
      <c r="M905" s="48" t="s">
        <v>31</v>
      </c>
      <c r="N905" s="44" t="n">
        <v>64</v>
      </c>
      <c r="O905" s="50" t="n">
        <v>11.03</v>
      </c>
      <c r="P905" s="22"/>
      <c r="Q905" s="48" t="n">
        <f aca="false">O905*P905</f>
        <v>0</v>
      </c>
      <c r="R905" s="51" t="n">
        <f aca="false">0.016*P905</f>
        <v>0</v>
      </c>
      <c r="S905" s="52" t="n">
        <f aca="false">0.00006*P905</f>
        <v>0</v>
      </c>
      <c r="T905" s="53" t="s">
        <v>286</v>
      </c>
      <c r="U905" s="54" t="s">
        <v>2780</v>
      </c>
      <c r="V905" s="54" t="s">
        <v>108</v>
      </c>
      <c r="W905" s="45" t="str">
        <f aca="false">HYPERLINK("https://kanzpp.ru/api/getInfo/image/c562e301-ecf9-11ef-a274-00155d82e908")</f>
        <v>https://kanzpp.ru/api/getInfo/image/c562e301-ecf9-11ef-a274-00155d82e908</v>
      </c>
      <c r="X905" s="45"/>
      <c r="Y905" s="55"/>
    </row>
    <row r="906" customFormat="false" ht="21" hidden="false" customHeight="true" outlineLevel="5" collapsed="false">
      <c r="B906" s="44" t="n">
        <v>625</v>
      </c>
      <c r="C906" s="45" t="s">
        <v>2781</v>
      </c>
      <c r="D906" s="45" t="s">
        <v>2782</v>
      </c>
      <c r="E906" s="45"/>
      <c r="F906" s="45"/>
      <c r="G906" s="45"/>
      <c r="H906" s="46" t="s">
        <v>2783</v>
      </c>
      <c r="I906" s="47"/>
      <c r="J906" s="48"/>
      <c r="K906" s="49" t="n">
        <v>128</v>
      </c>
      <c r="L906" s="49" t="n">
        <v>16</v>
      </c>
      <c r="M906" s="48" t="s">
        <v>31</v>
      </c>
      <c r="N906" s="44" t="n">
        <v>64</v>
      </c>
      <c r="O906" s="50" t="n">
        <v>11.03</v>
      </c>
      <c r="P906" s="22"/>
      <c r="Q906" s="48" t="n">
        <f aca="false">O906*P906</f>
        <v>0</v>
      </c>
      <c r="R906" s="51" t="n">
        <f aca="false">0.018*P906</f>
        <v>0</v>
      </c>
      <c r="S906" s="52" t="n">
        <f aca="false">0.00004*P906</f>
        <v>0</v>
      </c>
      <c r="T906" s="53" t="s">
        <v>286</v>
      </c>
      <c r="U906" s="54" t="s">
        <v>2784</v>
      </c>
      <c r="V906" s="54" t="s">
        <v>108</v>
      </c>
      <c r="W906" s="45" t="str">
        <f aca="false">HYPERLINK("https://kanzpp.ru/api/getInfo/image/7623c935-8a3c-11f0-a284-00155d82e908")</f>
        <v>https://kanzpp.ru/api/getInfo/image/7623c935-8a3c-11f0-a284-00155d82e908</v>
      </c>
      <c r="X906" s="45"/>
      <c r="Y906" s="55"/>
    </row>
    <row r="907" customFormat="false" ht="21" hidden="false" customHeight="true" outlineLevel="5" collapsed="false">
      <c r="B907" s="44" t="n">
        <v>626</v>
      </c>
      <c r="C907" s="45" t="s">
        <v>2785</v>
      </c>
      <c r="D907" s="45" t="s">
        <v>2786</v>
      </c>
      <c r="E907" s="45"/>
      <c r="F907" s="45"/>
      <c r="G907" s="45"/>
      <c r="H907" s="46" t="s">
        <v>2787</v>
      </c>
      <c r="I907" s="47"/>
      <c r="J907" s="48"/>
      <c r="K907" s="49" t="n">
        <v>128</v>
      </c>
      <c r="L907" s="49" t="n">
        <v>16</v>
      </c>
      <c r="M907" s="48" t="s">
        <v>31</v>
      </c>
      <c r="N907" s="44" t="n">
        <v>64</v>
      </c>
      <c r="O907" s="50" t="n">
        <v>11.03</v>
      </c>
      <c r="P907" s="22"/>
      <c r="Q907" s="48" t="n">
        <f aca="false">O907*P907</f>
        <v>0</v>
      </c>
      <c r="R907" s="51" t="n">
        <f aca="false">0.018*P907</f>
        <v>0</v>
      </c>
      <c r="S907" s="52" t="n">
        <f aca="false">0.00004*P907</f>
        <v>0</v>
      </c>
      <c r="T907" s="53" t="s">
        <v>286</v>
      </c>
      <c r="U907" s="54" t="s">
        <v>2788</v>
      </c>
      <c r="V907" s="54" t="s">
        <v>108</v>
      </c>
      <c r="W907" s="45" t="str">
        <f aca="false">HYPERLINK("https://kanzpp.ru/api/getInfo/image/cff52b0e-8a3b-11f0-a284-00155d82e908")</f>
        <v>https://kanzpp.ru/api/getInfo/image/cff52b0e-8a3b-11f0-a284-00155d82e908</v>
      </c>
      <c r="X907" s="45"/>
      <c r="Y907" s="55"/>
    </row>
    <row r="908" customFormat="false" ht="21" hidden="false" customHeight="true" outlineLevel="5" collapsed="false">
      <c r="B908" s="44" t="n">
        <v>627</v>
      </c>
      <c r="C908" s="45" t="s">
        <v>2789</v>
      </c>
      <c r="D908" s="45" t="s">
        <v>2790</v>
      </c>
      <c r="E908" s="45"/>
      <c r="F908" s="45"/>
      <c r="G908" s="45"/>
      <c r="H908" s="46" t="s">
        <v>2791</v>
      </c>
      <c r="I908" s="47"/>
      <c r="J908" s="48"/>
      <c r="K908" s="49" t="n">
        <v>128</v>
      </c>
      <c r="L908" s="49" t="n">
        <v>16</v>
      </c>
      <c r="M908" s="48" t="s">
        <v>31</v>
      </c>
      <c r="N908" s="44" t="n">
        <v>64</v>
      </c>
      <c r="O908" s="50" t="n">
        <v>11.03</v>
      </c>
      <c r="P908" s="22"/>
      <c r="Q908" s="48" t="n">
        <f aca="false">O908*P908</f>
        <v>0</v>
      </c>
      <c r="R908" s="51" t="n">
        <f aca="false">0.016*P908</f>
        <v>0</v>
      </c>
      <c r="S908" s="52" t="n">
        <f aca="false">0.00006*P908</f>
        <v>0</v>
      </c>
      <c r="T908" s="53" t="s">
        <v>286</v>
      </c>
      <c r="U908" s="54" t="s">
        <v>2792</v>
      </c>
      <c r="V908" s="54" t="s">
        <v>108</v>
      </c>
      <c r="W908" s="45" t="str">
        <f aca="false">HYPERLINK("https://kanzpp.ru/api/getInfo/image/46366f71-8a3c-11f0-a284-00155d82e908")</f>
        <v>https://kanzpp.ru/api/getInfo/image/46366f71-8a3c-11f0-a284-00155d82e908</v>
      </c>
      <c r="X908" s="45"/>
      <c r="Y908" s="55"/>
    </row>
    <row r="909" customFormat="false" ht="21" hidden="false" customHeight="true" outlineLevel="5" collapsed="false">
      <c r="B909" s="44" t="n">
        <v>628</v>
      </c>
      <c r="C909" s="45" t="s">
        <v>2793</v>
      </c>
      <c r="D909" s="45" t="s">
        <v>2794</v>
      </c>
      <c r="E909" s="45"/>
      <c r="F909" s="45"/>
      <c r="G909" s="45"/>
      <c r="H909" s="46" t="s">
        <v>2795</v>
      </c>
      <c r="I909" s="47"/>
      <c r="J909" s="48"/>
      <c r="K909" s="49" t="n">
        <v>128</v>
      </c>
      <c r="L909" s="49" t="n">
        <v>16</v>
      </c>
      <c r="M909" s="48" t="s">
        <v>31</v>
      </c>
      <c r="N909" s="44" t="n">
        <v>64</v>
      </c>
      <c r="O909" s="50" t="n">
        <v>11.03</v>
      </c>
      <c r="P909" s="22"/>
      <c r="Q909" s="48" t="n">
        <f aca="false">O909*P909</f>
        <v>0</v>
      </c>
      <c r="R909" s="51" t="n">
        <f aca="false">0.016*P909</f>
        <v>0</v>
      </c>
      <c r="S909" s="52" t="n">
        <f aca="false">0.00006*P909</f>
        <v>0</v>
      </c>
      <c r="T909" s="53" t="s">
        <v>286</v>
      </c>
      <c r="U909" s="54" t="s">
        <v>2796</v>
      </c>
      <c r="V909" s="54" t="s">
        <v>108</v>
      </c>
      <c r="W909" s="45" t="str">
        <f aca="false">HYPERLINK("https://kanzpp.ru/api/getInfo/image/fe4bca2d-8a3b-11f0-a284-00155d82e908")</f>
        <v>https://kanzpp.ru/api/getInfo/image/fe4bca2d-8a3b-11f0-a284-00155d82e908</v>
      </c>
      <c r="X909" s="45"/>
      <c r="Y909" s="55"/>
    </row>
    <row r="910" customFormat="false" ht="21" hidden="false" customHeight="true" outlineLevel="5" collapsed="false">
      <c r="B910" s="44" t="n">
        <v>629</v>
      </c>
      <c r="C910" s="45" t="s">
        <v>2797</v>
      </c>
      <c r="D910" s="45" t="s">
        <v>2798</v>
      </c>
      <c r="E910" s="45"/>
      <c r="F910" s="45"/>
      <c r="G910" s="45"/>
      <c r="H910" s="46" t="s">
        <v>2799</v>
      </c>
      <c r="I910" s="47"/>
      <c r="J910" s="48"/>
      <c r="K910" s="49" t="n">
        <v>128</v>
      </c>
      <c r="L910" s="49" t="n">
        <v>16</v>
      </c>
      <c r="M910" s="48" t="s">
        <v>31</v>
      </c>
      <c r="N910" s="44" t="n">
        <v>64</v>
      </c>
      <c r="O910" s="50" t="n">
        <v>11.03</v>
      </c>
      <c r="P910" s="22"/>
      <c r="Q910" s="48" t="n">
        <f aca="false">O910*P910</f>
        <v>0</v>
      </c>
      <c r="R910" s="51" t="n">
        <f aca="false">0.025*P910</f>
        <v>0</v>
      </c>
      <c r="S910" s="52" t="n">
        <f aca="false">0.00002*P910</f>
        <v>0</v>
      </c>
      <c r="T910" s="53" t="s">
        <v>286</v>
      </c>
      <c r="U910" s="54" t="s">
        <v>2800</v>
      </c>
      <c r="V910" s="54" t="s">
        <v>108</v>
      </c>
      <c r="W910" s="45" t="str">
        <f aca="false">HYPERLINK("https://kanzpp.ru/api/getInfo/image/2368ad23-8a3c-11f0-a284-00155d82e908")</f>
        <v>https://kanzpp.ru/api/getInfo/image/2368ad23-8a3c-11f0-a284-00155d82e908</v>
      </c>
      <c r="X910" s="45"/>
      <c r="Y910" s="55"/>
    </row>
    <row r="911" customFormat="false" ht="21" hidden="false" customHeight="true" outlineLevel="5" collapsed="false">
      <c r="B911" s="44" t="n">
        <v>630</v>
      </c>
      <c r="C911" s="45" t="s">
        <v>2801</v>
      </c>
      <c r="D911" s="45" t="s">
        <v>2802</v>
      </c>
      <c r="E911" s="45"/>
      <c r="F911" s="45"/>
      <c r="G911" s="45"/>
      <c r="H911" s="46" t="s">
        <v>2803</v>
      </c>
      <c r="I911" s="47"/>
      <c r="J911" s="48"/>
      <c r="K911" s="49" t="n">
        <v>128</v>
      </c>
      <c r="L911" s="49" t="n">
        <v>16</v>
      </c>
      <c r="M911" s="48" t="s">
        <v>31</v>
      </c>
      <c r="N911" s="44" t="n">
        <v>64</v>
      </c>
      <c r="O911" s="50" t="n">
        <v>11.03</v>
      </c>
      <c r="P911" s="22"/>
      <c r="Q911" s="48" t="n">
        <f aca="false">O911*P911</f>
        <v>0</v>
      </c>
      <c r="R911" s="51" t="n">
        <f aca="false">0.018*P911</f>
        <v>0</v>
      </c>
      <c r="S911" s="52" t="n">
        <f aca="false">0.00003*P911</f>
        <v>0</v>
      </c>
      <c r="T911" s="53" t="s">
        <v>286</v>
      </c>
      <c r="U911" s="54" t="s">
        <v>2804</v>
      </c>
      <c r="V911" s="54" t="s">
        <v>108</v>
      </c>
      <c r="W911" s="45" t="str">
        <f aca="false">HYPERLINK("https://kanzpp.ru/api/getInfo/image/52326eb6-8a39-11f0-a284-00155d82e908")</f>
        <v>https://kanzpp.ru/api/getInfo/image/52326eb6-8a39-11f0-a284-00155d82e908</v>
      </c>
      <c r="X911" s="45"/>
      <c r="Y911" s="55"/>
    </row>
    <row r="912" customFormat="false" ht="21" hidden="false" customHeight="true" outlineLevel="5" collapsed="false">
      <c r="B912" s="44" t="n">
        <v>631</v>
      </c>
      <c r="C912" s="45" t="s">
        <v>2805</v>
      </c>
      <c r="D912" s="45" t="s">
        <v>2806</v>
      </c>
      <c r="E912" s="45"/>
      <c r="F912" s="45"/>
      <c r="G912" s="45"/>
      <c r="H912" s="46" t="s">
        <v>2807</v>
      </c>
      <c r="I912" s="47"/>
      <c r="J912" s="48"/>
      <c r="K912" s="49" t="n">
        <v>128</v>
      </c>
      <c r="L912" s="49" t="n">
        <v>16</v>
      </c>
      <c r="M912" s="48" t="s">
        <v>31</v>
      </c>
      <c r="N912" s="44" t="n">
        <v>64</v>
      </c>
      <c r="O912" s="50" t="n">
        <v>11.03</v>
      </c>
      <c r="P912" s="22"/>
      <c r="Q912" s="48" t="n">
        <f aca="false">O912*P912</f>
        <v>0</v>
      </c>
      <c r="R912" s="51" t="n">
        <f aca="false">0.018*P912</f>
        <v>0</v>
      </c>
      <c r="S912" s="52" t="n">
        <f aca="false">0.00004*P912</f>
        <v>0</v>
      </c>
      <c r="T912" s="53" t="s">
        <v>286</v>
      </c>
      <c r="U912" s="54" t="s">
        <v>2808</v>
      </c>
      <c r="V912" s="54" t="s">
        <v>108</v>
      </c>
      <c r="W912" s="45" t="str">
        <f aca="false">HYPERLINK("https://kanzpp.ru/api/getInfo/image/93972cdd-8a3b-11f0-a284-00155d82e908")</f>
        <v>https://kanzpp.ru/api/getInfo/image/93972cdd-8a3b-11f0-a284-00155d82e908</v>
      </c>
      <c r="X912" s="45"/>
      <c r="Y912" s="55"/>
    </row>
    <row r="913" customFormat="false" ht="21" hidden="false" customHeight="true" outlineLevel="5" collapsed="false">
      <c r="B913" s="44" t="n">
        <v>632</v>
      </c>
      <c r="C913" s="45" t="s">
        <v>2809</v>
      </c>
      <c r="D913" s="45" t="s">
        <v>2810</v>
      </c>
      <c r="E913" s="45"/>
      <c r="F913" s="45"/>
      <c r="G913" s="45"/>
      <c r="H913" s="46" t="s">
        <v>2811</v>
      </c>
      <c r="I913" s="47"/>
      <c r="J913" s="48"/>
      <c r="K913" s="49" t="n">
        <v>128</v>
      </c>
      <c r="L913" s="49" t="n">
        <v>16</v>
      </c>
      <c r="M913" s="48" t="s">
        <v>31</v>
      </c>
      <c r="N913" s="44" t="n">
        <v>64</v>
      </c>
      <c r="O913" s="50" t="n">
        <v>11.03</v>
      </c>
      <c r="P913" s="22"/>
      <c r="Q913" s="48" t="n">
        <f aca="false">O913*P913</f>
        <v>0</v>
      </c>
      <c r="R913" s="51" t="n">
        <f aca="false">0.018*P913</f>
        <v>0</v>
      </c>
      <c r="S913" s="52" t="n">
        <f aca="false">0.00004*P913</f>
        <v>0</v>
      </c>
      <c r="T913" s="53" t="s">
        <v>286</v>
      </c>
      <c r="U913" s="54" t="s">
        <v>2812</v>
      </c>
      <c r="V913" s="54" t="s">
        <v>108</v>
      </c>
      <c r="W913" s="45" t="str">
        <f aca="false">HYPERLINK("https://kanzpp.ru/api/getInfo/image/fa8ca948-8a3a-11f0-a284-00155d82e908")</f>
        <v>https://kanzpp.ru/api/getInfo/image/fa8ca948-8a3a-11f0-a284-00155d82e908</v>
      </c>
      <c r="X913" s="45"/>
      <c r="Y913" s="55"/>
    </row>
    <row r="914" customFormat="false" ht="21" hidden="false" customHeight="true" outlineLevel="5" collapsed="false">
      <c r="B914" s="44" t="n">
        <v>633</v>
      </c>
      <c r="C914" s="45" t="s">
        <v>2813</v>
      </c>
      <c r="D914" s="45" t="s">
        <v>2814</v>
      </c>
      <c r="E914" s="45"/>
      <c r="F914" s="45"/>
      <c r="G914" s="45"/>
      <c r="H914" s="46" t="s">
        <v>2815</v>
      </c>
      <c r="I914" s="47"/>
      <c r="J914" s="48"/>
      <c r="K914" s="49" t="n">
        <v>128</v>
      </c>
      <c r="L914" s="49" t="n">
        <v>16</v>
      </c>
      <c r="M914" s="48" t="s">
        <v>31</v>
      </c>
      <c r="N914" s="44" t="n">
        <v>64</v>
      </c>
      <c r="O914" s="50" t="n">
        <v>11.03</v>
      </c>
      <c r="P914" s="22"/>
      <c r="Q914" s="48" t="n">
        <f aca="false">O914*P914</f>
        <v>0</v>
      </c>
      <c r="R914" s="51" t="n">
        <f aca="false">0.016*P914</f>
        <v>0</v>
      </c>
      <c r="S914" s="52" t="n">
        <f aca="false">0.00006*P914</f>
        <v>0</v>
      </c>
      <c r="T914" s="53" t="s">
        <v>286</v>
      </c>
      <c r="U914" s="54" t="s">
        <v>2816</v>
      </c>
      <c r="V914" s="54" t="s">
        <v>108</v>
      </c>
      <c r="W914" s="45" t="str">
        <f aca="false">HYPERLINK("https://kanzpp.ru/api/getInfo/image/5ce4fc5c-ecf9-11ef-a274-00155d82e908")</f>
        <v>https://kanzpp.ru/api/getInfo/image/5ce4fc5c-ecf9-11ef-a274-00155d82e908</v>
      </c>
      <c r="X914" s="45"/>
      <c r="Y914" s="55"/>
    </row>
    <row r="915" customFormat="false" ht="21" hidden="false" customHeight="true" outlineLevel="5" collapsed="false">
      <c r="B915" s="44" t="n">
        <v>634</v>
      </c>
      <c r="C915" s="45" t="s">
        <v>2817</v>
      </c>
      <c r="D915" s="45" t="s">
        <v>2818</v>
      </c>
      <c r="E915" s="45"/>
      <c r="F915" s="45"/>
      <c r="G915" s="45"/>
      <c r="H915" s="46" t="s">
        <v>2819</v>
      </c>
      <c r="I915" s="47"/>
      <c r="J915" s="48"/>
      <c r="K915" s="49" t="n">
        <v>128</v>
      </c>
      <c r="L915" s="49" t="n">
        <v>16</v>
      </c>
      <c r="M915" s="48" t="s">
        <v>31</v>
      </c>
      <c r="N915" s="44" t="n">
        <v>64</v>
      </c>
      <c r="O915" s="50" t="n">
        <v>11.03</v>
      </c>
      <c r="P915" s="22"/>
      <c r="Q915" s="48" t="n">
        <f aca="false">O915*P915</f>
        <v>0</v>
      </c>
      <c r="R915" s="51" t="n">
        <f aca="false">0.016*P915</f>
        <v>0</v>
      </c>
      <c r="S915" s="52" t="n">
        <f aca="false">0.00006*P915</f>
        <v>0</v>
      </c>
      <c r="T915" s="53" t="s">
        <v>286</v>
      </c>
      <c r="U915" s="54" t="s">
        <v>2820</v>
      </c>
      <c r="V915" s="54" t="s">
        <v>108</v>
      </c>
      <c r="W915" s="45" t="str">
        <f aca="false">HYPERLINK("https://kanzpp.ru/api/getInfo/image/fb729b42-ecf8-11ef-a274-00155d82e908")</f>
        <v>https://kanzpp.ru/api/getInfo/image/fb729b42-ecf8-11ef-a274-00155d82e908</v>
      </c>
      <c r="X915" s="45"/>
      <c r="Y915" s="55"/>
    </row>
    <row r="916" customFormat="false" ht="21" hidden="false" customHeight="true" outlineLevel="5" collapsed="false">
      <c r="B916" s="44" t="n">
        <v>635</v>
      </c>
      <c r="C916" s="45" t="s">
        <v>2821</v>
      </c>
      <c r="D916" s="45" t="s">
        <v>2822</v>
      </c>
      <c r="E916" s="45"/>
      <c r="F916" s="45"/>
      <c r="G916" s="45"/>
      <c r="H916" s="46" t="s">
        <v>2823</v>
      </c>
      <c r="I916" s="47"/>
      <c r="J916" s="48"/>
      <c r="K916" s="49" t="n">
        <v>128</v>
      </c>
      <c r="L916" s="49" t="n">
        <v>16</v>
      </c>
      <c r="M916" s="48" t="s">
        <v>31</v>
      </c>
      <c r="N916" s="44" t="n">
        <v>64</v>
      </c>
      <c r="O916" s="50" t="n">
        <v>11.03</v>
      </c>
      <c r="P916" s="22"/>
      <c r="Q916" s="48" t="n">
        <f aca="false">O916*P916</f>
        <v>0</v>
      </c>
      <c r="R916" s="51" t="n">
        <f aca="false">0.016*P916</f>
        <v>0</v>
      </c>
      <c r="S916" s="52" t="n">
        <f aca="false">0.00006*P916</f>
        <v>0</v>
      </c>
      <c r="T916" s="53" t="s">
        <v>286</v>
      </c>
      <c r="U916" s="54" t="s">
        <v>2824</v>
      </c>
      <c r="V916" s="54" t="s">
        <v>108</v>
      </c>
      <c r="W916" s="45" t="str">
        <f aca="false">HYPERLINK("https://kanzpp.ru/api/getInfo/image/70770dac-8a3b-11f0-a284-00155d82e908")</f>
        <v>https://kanzpp.ru/api/getInfo/image/70770dac-8a3b-11f0-a284-00155d82e908</v>
      </c>
      <c r="X916" s="45"/>
      <c r="Y916" s="55"/>
    </row>
    <row r="917" customFormat="false" ht="21" hidden="false" customHeight="true" outlineLevel="5" collapsed="false">
      <c r="B917" s="44" t="n">
        <v>636</v>
      </c>
      <c r="C917" s="45" t="s">
        <v>2825</v>
      </c>
      <c r="D917" s="45" t="s">
        <v>2826</v>
      </c>
      <c r="E917" s="45"/>
      <c r="F917" s="45"/>
      <c r="G917" s="45"/>
      <c r="H917" s="46" t="s">
        <v>2827</v>
      </c>
      <c r="I917" s="47"/>
      <c r="J917" s="48"/>
      <c r="K917" s="49" t="n">
        <v>128</v>
      </c>
      <c r="L917" s="49" t="n">
        <v>16</v>
      </c>
      <c r="M917" s="48" t="s">
        <v>31</v>
      </c>
      <c r="N917" s="44" t="n">
        <v>64</v>
      </c>
      <c r="O917" s="50" t="n">
        <v>11.03</v>
      </c>
      <c r="P917" s="22"/>
      <c r="Q917" s="48" t="n">
        <f aca="false">O917*P917</f>
        <v>0</v>
      </c>
      <c r="R917" s="57" t="n">
        <f aca="false">0.02*P917</f>
        <v>0</v>
      </c>
      <c r="S917" s="52" t="n">
        <f aca="false">0.00005*P917</f>
        <v>0</v>
      </c>
      <c r="T917" s="53" t="s">
        <v>286</v>
      </c>
      <c r="U917" s="54" t="s">
        <v>2828</v>
      </c>
      <c r="V917" s="54" t="s">
        <v>108</v>
      </c>
      <c r="W917" s="45" t="str">
        <f aca="false">HYPERLINK("https://kanzpp.ru/api/getInfo/image/8f411532-8a3b-11f0-a284-00155d82e908")</f>
        <v>https://kanzpp.ru/api/getInfo/image/8f411532-8a3b-11f0-a284-00155d82e908</v>
      </c>
      <c r="X917" s="45"/>
      <c r="Y917" s="55"/>
    </row>
    <row r="918" customFormat="false" ht="22.95" hidden="false" customHeight="true" outlineLevel="4" collapsed="false">
      <c r="B918" s="14" t="s">
        <v>2829</v>
      </c>
      <c r="C918" s="14"/>
      <c r="D918" s="14"/>
      <c r="E918" s="14"/>
      <c r="F918" s="14"/>
      <c r="G918" s="14"/>
    </row>
    <row r="919" customFormat="false" ht="21" hidden="false" customHeight="true" outlineLevel="5" collapsed="false">
      <c r="B919" s="15" t="n">
        <v>637</v>
      </c>
      <c r="C919" s="16" t="s">
        <v>2830</v>
      </c>
      <c r="D919" s="16" t="s">
        <v>2831</v>
      </c>
      <c r="E919" s="16"/>
      <c r="F919" s="16"/>
      <c r="G919" s="16"/>
      <c r="H919" s="17" t="s">
        <v>2832</v>
      </c>
      <c r="I919" s="18"/>
      <c r="J919" s="19"/>
      <c r="K919" s="20" t="n">
        <v>128</v>
      </c>
      <c r="L919" s="20" t="n">
        <v>16</v>
      </c>
      <c r="M919" s="29" t="n">
        <v>3024</v>
      </c>
      <c r="N919" s="15" t="n">
        <v>64</v>
      </c>
      <c r="O919" s="21" t="n">
        <v>11.03</v>
      </c>
      <c r="P919" s="22"/>
      <c r="Q919" s="19" t="n">
        <f aca="false">O919*P919</f>
        <v>0</v>
      </c>
      <c r="R919" s="23" t="n">
        <f aca="false">0.019*P919</f>
        <v>0</v>
      </c>
      <c r="S919" s="24" t="n">
        <f aca="false">0.00003*P919</f>
        <v>0</v>
      </c>
      <c r="T919" s="25"/>
      <c r="U919" s="26" t="s">
        <v>2833</v>
      </c>
      <c r="V919" s="26" t="s">
        <v>108</v>
      </c>
      <c r="W919" s="16" t="str">
        <f aca="false">HYPERLINK("https://kanzpp.ru/api/getInfo/image/d7fc506a-95ba-11ef-a267-00155d82e908")</f>
        <v>https://kanzpp.ru/api/getInfo/image/d7fc506a-95ba-11ef-a267-00155d82e908</v>
      </c>
      <c r="X919" s="16"/>
    </row>
    <row r="920" customFormat="false" ht="21" hidden="false" customHeight="true" outlineLevel="5" collapsed="false">
      <c r="B920" s="15" t="n">
        <v>638</v>
      </c>
      <c r="C920" s="16" t="s">
        <v>2834</v>
      </c>
      <c r="D920" s="16" t="s">
        <v>2835</v>
      </c>
      <c r="E920" s="16"/>
      <c r="F920" s="16"/>
      <c r="G920" s="16"/>
      <c r="H920" s="17" t="s">
        <v>2836</v>
      </c>
      <c r="I920" s="18"/>
      <c r="J920" s="19"/>
      <c r="K920" s="20" t="n">
        <v>128</v>
      </c>
      <c r="L920" s="20" t="n">
        <v>16</v>
      </c>
      <c r="M920" s="20" t="n">
        <v>78</v>
      </c>
      <c r="N920" s="15" t="n">
        <v>64</v>
      </c>
      <c r="O920" s="21" t="n">
        <v>11.03</v>
      </c>
      <c r="P920" s="22"/>
      <c r="Q920" s="19" t="n">
        <f aca="false">O920*P920</f>
        <v>0</v>
      </c>
      <c r="R920" s="23" t="n">
        <f aca="false">0.018*P920</f>
        <v>0</v>
      </c>
      <c r="S920" s="24" t="n">
        <f aca="false">0.00003*P920</f>
        <v>0</v>
      </c>
      <c r="T920" s="25"/>
      <c r="U920" s="26" t="s">
        <v>2837</v>
      </c>
      <c r="V920" s="26" t="s">
        <v>108</v>
      </c>
      <c r="W920" s="16" t="str">
        <f aca="false">HYPERLINK("https://kanzpp.ru/api/getInfo/image/8cda4a86-b0be-11ec-a211-ac1f6b442185")</f>
        <v>https://kanzpp.ru/api/getInfo/image/8cda4a86-b0be-11ec-a211-ac1f6b442185</v>
      </c>
      <c r="X920" s="16"/>
    </row>
    <row r="921" customFormat="false" ht="21" hidden="false" customHeight="true" outlineLevel="5" collapsed="false">
      <c r="B921" s="15" t="n">
        <v>639</v>
      </c>
      <c r="C921" s="16" t="s">
        <v>2838</v>
      </c>
      <c r="D921" s="16" t="s">
        <v>2839</v>
      </c>
      <c r="E921" s="16"/>
      <c r="F921" s="16"/>
      <c r="G921" s="16"/>
      <c r="H921" s="17" t="s">
        <v>2840</v>
      </c>
      <c r="I921" s="18"/>
      <c r="J921" s="19"/>
      <c r="K921" s="20" t="n">
        <v>128</v>
      </c>
      <c r="L921" s="20" t="n">
        <v>16</v>
      </c>
      <c r="M921" s="19" t="s">
        <v>31</v>
      </c>
      <c r="N921" s="15" t="n">
        <v>64</v>
      </c>
      <c r="O921" s="21" t="n">
        <v>11.03</v>
      </c>
      <c r="P921" s="22"/>
      <c r="Q921" s="19" t="n">
        <f aca="false">O921*P921</f>
        <v>0</v>
      </c>
      <c r="R921" s="27" t="n">
        <f aca="false">0.03*P921</f>
        <v>0</v>
      </c>
      <c r="S921" s="24" t="n">
        <f aca="false">0.00003*P921</f>
        <v>0</v>
      </c>
      <c r="T921" s="25"/>
      <c r="U921" s="26" t="s">
        <v>2841</v>
      </c>
      <c r="V921" s="26" t="s">
        <v>108</v>
      </c>
      <c r="W921" s="16" t="str">
        <f aca="false">HYPERLINK("https://kanzpp.ru/api/getInfo/image/86ceacd4-add8-11ed-a230-00155d82e902")</f>
        <v>https://kanzpp.ru/api/getInfo/image/86ceacd4-add8-11ed-a230-00155d82e902</v>
      </c>
      <c r="X921" s="16"/>
    </row>
    <row r="922" customFormat="false" ht="21" hidden="false" customHeight="true" outlineLevel="5" collapsed="false">
      <c r="B922" s="15" t="n">
        <v>640</v>
      </c>
      <c r="C922" s="16" t="s">
        <v>2842</v>
      </c>
      <c r="D922" s="16" t="s">
        <v>2843</v>
      </c>
      <c r="E922" s="16"/>
      <c r="F922" s="16"/>
      <c r="G922" s="16"/>
      <c r="H922" s="17" t="s">
        <v>2844</v>
      </c>
      <c r="I922" s="18"/>
      <c r="J922" s="19"/>
      <c r="K922" s="20" t="n">
        <v>128</v>
      </c>
      <c r="L922" s="20" t="n">
        <v>16</v>
      </c>
      <c r="M922" s="29" t="n">
        <v>2176</v>
      </c>
      <c r="N922" s="15" t="n">
        <v>64</v>
      </c>
      <c r="O922" s="21" t="n">
        <v>11.03</v>
      </c>
      <c r="P922" s="22"/>
      <c r="Q922" s="19" t="n">
        <f aca="false">O922*P922</f>
        <v>0</v>
      </c>
      <c r="R922" s="27" t="n">
        <f aca="false">0.02*P922</f>
        <v>0</v>
      </c>
      <c r="S922" s="24" t="n">
        <f aca="false">0.00003*P922</f>
        <v>0</v>
      </c>
      <c r="T922" s="25"/>
      <c r="U922" s="26" t="s">
        <v>2845</v>
      </c>
      <c r="V922" s="26" t="s">
        <v>108</v>
      </c>
      <c r="W922" s="16" t="str">
        <f aca="false">HYPERLINK("https://kanzpp.ru/api/getInfo/image/a8498d40-95bd-11ef-a267-00155d82e908")</f>
        <v>https://kanzpp.ru/api/getInfo/image/a8498d40-95bd-11ef-a267-00155d82e908</v>
      </c>
      <c r="X922" s="16"/>
    </row>
    <row r="923" customFormat="false" ht="21" hidden="false" customHeight="true" outlineLevel="5" collapsed="false">
      <c r="B923" s="15" t="n">
        <v>641</v>
      </c>
      <c r="C923" s="16" t="s">
        <v>2846</v>
      </c>
      <c r="D923" s="16" t="s">
        <v>2847</v>
      </c>
      <c r="E923" s="16"/>
      <c r="F923" s="16"/>
      <c r="G923" s="16"/>
      <c r="H923" s="17" t="s">
        <v>2848</v>
      </c>
      <c r="I923" s="18"/>
      <c r="J923" s="19"/>
      <c r="K923" s="20" t="n">
        <v>128</v>
      </c>
      <c r="L923" s="20" t="n">
        <v>16</v>
      </c>
      <c r="M923" s="20" t="n">
        <v>14</v>
      </c>
      <c r="N923" s="15" t="n">
        <v>14</v>
      </c>
      <c r="O923" s="21" t="n">
        <v>11.03</v>
      </c>
      <c r="P923" s="22"/>
      <c r="Q923" s="19" t="n">
        <f aca="false">O923*P923</f>
        <v>0</v>
      </c>
      <c r="R923" s="23" t="n">
        <f aca="false">0.023*P923</f>
        <v>0</v>
      </c>
      <c r="S923" s="24" t="n">
        <f aca="false">0.00003*P923</f>
        <v>0</v>
      </c>
      <c r="T923" s="25"/>
      <c r="U923" s="26" t="s">
        <v>2849</v>
      </c>
      <c r="V923" s="26" t="s">
        <v>108</v>
      </c>
      <c r="W923" s="16" t="str">
        <f aca="false">HYPERLINK("https://kanzpp.ru/api/getInfo/image/b816138a-95be-11ef-a267-00155d82e908")</f>
        <v>https://kanzpp.ru/api/getInfo/image/b816138a-95be-11ef-a267-00155d82e908</v>
      </c>
      <c r="X923" s="16"/>
    </row>
    <row r="924" customFormat="false" ht="21" hidden="false" customHeight="true" outlineLevel="5" collapsed="false">
      <c r="B924" s="15" t="n">
        <v>642</v>
      </c>
      <c r="C924" s="16" t="s">
        <v>2850</v>
      </c>
      <c r="D924" s="16" t="s">
        <v>2851</v>
      </c>
      <c r="E924" s="16"/>
      <c r="F924" s="16"/>
      <c r="G924" s="16"/>
      <c r="H924" s="17" t="s">
        <v>2852</v>
      </c>
      <c r="I924" s="18"/>
      <c r="J924" s="19"/>
      <c r="K924" s="20" t="n">
        <v>128</v>
      </c>
      <c r="L924" s="20" t="n">
        <v>16</v>
      </c>
      <c r="M924" s="20" t="n">
        <v>12</v>
      </c>
      <c r="N924" s="15" t="n">
        <v>12</v>
      </c>
      <c r="O924" s="21" t="n">
        <v>11.03</v>
      </c>
      <c r="P924" s="22"/>
      <c r="Q924" s="19" t="n">
        <f aca="false">O924*P924</f>
        <v>0</v>
      </c>
      <c r="R924" s="23" t="n">
        <f aca="false">0.022*P924</f>
        <v>0</v>
      </c>
      <c r="S924" s="24" t="n">
        <f aca="false">0.00003*P924</f>
        <v>0</v>
      </c>
      <c r="T924" s="25"/>
      <c r="U924" s="26" t="s">
        <v>2853</v>
      </c>
      <c r="V924" s="26" t="s">
        <v>108</v>
      </c>
      <c r="W924" s="16" t="str">
        <f aca="false">HYPERLINK("https://kanzpp.ru/api/getInfo/image/547af666-95bd-11ef-a267-00155d82e908")</f>
        <v>https://kanzpp.ru/api/getInfo/image/547af666-95bd-11ef-a267-00155d82e908</v>
      </c>
      <c r="X924" s="16"/>
    </row>
    <row r="925" customFormat="false" ht="21" hidden="false" customHeight="true" outlineLevel="5" collapsed="false">
      <c r="B925" s="15" t="n">
        <v>643</v>
      </c>
      <c r="C925" s="16" t="s">
        <v>2854</v>
      </c>
      <c r="D925" s="16" t="s">
        <v>2855</v>
      </c>
      <c r="E925" s="16"/>
      <c r="F925" s="16"/>
      <c r="G925" s="16"/>
      <c r="H925" s="17" t="s">
        <v>2856</v>
      </c>
      <c r="I925" s="18"/>
      <c r="J925" s="19"/>
      <c r="K925" s="20" t="n">
        <v>128</v>
      </c>
      <c r="L925" s="20" t="n">
        <v>16</v>
      </c>
      <c r="M925" s="19" t="s">
        <v>31</v>
      </c>
      <c r="N925" s="15" t="n">
        <v>64</v>
      </c>
      <c r="O925" s="21" t="n">
        <v>11.03</v>
      </c>
      <c r="P925" s="22"/>
      <c r="Q925" s="19" t="n">
        <f aca="false">O925*P925</f>
        <v>0</v>
      </c>
      <c r="R925" s="23" t="n">
        <f aca="false">0.021*P925</f>
        <v>0</v>
      </c>
      <c r="S925" s="24" t="n">
        <f aca="false">0.00003*P925</f>
        <v>0</v>
      </c>
      <c r="T925" s="25"/>
      <c r="U925" s="26" t="s">
        <v>2857</v>
      </c>
      <c r="V925" s="26" t="s">
        <v>108</v>
      </c>
      <c r="W925" s="16" t="str">
        <f aca="false">HYPERLINK("https://kanzpp.ru/api/getInfo/image/e2b16edc-95bd-11ef-a267-00155d82e908")</f>
        <v>https://kanzpp.ru/api/getInfo/image/e2b16edc-95bd-11ef-a267-00155d82e908</v>
      </c>
      <c r="X925" s="16"/>
    </row>
    <row r="926" customFormat="false" ht="21" hidden="false" customHeight="true" outlineLevel="5" collapsed="false">
      <c r="B926" s="15" t="n">
        <v>644</v>
      </c>
      <c r="C926" s="16" t="s">
        <v>2858</v>
      </c>
      <c r="D926" s="16" t="s">
        <v>2859</v>
      </c>
      <c r="E926" s="16"/>
      <c r="F926" s="16"/>
      <c r="G926" s="16"/>
      <c r="H926" s="17" t="s">
        <v>2860</v>
      </c>
      <c r="I926" s="18"/>
      <c r="J926" s="19"/>
      <c r="K926" s="20" t="n">
        <v>128</v>
      </c>
      <c r="L926" s="20" t="n">
        <v>16</v>
      </c>
      <c r="M926" s="29" t="n">
        <v>4880</v>
      </c>
      <c r="N926" s="15" t="n">
        <v>64</v>
      </c>
      <c r="O926" s="21" t="n">
        <v>11.03</v>
      </c>
      <c r="P926" s="22"/>
      <c r="Q926" s="19" t="n">
        <f aca="false">O926*P926</f>
        <v>0</v>
      </c>
      <c r="R926" s="23" t="n">
        <f aca="false">0.021*P926</f>
        <v>0</v>
      </c>
      <c r="S926" s="24" t="n">
        <f aca="false">0.00003*P926</f>
        <v>0</v>
      </c>
      <c r="T926" s="25"/>
      <c r="U926" s="26" t="s">
        <v>2861</v>
      </c>
      <c r="V926" s="26" t="s">
        <v>108</v>
      </c>
      <c r="W926" s="16" t="str">
        <f aca="false">HYPERLINK("https://kanzpp.ru/api/getInfo/image/3f94e253-95be-11ef-a267-00155d82e908")</f>
        <v>https://kanzpp.ru/api/getInfo/image/3f94e253-95be-11ef-a267-00155d82e908</v>
      </c>
      <c r="X926" s="16"/>
    </row>
    <row r="927" customFormat="false" ht="21" hidden="false" customHeight="true" outlineLevel="5" collapsed="false">
      <c r="B927" s="15" t="n">
        <v>645</v>
      </c>
      <c r="C927" s="16" t="s">
        <v>2862</v>
      </c>
      <c r="D927" s="16" t="s">
        <v>2863</v>
      </c>
      <c r="E927" s="16"/>
      <c r="F927" s="16"/>
      <c r="G927" s="16"/>
      <c r="H927" s="17" t="s">
        <v>2864</v>
      </c>
      <c r="I927" s="18"/>
      <c r="J927" s="19"/>
      <c r="K927" s="20" t="n">
        <v>128</v>
      </c>
      <c r="L927" s="20" t="n">
        <v>16</v>
      </c>
      <c r="M927" s="29" t="n">
        <v>4287</v>
      </c>
      <c r="N927" s="15" t="n">
        <v>64</v>
      </c>
      <c r="O927" s="21" t="n">
        <v>11.03</v>
      </c>
      <c r="P927" s="22"/>
      <c r="Q927" s="19" t="n">
        <f aca="false">O927*P927</f>
        <v>0</v>
      </c>
      <c r="R927" s="23" t="n">
        <f aca="false">0.024*P927</f>
        <v>0</v>
      </c>
      <c r="S927" s="24" t="n">
        <f aca="false">0.00003*P927</f>
        <v>0</v>
      </c>
      <c r="T927" s="25"/>
      <c r="U927" s="26" t="s">
        <v>2865</v>
      </c>
      <c r="V927" s="26" t="s">
        <v>108</v>
      </c>
      <c r="W927" s="16" t="str">
        <f aca="false">HYPERLINK("https://kanzpp.ru/api/getInfo/image/f43602de-95bb-11ef-a267-00155d82e908")</f>
        <v>https://kanzpp.ru/api/getInfo/image/f43602de-95bb-11ef-a267-00155d82e908</v>
      </c>
      <c r="X927" s="16"/>
    </row>
    <row r="928" customFormat="false" ht="21" hidden="false" customHeight="true" outlineLevel="5" collapsed="false">
      <c r="B928" s="15" t="n">
        <v>646</v>
      </c>
      <c r="C928" s="16" t="s">
        <v>2866</v>
      </c>
      <c r="D928" s="16" t="s">
        <v>2867</v>
      </c>
      <c r="E928" s="16"/>
      <c r="F928" s="16"/>
      <c r="G928" s="16"/>
      <c r="H928" s="17" t="s">
        <v>2868</v>
      </c>
      <c r="I928" s="18"/>
      <c r="J928" s="19"/>
      <c r="K928" s="20" t="n">
        <v>128</v>
      </c>
      <c r="L928" s="20" t="n">
        <v>16</v>
      </c>
      <c r="M928" s="20" t="n">
        <v>480</v>
      </c>
      <c r="N928" s="15" t="n">
        <v>64</v>
      </c>
      <c r="O928" s="21" t="n">
        <v>11.03</v>
      </c>
      <c r="P928" s="22"/>
      <c r="Q928" s="19" t="n">
        <f aca="false">O928*P928</f>
        <v>0</v>
      </c>
      <c r="R928" s="23" t="n">
        <f aca="false">0.022*P928</f>
        <v>0</v>
      </c>
      <c r="S928" s="24" t="n">
        <f aca="false">0.00003*P928</f>
        <v>0</v>
      </c>
      <c r="T928" s="25"/>
      <c r="U928" s="26" t="s">
        <v>2869</v>
      </c>
      <c r="V928" s="26" t="s">
        <v>108</v>
      </c>
      <c r="W928" s="16" t="str">
        <f aca="false">HYPERLINK("https://kanzpp.ru/api/getInfo/image/ed0024b6-6db4-11ee-a247-00155d82e902")</f>
        <v>https://kanzpp.ru/api/getInfo/image/ed0024b6-6db4-11ee-a247-00155d82e902</v>
      </c>
      <c r="X928" s="16"/>
    </row>
    <row r="929" customFormat="false" ht="21" hidden="false" customHeight="true" outlineLevel="5" collapsed="false">
      <c r="B929" s="15" t="n">
        <v>647</v>
      </c>
      <c r="C929" s="16" t="s">
        <v>2870</v>
      </c>
      <c r="D929" s="16" t="s">
        <v>2871</v>
      </c>
      <c r="E929" s="16"/>
      <c r="F929" s="16"/>
      <c r="G929" s="16"/>
      <c r="H929" s="17" t="s">
        <v>2872</v>
      </c>
      <c r="I929" s="18"/>
      <c r="J929" s="19"/>
      <c r="K929" s="20" t="n">
        <v>128</v>
      </c>
      <c r="L929" s="20" t="n">
        <v>16</v>
      </c>
      <c r="M929" s="20" t="n">
        <v>4</v>
      </c>
      <c r="N929" s="15" t="n">
        <v>4</v>
      </c>
      <c r="O929" s="21" t="n">
        <v>11.03</v>
      </c>
      <c r="P929" s="22"/>
      <c r="Q929" s="19" t="n">
        <f aca="false">O929*P929</f>
        <v>0</v>
      </c>
      <c r="R929" s="27" t="n">
        <f aca="false">0.02*P929</f>
        <v>0</v>
      </c>
      <c r="S929" s="24" t="n">
        <f aca="false">0.00003*P929</f>
        <v>0</v>
      </c>
      <c r="T929" s="25"/>
      <c r="U929" s="26" t="s">
        <v>2873</v>
      </c>
      <c r="V929" s="26" t="s">
        <v>108</v>
      </c>
      <c r="W929" s="16" t="str">
        <f aca="false">HYPERLINK("https://kanzpp.ru/api/getInfo/image/abb0ac36-95ba-11ef-a267-00155d82e908")</f>
        <v>https://kanzpp.ru/api/getInfo/image/abb0ac36-95ba-11ef-a267-00155d82e908</v>
      </c>
      <c r="X929" s="16"/>
    </row>
    <row r="930" customFormat="false" ht="21" hidden="false" customHeight="true" outlineLevel="5" collapsed="false">
      <c r="B930" s="15" t="n">
        <v>648</v>
      </c>
      <c r="C930" s="16" t="s">
        <v>2874</v>
      </c>
      <c r="D930" s="16" t="s">
        <v>2875</v>
      </c>
      <c r="E930" s="16"/>
      <c r="F930" s="16"/>
      <c r="G930" s="16"/>
      <c r="H930" s="17" t="s">
        <v>2876</v>
      </c>
      <c r="I930" s="18"/>
      <c r="J930" s="19"/>
      <c r="K930" s="20" t="n">
        <v>128</v>
      </c>
      <c r="L930" s="20" t="n">
        <v>16</v>
      </c>
      <c r="M930" s="20" t="n">
        <v>48</v>
      </c>
      <c r="N930" s="15" t="n">
        <v>48</v>
      </c>
      <c r="O930" s="21" t="n">
        <v>11.03</v>
      </c>
      <c r="P930" s="22"/>
      <c r="Q930" s="19" t="n">
        <f aca="false">O930*P930</f>
        <v>0</v>
      </c>
      <c r="R930" s="23" t="n">
        <f aca="false">0.021*P930</f>
        <v>0</v>
      </c>
      <c r="S930" s="24" t="n">
        <f aca="false">0.00003*P930</f>
        <v>0</v>
      </c>
      <c r="T930" s="25"/>
      <c r="U930" s="26" t="s">
        <v>2877</v>
      </c>
      <c r="V930" s="26" t="s">
        <v>108</v>
      </c>
      <c r="W930" s="16" t="str">
        <f aca="false">HYPERLINK("https://kanzpp.ru/api/getInfo/image/7fb9a91e-95bd-11ef-a267-00155d82e908")</f>
        <v>https://kanzpp.ru/api/getInfo/image/7fb9a91e-95bd-11ef-a267-00155d82e908</v>
      </c>
      <c r="X930" s="16"/>
    </row>
    <row r="931" customFormat="false" ht="21" hidden="false" customHeight="true" outlineLevel="5" collapsed="false">
      <c r="B931" s="15" t="n">
        <v>649</v>
      </c>
      <c r="C931" s="16" t="s">
        <v>2878</v>
      </c>
      <c r="D931" s="16" t="s">
        <v>2879</v>
      </c>
      <c r="E931" s="16"/>
      <c r="F931" s="16"/>
      <c r="G931" s="16"/>
      <c r="H931" s="17" t="s">
        <v>2880</v>
      </c>
      <c r="I931" s="18"/>
      <c r="J931" s="19"/>
      <c r="K931" s="20" t="n">
        <v>128</v>
      </c>
      <c r="L931" s="20" t="n">
        <v>16</v>
      </c>
      <c r="M931" s="20" t="n">
        <v>320</v>
      </c>
      <c r="N931" s="15" t="n">
        <v>64</v>
      </c>
      <c r="O931" s="21" t="n">
        <v>11.03</v>
      </c>
      <c r="P931" s="22"/>
      <c r="Q931" s="19" t="n">
        <f aca="false">O931*P931</f>
        <v>0</v>
      </c>
      <c r="R931" s="23" t="n">
        <f aca="false">0.024*P931</f>
        <v>0</v>
      </c>
      <c r="S931" s="24" t="n">
        <f aca="false">0.00003*P931</f>
        <v>0</v>
      </c>
      <c r="T931" s="25"/>
      <c r="U931" s="26" t="s">
        <v>2881</v>
      </c>
      <c r="V931" s="26" t="s">
        <v>108</v>
      </c>
      <c r="W931" s="16" t="str">
        <f aca="false">HYPERLINK("https://kanzpp.ru/api/getInfo/image/051ea5dc-95bb-11ef-a267-00155d82e908")</f>
        <v>https://kanzpp.ru/api/getInfo/image/051ea5dc-95bb-11ef-a267-00155d82e908</v>
      </c>
      <c r="X931" s="16"/>
    </row>
    <row r="932" customFormat="false" ht="22.95" hidden="false" customHeight="true" outlineLevel="2" collapsed="false">
      <c r="B932" s="12" t="s">
        <v>2882</v>
      </c>
      <c r="C932" s="12"/>
      <c r="D932" s="12"/>
      <c r="E932" s="12"/>
      <c r="F932" s="12"/>
      <c r="G932" s="12"/>
    </row>
    <row r="933" customFormat="false" ht="22.95" hidden="false" customHeight="true" outlineLevel="3" collapsed="false">
      <c r="B933" s="13" t="s">
        <v>2883</v>
      </c>
      <c r="C933" s="13"/>
      <c r="D933" s="13"/>
      <c r="E933" s="13"/>
      <c r="F933" s="13"/>
      <c r="G933" s="13"/>
    </row>
    <row r="934" customFormat="false" ht="22.95" hidden="false" customHeight="true" outlineLevel="4" collapsed="false">
      <c r="B934" s="14" t="s">
        <v>2884</v>
      </c>
      <c r="C934" s="14"/>
      <c r="D934" s="14"/>
      <c r="E934" s="14"/>
      <c r="F934" s="14"/>
      <c r="G934" s="14"/>
    </row>
    <row r="935" customFormat="false" ht="21" hidden="false" customHeight="true" outlineLevel="5" collapsed="false">
      <c r="B935" s="15" t="n">
        <v>650</v>
      </c>
      <c r="C935" s="16" t="s">
        <v>2885</v>
      </c>
      <c r="D935" s="16" t="s">
        <v>2886</v>
      </c>
      <c r="E935" s="16"/>
      <c r="F935" s="16"/>
      <c r="G935" s="16"/>
      <c r="H935" s="17" t="s">
        <v>2887</v>
      </c>
      <c r="I935" s="18"/>
      <c r="J935" s="19"/>
      <c r="K935" s="19"/>
      <c r="L935" s="20" t="n">
        <v>15</v>
      </c>
      <c r="M935" s="19" t="s">
        <v>31</v>
      </c>
      <c r="N935" s="15" t="n">
        <v>15</v>
      </c>
      <c r="O935" s="21" t="n">
        <v>65.37</v>
      </c>
      <c r="P935" s="22"/>
      <c r="Q935" s="19" t="n">
        <f aca="false">O935*P935</f>
        <v>0</v>
      </c>
      <c r="R935" s="23" t="n">
        <f aca="false">0.152*P935</f>
        <v>0</v>
      </c>
      <c r="S935" s="24" t="n">
        <f aca="false">0.00022*P935</f>
        <v>0</v>
      </c>
      <c r="T935" s="25"/>
      <c r="U935" s="26" t="s">
        <v>2888</v>
      </c>
      <c r="V935" s="26" t="s">
        <v>108</v>
      </c>
      <c r="W935" s="16" t="str">
        <f aca="false">HYPERLINK("https://kanzpp.ru/api/getInfo/image/251f378d-6900-11ef-a265-00155d82e908")</f>
        <v>https://kanzpp.ru/api/getInfo/image/251f378d-6900-11ef-a265-00155d82e908</v>
      </c>
      <c r="X935" s="16"/>
    </row>
    <row r="936" customFormat="false" ht="21" hidden="false" customHeight="true" outlineLevel="5" collapsed="false">
      <c r="B936" s="15" t="n">
        <v>651</v>
      </c>
      <c r="C936" s="16" t="s">
        <v>2889</v>
      </c>
      <c r="D936" s="16" t="s">
        <v>2890</v>
      </c>
      <c r="E936" s="16"/>
      <c r="F936" s="16"/>
      <c r="G936" s="16"/>
      <c r="H936" s="17" t="s">
        <v>2891</v>
      </c>
      <c r="I936" s="18"/>
      <c r="J936" s="19"/>
      <c r="K936" s="19"/>
      <c r="L936" s="20" t="n">
        <v>15</v>
      </c>
      <c r="M936" s="20" t="n">
        <v>583</v>
      </c>
      <c r="N936" s="15" t="n">
        <v>15</v>
      </c>
      <c r="O936" s="21" t="n">
        <v>65.37</v>
      </c>
      <c r="P936" s="22"/>
      <c r="Q936" s="19" t="n">
        <f aca="false">O936*P936</f>
        <v>0</v>
      </c>
      <c r="R936" s="23" t="n">
        <f aca="false">0.145*P936</f>
        <v>0</v>
      </c>
      <c r="S936" s="24" t="n">
        <f aca="false">0.00018*P936</f>
        <v>0</v>
      </c>
      <c r="T936" s="25"/>
      <c r="U936" s="26" t="s">
        <v>2892</v>
      </c>
      <c r="V936" s="26" t="s">
        <v>108</v>
      </c>
      <c r="W936" s="16" t="str">
        <f aca="false">HYPERLINK("https://kanzpp.ru/api/getInfo/image/a03335a5-b6b7-11ea-a249-ac1f6b442184")</f>
        <v>https://kanzpp.ru/api/getInfo/image/a03335a5-b6b7-11ea-a249-ac1f6b442184</v>
      </c>
      <c r="X936" s="16"/>
    </row>
    <row r="937" customFormat="false" ht="21" hidden="false" customHeight="true" outlineLevel="5" collapsed="false">
      <c r="B937" s="15" t="n">
        <v>652</v>
      </c>
      <c r="C937" s="16" t="s">
        <v>2893</v>
      </c>
      <c r="D937" s="16" t="s">
        <v>2894</v>
      </c>
      <c r="E937" s="16"/>
      <c r="F937" s="16"/>
      <c r="G937" s="16"/>
      <c r="H937" s="17" t="s">
        <v>2895</v>
      </c>
      <c r="I937" s="18"/>
      <c r="J937" s="19"/>
      <c r="K937" s="19"/>
      <c r="L937" s="20" t="n">
        <v>15</v>
      </c>
      <c r="M937" s="20" t="n">
        <v>540</v>
      </c>
      <c r="N937" s="15" t="n">
        <v>15</v>
      </c>
      <c r="O937" s="21" t="n">
        <v>65.37</v>
      </c>
      <c r="P937" s="22"/>
      <c r="Q937" s="19" t="n">
        <f aca="false">O937*P937</f>
        <v>0</v>
      </c>
      <c r="R937" s="23" t="n">
        <f aca="false">0.152*P937</f>
        <v>0</v>
      </c>
      <c r="S937" s="24" t="n">
        <f aca="false">0.00022*P937</f>
        <v>0</v>
      </c>
      <c r="T937" s="25"/>
      <c r="U937" s="26" t="s">
        <v>2896</v>
      </c>
      <c r="V937" s="26" t="s">
        <v>108</v>
      </c>
      <c r="W937" s="16" t="str">
        <f aca="false">HYPERLINK("https://kanzpp.ru/api/getInfo/image/8182086e-6900-11ef-a265-00155d82e908")</f>
        <v>https://kanzpp.ru/api/getInfo/image/8182086e-6900-11ef-a265-00155d82e908</v>
      </c>
      <c r="X937" s="16"/>
    </row>
    <row r="938" customFormat="false" ht="21" hidden="false" customHeight="true" outlineLevel="5" collapsed="false">
      <c r="B938" s="15" t="n">
        <v>653</v>
      </c>
      <c r="C938" s="16" t="s">
        <v>2897</v>
      </c>
      <c r="D938" s="16" t="s">
        <v>2898</v>
      </c>
      <c r="E938" s="16"/>
      <c r="F938" s="16"/>
      <c r="G938" s="16"/>
      <c r="H938" s="17" t="s">
        <v>2899</v>
      </c>
      <c r="I938" s="18"/>
      <c r="J938" s="19"/>
      <c r="K938" s="19"/>
      <c r="L938" s="20" t="n">
        <v>15</v>
      </c>
      <c r="M938" s="20" t="n">
        <v>194</v>
      </c>
      <c r="N938" s="15" t="n">
        <v>15</v>
      </c>
      <c r="O938" s="21" t="n">
        <v>65.37</v>
      </c>
      <c r="P938" s="22"/>
      <c r="Q938" s="19" t="n">
        <f aca="false">O938*P938</f>
        <v>0</v>
      </c>
      <c r="R938" s="23" t="n">
        <f aca="false">0.152*P938</f>
        <v>0</v>
      </c>
      <c r="S938" s="24" t="n">
        <f aca="false">0.00022*P938</f>
        <v>0</v>
      </c>
      <c r="T938" s="25"/>
      <c r="U938" s="26" t="s">
        <v>2900</v>
      </c>
      <c r="V938" s="26" t="s">
        <v>108</v>
      </c>
      <c r="W938" s="16" t="str">
        <f aca="false">HYPERLINK("https://kanzpp.ru/api/getInfo/image/c3c52f51-6900-11ef-a265-00155d82e908")</f>
        <v>https://kanzpp.ru/api/getInfo/image/c3c52f51-6900-11ef-a265-00155d82e908</v>
      </c>
      <c r="X938" s="16"/>
    </row>
    <row r="939" customFormat="false" ht="21" hidden="false" customHeight="true" outlineLevel="5" collapsed="false">
      <c r="B939" s="15" t="n">
        <v>654</v>
      </c>
      <c r="C939" s="16" t="s">
        <v>2901</v>
      </c>
      <c r="D939" s="16" t="s">
        <v>2902</v>
      </c>
      <c r="E939" s="16"/>
      <c r="F939" s="16"/>
      <c r="G939" s="16"/>
      <c r="H939" s="17" t="s">
        <v>2903</v>
      </c>
      <c r="I939" s="18"/>
      <c r="J939" s="19"/>
      <c r="K939" s="19"/>
      <c r="L939" s="20" t="n">
        <v>15</v>
      </c>
      <c r="M939" s="20" t="n">
        <v>295</v>
      </c>
      <c r="N939" s="15" t="n">
        <v>15</v>
      </c>
      <c r="O939" s="21" t="n">
        <v>65.37</v>
      </c>
      <c r="P939" s="22"/>
      <c r="Q939" s="19" t="n">
        <f aca="false">O939*P939</f>
        <v>0</v>
      </c>
      <c r="R939" s="23" t="n">
        <f aca="false">0.152*P939</f>
        <v>0</v>
      </c>
      <c r="S939" s="24" t="n">
        <f aca="false">0.00022*P939</f>
        <v>0</v>
      </c>
      <c r="T939" s="25"/>
      <c r="U939" s="26" t="s">
        <v>2904</v>
      </c>
      <c r="V939" s="26" t="s">
        <v>108</v>
      </c>
      <c r="W939" s="16" t="str">
        <f aca="false">HYPERLINK("https://kanzpp.ru/api/getInfo/image/30bd52d3-68ff-11ef-a265-00155d82e908")</f>
        <v>https://kanzpp.ru/api/getInfo/image/30bd52d3-68ff-11ef-a265-00155d82e908</v>
      </c>
      <c r="X939" s="16"/>
    </row>
    <row r="940" customFormat="false" ht="21" hidden="false" customHeight="true" outlineLevel="5" collapsed="false">
      <c r="B940" s="15" t="n">
        <v>655</v>
      </c>
      <c r="C940" s="16" t="s">
        <v>2905</v>
      </c>
      <c r="D940" s="16" t="s">
        <v>2906</v>
      </c>
      <c r="E940" s="16"/>
      <c r="F940" s="16"/>
      <c r="G940" s="16"/>
      <c r="H940" s="17" t="s">
        <v>2907</v>
      </c>
      <c r="I940" s="18"/>
      <c r="J940" s="19"/>
      <c r="K940" s="19"/>
      <c r="L940" s="20" t="n">
        <v>15</v>
      </c>
      <c r="M940" s="19" t="s">
        <v>31</v>
      </c>
      <c r="N940" s="15" t="n">
        <v>15</v>
      </c>
      <c r="O940" s="21" t="n">
        <v>65.37</v>
      </c>
      <c r="P940" s="22"/>
      <c r="Q940" s="19" t="n">
        <f aca="false">O940*P940</f>
        <v>0</v>
      </c>
      <c r="R940" s="23" t="n">
        <f aca="false">0.152*P940</f>
        <v>0</v>
      </c>
      <c r="S940" s="24" t="n">
        <f aca="false">0.00022*P940</f>
        <v>0</v>
      </c>
      <c r="T940" s="25"/>
      <c r="U940" s="26" t="s">
        <v>2908</v>
      </c>
      <c r="V940" s="26" t="s">
        <v>108</v>
      </c>
      <c r="W940" s="16" t="str">
        <f aca="false">HYPERLINK("https://kanzpp.ru/api/getInfo/image/252663f4-6901-11ef-a265-00155d82e908")</f>
        <v>https://kanzpp.ru/api/getInfo/image/252663f4-6901-11ef-a265-00155d82e908</v>
      </c>
      <c r="X940" s="16"/>
    </row>
    <row r="941" customFormat="false" ht="22.95" hidden="false" customHeight="true" outlineLevel="3" collapsed="false">
      <c r="B941" s="13" t="s">
        <v>2909</v>
      </c>
      <c r="C941" s="13"/>
      <c r="D941" s="13"/>
      <c r="E941" s="13"/>
      <c r="F941" s="13"/>
      <c r="G941" s="13"/>
    </row>
    <row r="942" customFormat="false" ht="22.95" hidden="false" customHeight="true" outlineLevel="4" collapsed="false">
      <c r="B942" s="14" t="s">
        <v>2910</v>
      </c>
      <c r="C942" s="14"/>
      <c r="D942" s="14"/>
      <c r="E942" s="14"/>
      <c r="F942" s="14"/>
      <c r="G942" s="14"/>
    </row>
    <row r="943" customFormat="false" ht="21" hidden="false" customHeight="true" outlineLevel="5" collapsed="false">
      <c r="B943" s="15" t="n">
        <v>656</v>
      </c>
      <c r="C943" s="16" t="s">
        <v>2911</v>
      </c>
      <c r="D943" s="16" t="s">
        <v>2912</v>
      </c>
      <c r="E943" s="16"/>
      <c r="F943" s="16"/>
      <c r="G943" s="16"/>
      <c r="H943" s="17" t="s">
        <v>2913</v>
      </c>
      <c r="I943" s="18"/>
      <c r="J943" s="19"/>
      <c r="K943" s="20" t="n">
        <v>80</v>
      </c>
      <c r="L943" s="20" t="n">
        <v>20</v>
      </c>
      <c r="M943" s="29" t="n">
        <v>1480</v>
      </c>
      <c r="N943" s="15" t="n">
        <v>20</v>
      </c>
      <c r="O943" s="21" t="n">
        <v>31.05</v>
      </c>
      <c r="P943" s="22"/>
      <c r="Q943" s="19" t="n">
        <f aca="false">O943*P943</f>
        <v>0</v>
      </c>
      <c r="R943" s="23" t="n">
        <f aca="false">0.078*P943</f>
        <v>0</v>
      </c>
      <c r="S943" s="24" t="n">
        <f aca="false">0.00011*P943</f>
        <v>0</v>
      </c>
      <c r="T943" s="25"/>
      <c r="U943" s="26" t="s">
        <v>2914</v>
      </c>
      <c r="V943" s="26" t="s">
        <v>108</v>
      </c>
      <c r="W943" s="16" t="str">
        <f aca="false">HYPERLINK("https://kanzpp.ru/api/getInfo/image/014cf989-690e-11ef-a265-00155d82e908")</f>
        <v>https://kanzpp.ru/api/getInfo/image/014cf989-690e-11ef-a265-00155d82e908</v>
      </c>
      <c r="X943" s="16"/>
    </row>
    <row r="944" customFormat="false" ht="21" hidden="false" customHeight="true" outlineLevel="5" collapsed="false">
      <c r="B944" s="15" t="n">
        <v>657</v>
      </c>
      <c r="C944" s="16" t="s">
        <v>2915</v>
      </c>
      <c r="D944" s="16" t="s">
        <v>2916</v>
      </c>
      <c r="E944" s="16"/>
      <c r="F944" s="16"/>
      <c r="G944" s="16"/>
      <c r="H944" s="17" t="s">
        <v>2917</v>
      </c>
      <c r="I944" s="18"/>
      <c r="J944" s="19"/>
      <c r="K944" s="20" t="n">
        <v>80</v>
      </c>
      <c r="L944" s="20" t="n">
        <v>20</v>
      </c>
      <c r="M944" s="29" t="n">
        <v>1657</v>
      </c>
      <c r="N944" s="15" t="n">
        <v>20</v>
      </c>
      <c r="O944" s="21" t="n">
        <v>31.05</v>
      </c>
      <c r="P944" s="22"/>
      <c r="Q944" s="19" t="n">
        <f aca="false">O944*P944</f>
        <v>0</v>
      </c>
      <c r="R944" s="23" t="n">
        <f aca="false">0.078*P944</f>
        <v>0</v>
      </c>
      <c r="S944" s="24" t="n">
        <f aca="false">0.00011*P944</f>
        <v>0</v>
      </c>
      <c r="T944" s="25"/>
      <c r="U944" s="26" t="s">
        <v>2918</v>
      </c>
      <c r="V944" s="26" t="s">
        <v>108</v>
      </c>
      <c r="W944" s="16" t="str">
        <f aca="false">HYPERLINK("https://kanzpp.ru/api/getInfo/image/8bc29b1b-690e-11ef-a265-00155d82e908")</f>
        <v>https://kanzpp.ru/api/getInfo/image/8bc29b1b-690e-11ef-a265-00155d82e908</v>
      </c>
      <c r="X944" s="16"/>
    </row>
    <row r="945" customFormat="false" ht="21" hidden="false" customHeight="true" outlineLevel="5" collapsed="false">
      <c r="B945" s="44" t="n">
        <v>658</v>
      </c>
      <c r="C945" s="45" t="s">
        <v>2919</v>
      </c>
      <c r="D945" s="45" t="s">
        <v>2920</v>
      </c>
      <c r="E945" s="45"/>
      <c r="F945" s="45"/>
      <c r="G945" s="45"/>
      <c r="H945" s="46" t="s">
        <v>2921</v>
      </c>
      <c r="I945" s="47"/>
      <c r="J945" s="48"/>
      <c r="K945" s="49" t="n">
        <v>80</v>
      </c>
      <c r="L945" s="49" t="n">
        <v>20</v>
      </c>
      <c r="M945" s="58" t="n">
        <v>1239</v>
      </c>
      <c r="N945" s="44" t="n">
        <v>20</v>
      </c>
      <c r="O945" s="50" t="n">
        <v>31.05</v>
      </c>
      <c r="P945" s="22"/>
      <c r="Q945" s="48" t="n">
        <f aca="false">O945*P945</f>
        <v>0</v>
      </c>
      <c r="R945" s="51" t="n">
        <f aca="false">0.076*P945</f>
        <v>0</v>
      </c>
      <c r="S945" s="52" t="n">
        <f aca="false">0.00009*P945</f>
        <v>0</v>
      </c>
      <c r="T945" s="53" t="s">
        <v>286</v>
      </c>
      <c r="U945" s="54" t="s">
        <v>2922</v>
      </c>
      <c r="V945" s="54" t="s">
        <v>108</v>
      </c>
      <c r="W945" s="45" t="str">
        <f aca="false">HYPERLINK("https://kanzpp.ru/api/getInfo/image/ede5cfd9-16af-11f0-a279-00155d82e908")</f>
        <v>https://kanzpp.ru/api/getInfo/image/ede5cfd9-16af-11f0-a279-00155d82e908</v>
      </c>
      <c r="X945" s="45"/>
      <c r="Y945" s="55"/>
    </row>
    <row r="946" customFormat="false" ht="21" hidden="false" customHeight="true" outlineLevel="5" collapsed="false">
      <c r="B946" s="15" t="n">
        <v>659</v>
      </c>
      <c r="C946" s="16" t="s">
        <v>2923</v>
      </c>
      <c r="D946" s="16" t="s">
        <v>2924</v>
      </c>
      <c r="E946" s="16"/>
      <c r="F946" s="16"/>
      <c r="G946" s="16"/>
      <c r="H946" s="17" t="s">
        <v>2925</v>
      </c>
      <c r="I946" s="18"/>
      <c r="J946" s="19"/>
      <c r="K946" s="20" t="n">
        <v>80</v>
      </c>
      <c r="L946" s="20" t="n">
        <v>20</v>
      </c>
      <c r="M946" s="19" t="s">
        <v>31</v>
      </c>
      <c r="N946" s="15" t="n">
        <v>20</v>
      </c>
      <c r="O946" s="21" t="n">
        <v>31.05</v>
      </c>
      <c r="P946" s="22"/>
      <c r="Q946" s="19" t="n">
        <f aca="false">O946*P946</f>
        <v>0</v>
      </c>
      <c r="R946" s="23" t="n">
        <f aca="false">0.078*P946</f>
        <v>0</v>
      </c>
      <c r="S946" s="24" t="n">
        <f aca="false">0.00011*P946</f>
        <v>0</v>
      </c>
      <c r="T946" s="25"/>
      <c r="U946" s="26" t="s">
        <v>2926</v>
      </c>
      <c r="V946" s="26" t="s">
        <v>108</v>
      </c>
      <c r="W946" s="16" t="str">
        <f aca="false">HYPERLINK("https://kanzpp.ru/api/getInfo/image/989e3fdc-690d-11ef-a265-00155d82e908")</f>
        <v>https://kanzpp.ru/api/getInfo/image/989e3fdc-690d-11ef-a265-00155d82e908</v>
      </c>
      <c r="X946" s="16"/>
    </row>
    <row r="947" customFormat="false" ht="21" hidden="false" customHeight="true" outlineLevel="5" collapsed="false">
      <c r="B947" s="44" t="n">
        <v>660</v>
      </c>
      <c r="C947" s="45" t="s">
        <v>2927</v>
      </c>
      <c r="D947" s="45" t="s">
        <v>2928</v>
      </c>
      <c r="E947" s="45"/>
      <c r="F947" s="45"/>
      <c r="G947" s="45"/>
      <c r="H947" s="46" t="s">
        <v>2929</v>
      </c>
      <c r="I947" s="47"/>
      <c r="J947" s="48"/>
      <c r="K947" s="49" t="n">
        <v>80</v>
      </c>
      <c r="L947" s="49" t="n">
        <v>20</v>
      </c>
      <c r="M947" s="48" t="s">
        <v>31</v>
      </c>
      <c r="N947" s="44" t="n">
        <v>20</v>
      </c>
      <c r="O947" s="50" t="n">
        <v>31.05</v>
      </c>
      <c r="P947" s="22"/>
      <c r="Q947" s="48" t="n">
        <f aca="false">O947*P947</f>
        <v>0</v>
      </c>
      <c r="R947" s="51" t="n">
        <f aca="false">0.082*P947</f>
        <v>0</v>
      </c>
      <c r="S947" s="52" t="n">
        <f aca="false">0.00012*P947</f>
        <v>0</v>
      </c>
      <c r="T947" s="53" t="s">
        <v>286</v>
      </c>
      <c r="U947" s="54" t="s">
        <v>2930</v>
      </c>
      <c r="V947" s="54" t="s">
        <v>108</v>
      </c>
      <c r="W947" s="45" t="str">
        <f aca="false">HYPERLINK("https://kanzpp.ru/api/getInfo/image/957932ef-16af-11f0-a279-00155d82e908")</f>
        <v>https://kanzpp.ru/api/getInfo/image/957932ef-16af-11f0-a279-00155d82e908</v>
      </c>
      <c r="X947" s="45"/>
      <c r="Y947" s="55"/>
    </row>
    <row r="948" customFormat="false" ht="21" hidden="false" customHeight="true" outlineLevel="5" collapsed="false">
      <c r="B948" s="44" t="n">
        <v>661</v>
      </c>
      <c r="C948" s="45" t="s">
        <v>2931</v>
      </c>
      <c r="D948" s="45" t="s">
        <v>2932</v>
      </c>
      <c r="E948" s="45"/>
      <c r="F948" s="45"/>
      <c r="G948" s="45"/>
      <c r="H948" s="46" t="s">
        <v>2933</v>
      </c>
      <c r="I948" s="47"/>
      <c r="J948" s="48"/>
      <c r="K948" s="49" t="n">
        <v>80</v>
      </c>
      <c r="L948" s="49" t="n">
        <v>20</v>
      </c>
      <c r="M948" s="48" t="s">
        <v>31</v>
      </c>
      <c r="N948" s="44" t="n">
        <v>20</v>
      </c>
      <c r="O948" s="50" t="n">
        <v>31.05</v>
      </c>
      <c r="P948" s="22"/>
      <c r="Q948" s="48" t="n">
        <f aca="false">O948*P948</f>
        <v>0</v>
      </c>
      <c r="R948" s="51" t="n">
        <f aca="false">0.073*P948</f>
        <v>0</v>
      </c>
      <c r="S948" s="52" t="n">
        <f aca="false">0.00017*P948</f>
        <v>0</v>
      </c>
      <c r="T948" s="53" t="s">
        <v>286</v>
      </c>
      <c r="U948" s="54" t="s">
        <v>2934</v>
      </c>
      <c r="V948" s="54" t="s">
        <v>108</v>
      </c>
      <c r="W948" s="45" t="str">
        <f aca="false">HYPERLINK("https://kanzpp.ru/api/getInfo/image/ac00d87b-8a55-11f0-a284-00155d82e908")</f>
        <v>https://kanzpp.ru/api/getInfo/image/ac00d87b-8a55-11f0-a284-00155d82e908</v>
      </c>
      <c r="X948" s="45"/>
      <c r="Y948" s="55"/>
    </row>
    <row r="949" customFormat="false" ht="21" hidden="false" customHeight="true" outlineLevel="5" collapsed="false">
      <c r="B949" s="44" t="n">
        <v>662</v>
      </c>
      <c r="C949" s="45" t="s">
        <v>2935</v>
      </c>
      <c r="D949" s="45" t="s">
        <v>2936</v>
      </c>
      <c r="E949" s="45"/>
      <c r="F949" s="45"/>
      <c r="G949" s="45"/>
      <c r="H949" s="46" t="s">
        <v>2937</v>
      </c>
      <c r="I949" s="47"/>
      <c r="J949" s="48"/>
      <c r="K949" s="49" t="n">
        <v>80</v>
      </c>
      <c r="L949" s="49" t="n">
        <v>20</v>
      </c>
      <c r="M949" s="48" t="s">
        <v>31</v>
      </c>
      <c r="N949" s="44" t="n">
        <v>20</v>
      </c>
      <c r="O949" s="50" t="n">
        <v>31.05</v>
      </c>
      <c r="P949" s="22"/>
      <c r="Q949" s="48" t="n">
        <f aca="false">O949*P949</f>
        <v>0</v>
      </c>
      <c r="R949" s="51" t="n">
        <f aca="false">0.068*P949</f>
        <v>0</v>
      </c>
      <c r="S949" s="52" t="n">
        <f aca="false">0.00012*P949</f>
        <v>0</v>
      </c>
      <c r="T949" s="53" t="s">
        <v>286</v>
      </c>
      <c r="U949" s="54" t="s">
        <v>2938</v>
      </c>
      <c r="V949" s="54" t="s">
        <v>108</v>
      </c>
      <c r="W949" s="45" t="str">
        <f aca="false">HYPERLINK("https://kanzpp.ru/api/getInfo/image/e7e36521-8a55-11f0-a284-00155d82e908")</f>
        <v>https://kanzpp.ru/api/getInfo/image/e7e36521-8a55-11f0-a284-00155d82e908</v>
      </c>
      <c r="X949" s="45"/>
      <c r="Y949" s="55"/>
    </row>
    <row r="950" customFormat="false" ht="21" hidden="false" customHeight="true" outlineLevel="5" collapsed="false">
      <c r="B950" s="44" t="n">
        <v>663</v>
      </c>
      <c r="C950" s="45" t="s">
        <v>2939</v>
      </c>
      <c r="D950" s="45" t="s">
        <v>2940</v>
      </c>
      <c r="E950" s="45"/>
      <c r="F950" s="45"/>
      <c r="G950" s="45"/>
      <c r="H950" s="46" t="s">
        <v>2941</v>
      </c>
      <c r="I950" s="47"/>
      <c r="J950" s="48"/>
      <c r="K950" s="49" t="n">
        <v>80</v>
      </c>
      <c r="L950" s="49" t="n">
        <v>20</v>
      </c>
      <c r="M950" s="48" t="s">
        <v>31</v>
      </c>
      <c r="N950" s="44" t="n">
        <v>20</v>
      </c>
      <c r="O950" s="50" t="n">
        <v>31.05</v>
      </c>
      <c r="P950" s="22"/>
      <c r="Q950" s="48" t="n">
        <f aca="false">O950*P950</f>
        <v>0</v>
      </c>
      <c r="R950" s="51" t="n">
        <f aca="false">0.066*P950</f>
        <v>0</v>
      </c>
      <c r="S950" s="52" t="n">
        <f aca="false">0.00011*P950</f>
        <v>0</v>
      </c>
      <c r="T950" s="53" t="s">
        <v>286</v>
      </c>
      <c r="U950" s="54" t="s">
        <v>2942</v>
      </c>
      <c r="V950" s="54" t="s">
        <v>108</v>
      </c>
      <c r="W950" s="45" t="str">
        <f aca="false">HYPERLINK("https://kanzpp.ru/api/getInfo/image/821b270d-8a55-11f0-a284-00155d82e908")</f>
        <v>https://kanzpp.ru/api/getInfo/image/821b270d-8a55-11f0-a284-00155d82e908</v>
      </c>
      <c r="X950" s="45"/>
      <c r="Y950" s="55"/>
    </row>
    <row r="951" customFormat="false" ht="21" hidden="false" customHeight="true" outlineLevel="5" collapsed="false">
      <c r="B951" s="15" t="n">
        <v>664</v>
      </c>
      <c r="C951" s="16" t="s">
        <v>2943</v>
      </c>
      <c r="D951" s="16" t="s">
        <v>2944</v>
      </c>
      <c r="E951" s="16"/>
      <c r="F951" s="16"/>
      <c r="G951" s="16"/>
      <c r="H951" s="17" t="s">
        <v>2945</v>
      </c>
      <c r="I951" s="18"/>
      <c r="J951" s="19"/>
      <c r="K951" s="20" t="n">
        <v>80</v>
      </c>
      <c r="L951" s="20" t="n">
        <v>20</v>
      </c>
      <c r="M951" s="20" t="n">
        <v>19</v>
      </c>
      <c r="N951" s="15" t="n">
        <v>19</v>
      </c>
      <c r="O951" s="21" t="n">
        <v>31.05</v>
      </c>
      <c r="P951" s="22"/>
      <c r="Q951" s="19" t="n">
        <f aca="false">O951*P951</f>
        <v>0</v>
      </c>
      <c r="R951" s="23" t="n">
        <f aca="false">0.068*P951</f>
        <v>0</v>
      </c>
      <c r="S951" s="43" t="n">
        <f aca="false">0.0001*P951</f>
        <v>0</v>
      </c>
      <c r="T951" s="25"/>
      <c r="U951" s="26" t="s">
        <v>2946</v>
      </c>
      <c r="V951" s="26" t="s">
        <v>108</v>
      </c>
      <c r="W951" s="16" t="str">
        <f aca="false">HYPERLINK("https://kanzpp.ru/api/getInfo/image/8c0aeaaa-e55b-11ec-a213-ac1f6b442185")</f>
        <v>https://kanzpp.ru/api/getInfo/image/8c0aeaaa-e55b-11ec-a213-ac1f6b442185</v>
      </c>
      <c r="X951" s="16"/>
    </row>
    <row r="952" customFormat="false" ht="21" hidden="false" customHeight="true" outlineLevel="5" collapsed="false">
      <c r="B952" s="15" t="n">
        <v>665</v>
      </c>
      <c r="C952" s="16" t="s">
        <v>2947</v>
      </c>
      <c r="D952" s="16" t="s">
        <v>2948</v>
      </c>
      <c r="E952" s="16"/>
      <c r="F952" s="16"/>
      <c r="G952" s="16"/>
      <c r="H952" s="17" t="s">
        <v>2949</v>
      </c>
      <c r="I952" s="18"/>
      <c r="J952" s="19"/>
      <c r="K952" s="20" t="n">
        <v>80</v>
      </c>
      <c r="L952" s="20" t="n">
        <v>20</v>
      </c>
      <c r="M952" s="19" t="s">
        <v>31</v>
      </c>
      <c r="N952" s="15" t="n">
        <v>20</v>
      </c>
      <c r="O952" s="21" t="n">
        <v>31.05</v>
      </c>
      <c r="P952" s="22"/>
      <c r="Q952" s="19" t="n">
        <f aca="false">O952*P952</f>
        <v>0</v>
      </c>
      <c r="R952" s="23" t="n">
        <f aca="false">0.078*P952</f>
        <v>0</v>
      </c>
      <c r="S952" s="24" t="n">
        <f aca="false">0.00011*P952</f>
        <v>0</v>
      </c>
      <c r="T952" s="25"/>
      <c r="U952" s="26" t="s">
        <v>2950</v>
      </c>
      <c r="V952" s="26" t="s">
        <v>108</v>
      </c>
      <c r="W952" s="16" t="str">
        <f aca="false">HYPERLINK("https://kanzpp.ru/api/getInfo/image/db9d6504-690e-11ef-a265-00155d82e908")</f>
        <v>https://kanzpp.ru/api/getInfo/image/db9d6504-690e-11ef-a265-00155d82e908</v>
      </c>
      <c r="X952" s="16"/>
    </row>
    <row r="953" customFormat="false" ht="21" hidden="false" customHeight="true" outlineLevel="5" collapsed="false">
      <c r="B953" s="44" t="n">
        <v>666</v>
      </c>
      <c r="C953" s="45" t="s">
        <v>2951</v>
      </c>
      <c r="D953" s="45" t="s">
        <v>2952</v>
      </c>
      <c r="E953" s="45"/>
      <c r="F953" s="45"/>
      <c r="G953" s="45"/>
      <c r="H953" s="46" t="s">
        <v>2953</v>
      </c>
      <c r="I953" s="47"/>
      <c r="J953" s="48"/>
      <c r="K953" s="49" t="n">
        <v>80</v>
      </c>
      <c r="L953" s="49" t="n">
        <v>20</v>
      </c>
      <c r="M953" s="48" t="s">
        <v>31</v>
      </c>
      <c r="N953" s="44" t="n">
        <v>20</v>
      </c>
      <c r="O953" s="50" t="n">
        <v>31.05</v>
      </c>
      <c r="P953" s="22"/>
      <c r="Q953" s="48" t="n">
        <f aca="false">O953*P953</f>
        <v>0</v>
      </c>
      <c r="R953" s="57" t="n">
        <f aca="false">0.07*P953</f>
        <v>0</v>
      </c>
      <c r="S953" s="52" t="n">
        <f aca="false">0.00015*P953</f>
        <v>0</v>
      </c>
      <c r="T953" s="53" t="s">
        <v>286</v>
      </c>
      <c r="U953" s="54" t="s">
        <v>2954</v>
      </c>
      <c r="V953" s="54" t="s">
        <v>108</v>
      </c>
      <c r="W953" s="45" t="str">
        <f aca="false">HYPERLINK("https://kanzpp.ru/api/getInfo/image/0847991f-8a4e-11f0-a284-00155d82e908")</f>
        <v>https://kanzpp.ru/api/getInfo/image/0847991f-8a4e-11f0-a284-00155d82e908</v>
      </c>
      <c r="X953" s="45"/>
      <c r="Y953" s="55"/>
    </row>
    <row r="954" customFormat="false" ht="21" hidden="false" customHeight="true" outlineLevel="5" collapsed="false">
      <c r="B954" s="15" t="n">
        <v>667</v>
      </c>
      <c r="C954" s="16" t="s">
        <v>2955</v>
      </c>
      <c r="D954" s="16" t="s">
        <v>2956</v>
      </c>
      <c r="E954" s="16"/>
      <c r="F954" s="16"/>
      <c r="G954" s="16"/>
      <c r="H954" s="17" t="s">
        <v>2957</v>
      </c>
      <c r="I954" s="18"/>
      <c r="J954" s="19"/>
      <c r="K954" s="20" t="n">
        <v>80</v>
      </c>
      <c r="L954" s="20" t="n">
        <v>20</v>
      </c>
      <c r="M954" s="19" t="s">
        <v>31</v>
      </c>
      <c r="N954" s="15" t="n">
        <v>20</v>
      </c>
      <c r="O954" s="21" t="n">
        <v>31.05</v>
      </c>
      <c r="P954" s="22"/>
      <c r="Q954" s="19" t="n">
        <f aca="false">O954*P954</f>
        <v>0</v>
      </c>
      <c r="R954" s="23" t="n">
        <f aca="false">0.078*P954</f>
        <v>0</v>
      </c>
      <c r="S954" s="24" t="n">
        <f aca="false">0.00011*P954</f>
        <v>0</v>
      </c>
      <c r="T954" s="25"/>
      <c r="U954" s="26" t="s">
        <v>2958</v>
      </c>
      <c r="V954" s="26" t="s">
        <v>108</v>
      </c>
      <c r="W954" s="16" t="str">
        <f aca="false">HYPERLINK("https://kanzpp.ru/api/getInfo/image/2416d3d5-690f-11ef-a265-00155d82e908")</f>
        <v>https://kanzpp.ru/api/getInfo/image/2416d3d5-690f-11ef-a265-00155d82e908</v>
      </c>
      <c r="X954" s="16"/>
    </row>
    <row r="955" customFormat="false" ht="21" hidden="false" customHeight="true" outlineLevel="5" collapsed="false">
      <c r="B955" s="44" t="n">
        <v>668</v>
      </c>
      <c r="C955" s="45" t="s">
        <v>2959</v>
      </c>
      <c r="D955" s="45" t="s">
        <v>2960</v>
      </c>
      <c r="E955" s="45"/>
      <c r="F955" s="45"/>
      <c r="G955" s="45"/>
      <c r="H955" s="46" t="s">
        <v>2961</v>
      </c>
      <c r="I955" s="47"/>
      <c r="J955" s="48"/>
      <c r="K955" s="49" t="n">
        <v>80</v>
      </c>
      <c r="L955" s="49" t="n">
        <v>20</v>
      </c>
      <c r="M955" s="49" t="n">
        <v>840</v>
      </c>
      <c r="N955" s="44" t="n">
        <v>20</v>
      </c>
      <c r="O955" s="50" t="n">
        <v>31.05</v>
      </c>
      <c r="P955" s="22"/>
      <c r="Q955" s="48" t="n">
        <f aca="false">O955*P955</f>
        <v>0</v>
      </c>
      <c r="R955" s="51" t="n">
        <f aca="false">0.079*P955</f>
        <v>0</v>
      </c>
      <c r="S955" s="52" t="n">
        <f aca="false">0.00014*P955</f>
        <v>0</v>
      </c>
      <c r="T955" s="53" t="s">
        <v>286</v>
      </c>
      <c r="U955" s="54" t="s">
        <v>2962</v>
      </c>
      <c r="V955" s="54" t="s">
        <v>108</v>
      </c>
      <c r="W955" s="45" t="str">
        <f aca="false">HYPERLINK("https://kanzpp.ru/api/getInfo/image/c99b3b44-16af-11f0-a279-00155d82e908")</f>
        <v>https://kanzpp.ru/api/getInfo/image/c99b3b44-16af-11f0-a279-00155d82e908</v>
      </c>
      <c r="X955" s="45"/>
      <c r="Y955" s="55"/>
    </row>
    <row r="956" customFormat="false" ht="22.95" hidden="false" customHeight="true" outlineLevel="4" collapsed="false">
      <c r="B956" s="14" t="s">
        <v>2963</v>
      </c>
      <c r="C956" s="14"/>
      <c r="D956" s="14"/>
      <c r="E956" s="14"/>
      <c r="F956" s="14"/>
      <c r="G956" s="14"/>
    </row>
    <row r="957" customFormat="false" ht="21" hidden="false" customHeight="true" outlineLevel="5" collapsed="false">
      <c r="B957" s="15" t="n">
        <v>669</v>
      </c>
      <c r="C957" s="16" t="s">
        <v>2964</v>
      </c>
      <c r="D957" s="16" t="s">
        <v>2965</v>
      </c>
      <c r="E957" s="16"/>
      <c r="F957" s="16"/>
      <c r="G957" s="16"/>
      <c r="H957" s="17" t="s">
        <v>2966</v>
      </c>
      <c r="I957" s="18"/>
      <c r="J957" s="19"/>
      <c r="K957" s="20" t="n">
        <v>80</v>
      </c>
      <c r="L957" s="20" t="n">
        <v>20</v>
      </c>
      <c r="M957" s="20" t="n">
        <v>113</v>
      </c>
      <c r="N957" s="15" t="n">
        <v>20</v>
      </c>
      <c r="O957" s="21" t="n">
        <v>47.87</v>
      </c>
      <c r="P957" s="22"/>
      <c r="Q957" s="19" t="n">
        <f aca="false">O957*P957</f>
        <v>0</v>
      </c>
      <c r="R957" s="23" t="n">
        <f aca="false">0.112*P957</f>
        <v>0</v>
      </c>
      <c r="S957" s="24" t="n">
        <f aca="false">0.00014*P957</f>
        <v>0</v>
      </c>
      <c r="T957" s="25"/>
      <c r="U957" s="26" t="s">
        <v>2967</v>
      </c>
      <c r="V957" s="26" t="s">
        <v>108</v>
      </c>
      <c r="W957" s="16" t="str">
        <f aca="false">HYPERLINK("https://kanzpp.ru/api/getInfo/image/cba26a35-6903-11ef-a265-00155d82e908")</f>
        <v>https://kanzpp.ru/api/getInfo/image/cba26a35-6903-11ef-a265-00155d82e908</v>
      </c>
      <c r="X957" s="16"/>
    </row>
    <row r="958" customFormat="false" ht="22.95" hidden="false" customHeight="true" outlineLevel="4" collapsed="false">
      <c r="B958" s="14" t="s">
        <v>2968</v>
      </c>
      <c r="C958" s="14"/>
      <c r="D958" s="14"/>
      <c r="E958" s="14"/>
      <c r="F958" s="14"/>
      <c r="G958" s="14"/>
    </row>
    <row r="959" customFormat="false" ht="21" hidden="false" customHeight="true" outlineLevel="5" collapsed="false">
      <c r="B959" s="15" t="n">
        <v>670</v>
      </c>
      <c r="C959" s="16" t="s">
        <v>2969</v>
      </c>
      <c r="D959" s="16" t="s">
        <v>2970</v>
      </c>
      <c r="E959" s="16"/>
      <c r="F959" s="16"/>
      <c r="G959" s="16"/>
      <c r="H959" s="17" t="s">
        <v>2971</v>
      </c>
      <c r="I959" s="18"/>
      <c r="J959" s="19"/>
      <c r="K959" s="19"/>
      <c r="L959" s="20" t="n">
        <v>40</v>
      </c>
      <c r="M959" s="19" t="s">
        <v>31</v>
      </c>
      <c r="N959" s="15" t="n">
        <v>40</v>
      </c>
      <c r="O959" s="21" t="n">
        <v>46.16</v>
      </c>
      <c r="P959" s="22"/>
      <c r="Q959" s="19" t="n">
        <f aca="false">O959*P959</f>
        <v>0</v>
      </c>
      <c r="R959" s="23" t="n">
        <f aca="false">0.092*P959</f>
        <v>0</v>
      </c>
      <c r="S959" s="43" t="n">
        <f aca="false">0.0002*P959</f>
        <v>0</v>
      </c>
      <c r="T959" s="25"/>
      <c r="U959" s="26" t="s">
        <v>2972</v>
      </c>
      <c r="V959" s="26" t="s">
        <v>108</v>
      </c>
      <c r="W959" s="16" t="str">
        <f aca="false">HYPERLINK("https://kanzpp.ru/api/getInfo/image/cf215508-690c-11ef-a265-00155d82e908")</f>
        <v>https://kanzpp.ru/api/getInfo/image/cf215508-690c-11ef-a265-00155d82e908</v>
      </c>
      <c r="X959" s="16"/>
    </row>
    <row r="960" customFormat="false" ht="21" hidden="false" customHeight="true" outlineLevel="5" collapsed="false">
      <c r="B960" s="15" t="n">
        <v>671</v>
      </c>
      <c r="C960" s="16" t="s">
        <v>2973</v>
      </c>
      <c r="D960" s="16" t="s">
        <v>2974</v>
      </c>
      <c r="E960" s="16"/>
      <c r="F960" s="16"/>
      <c r="G960" s="16"/>
      <c r="H960" s="17" t="s">
        <v>2975</v>
      </c>
      <c r="I960" s="18"/>
      <c r="J960" s="19"/>
      <c r="K960" s="19"/>
      <c r="L960" s="20" t="n">
        <v>40</v>
      </c>
      <c r="M960" s="19" t="s">
        <v>31</v>
      </c>
      <c r="N960" s="15" t="n">
        <v>40</v>
      </c>
      <c r="O960" s="21" t="n">
        <v>46.16</v>
      </c>
      <c r="P960" s="22"/>
      <c r="Q960" s="19" t="n">
        <f aca="false">O960*P960</f>
        <v>0</v>
      </c>
      <c r="R960" s="23" t="n">
        <f aca="false">0.092*P960</f>
        <v>0</v>
      </c>
      <c r="S960" s="24" t="n">
        <f aca="false">0.00018*P960</f>
        <v>0</v>
      </c>
      <c r="T960" s="25"/>
      <c r="U960" s="26" t="s">
        <v>2976</v>
      </c>
      <c r="V960" s="26" t="s">
        <v>108</v>
      </c>
      <c r="W960" s="16" t="str">
        <f aca="false">HYPERLINK("https://kanzpp.ru/api/getInfo/image/e7552cc5-690a-11ef-a265-00155d82e908")</f>
        <v>https://kanzpp.ru/api/getInfo/image/e7552cc5-690a-11ef-a265-00155d82e908</v>
      </c>
      <c r="X960" s="16"/>
    </row>
    <row r="961" customFormat="false" ht="21" hidden="false" customHeight="true" outlineLevel="5" collapsed="false">
      <c r="B961" s="15" t="n">
        <v>672</v>
      </c>
      <c r="C961" s="16" t="s">
        <v>2977</v>
      </c>
      <c r="D961" s="16" t="s">
        <v>2978</v>
      </c>
      <c r="E961" s="16"/>
      <c r="F961" s="16"/>
      <c r="G961" s="16"/>
      <c r="H961" s="17" t="s">
        <v>2979</v>
      </c>
      <c r="I961" s="18"/>
      <c r="J961" s="19"/>
      <c r="K961" s="19"/>
      <c r="L961" s="20" t="n">
        <v>40</v>
      </c>
      <c r="M961" s="19" t="s">
        <v>31</v>
      </c>
      <c r="N961" s="15" t="n">
        <v>40</v>
      </c>
      <c r="O961" s="21" t="n">
        <v>46.16</v>
      </c>
      <c r="P961" s="22"/>
      <c r="Q961" s="19" t="n">
        <f aca="false">O961*P961</f>
        <v>0</v>
      </c>
      <c r="R961" s="23" t="n">
        <f aca="false">0.092*P961</f>
        <v>0</v>
      </c>
      <c r="S961" s="24" t="n">
        <f aca="false">0.00018*P961</f>
        <v>0</v>
      </c>
      <c r="T961" s="25"/>
      <c r="U961" s="26" t="s">
        <v>2980</v>
      </c>
      <c r="V961" s="26" t="s">
        <v>108</v>
      </c>
      <c r="W961" s="16" t="str">
        <f aca="false">HYPERLINK("https://kanzpp.ru/api/getInfo/image/e9ad4c8e-6909-11ef-a265-00155d82e908")</f>
        <v>https://kanzpp.ru/api/getInfo/image/e9ad4c8e-6909-11ef-a265-00155d82e908</v>
      </c>
      <c r="X961" s="16"/>
    </row>
    <row r="962" customFormat="false" ht="21" hidden="false" customHeight="true" outlineLevel="5" collapsed="false">
      <c r="B962" s="15" t="n">
        <v>673</v>
      </c>
      <c r="C962" s="16" t="s">
        <v>2981</v>
      </c>
      <c r="D962" s="16" t="s">
        <v>2982</v>
      </c>
      <c r="E962" s="16"/>
      <c r="F962" s="16"/>
      <c r="G962" s="16"/>
      <c r="H962" s="17" t="s">
        <v>2983</v>
      </c>
      <c r="I962" s="18"/>
      <c r="J962" s="19"/>
      <c r="K962" s="19"/>
      <c r="L962" s="20" t="n">
        <v>40</v>
      </c>
      <c r="M962" s="20" t="n">
        <v>18</v>
      </c>
      <c r="N962" s="15" t="n">
        <v>18</v>
      </c>
      <c r="O962" s="21" t="n">
        <v>46.16</v>
      </c>
      <c r="P962" s="22"/>
      <c r="Q962" s="19" t="n">
        <f aca="false">O962*P962</f>
        <v>0</v>
      </c>
      <c r="R962" s="23" t="n">
        <f aca="false">0.092*P962</f>
        <v>0</v>
      </c>
      <c r="S962" s="24" t="n">
        <f aca="false">0.00018*P962</f>
        <v>0</v>
      </c>
      <c r="T962" s="25"/>
      <c r="U962" s="26" t="s">
        <v>2984</v>
      </c>
      <c r="V962" s="26" t="s">
        <v>108</v>
      </c>
      <c r="W962" s="16" t="str">
        <f aca="false">HYPERLINK("https://kanzpp.ru/api/getInfo/image/23a387e0-690b-11ef-a265-00155d82e908")</f>
        <v>https://kanzpp.ru/api/getInfo/image/23a387e0-690b-11ef-a265-00155d82e908</v>
      </c>
      <c r="X962" s="16"/>
    </row>
    <row r="963" customFormat="false" ht="21" hidden="false" customHeight="true" outlineLevel="5" collapsed="false">
      <c r="B963" s="15" t="n">
        <v>674</v>
      </c>
      <c r="C963" s="16" t="s">
        <v>2985</v>
      </c>
      <c r="D963" s="16" t="s">
        <v>2986</v>
      </c>
      <c r="E963" s="16"/>
      <c r="F963" s="16"/>
      <c r="G963" s="16"/>
      <c r="H963" s="17" t="s">
        <v>2987</v>
      </c>
      <c r="I963" s="18"/>
      <c r="J963" s="19"/>
      <c r="K963" s="19"/>
      <c r="L963" s="20" t="n">
        <v>40</v>
      </c>
      <c r="M963" s="19" t="s">
        <v>31</v>
      </c>
      <c r="N963" s="15" t="n">
        <v>40</v>
      </c>
      <c r="O963" s="21" t="n">
        <v>46.16</v>
      </c>
      <c r="P963" s="22"/>
      <c r="Q963" s="19" t="n">
        <f aca="false">O963*P963</f>
        <v>0</v>
      </c>
      <c r="R963" s="23" t="n">
        <f aca="false">0.092*P963</f>
        <v>0</v>
      </c>
      <c r="S963" s="43" t="n">
        <f aca="false">0.0002*P963</f>
        <v>0</v>
      </c>
      <c r="T963" s="25"/>
      <c r="U963" s="26" t="s">
        <v>2988</v>
      </c>
      <c r="V963" s="26" t="s">
        <v>108</v>
      </c>
      <c r="W963" s="16" t="str">
        <f aca="false">HYPERLINK("https://kanzpp.ru/api/getInfo/image/5dd4d101-690c-11ef-a265-00155d82e908")</f>
        <v>https://kanzpp.ru/api/getInfo/image/5dd4d101-690c-11ef-a265-00155d82e908</v>
      </c>
      <c r="X963" s="16"/>
    </row>
    <row r="964" customFormat="false" ht="21" hidden="false" customHeight="true" outlineLevel="5" collapsed="false">
      <c r="B964" s="15" t="n">
        <v>675</v>
      </c>
      <c r="C964" s="16" t="s">
        <v>2989</v>
      </c>
      <c r="D964" s="16" t="s">
        <v>2990</v>
      </c>
      <c r="E964" s="16"/>
      <c r="F964" s="16"/>
      <c r="G964" s="16"/>
      <c r="H964" s="17" t="s">
        <v>2991</v>
      </c>
      <c r="I964" s="18"/>
      <c r="J964" s="19"/>
      <c r="K964" s="19"/>
      <c r="L964" s="20" t="n">
        <v>40</v>
      </c>
      <c r="M964" s="19" t="s">
        <v>31</v>
      </c>
      <c r="N964" s="15" t="n">
        <v>40</v>
      </c>
      <c r="O964" s="21" t="n">
        <v>46.16</v>
      </c>
      <c r="P964" s="22"/>
      <c r="Q964" s="19" t="n">
        <f aca="false">O964*P964</f>
        <v>0</v>
      </c>
      <c r="R964" s="23" t="n">
        <f aca="false">0.092*P964</f>
        <v>0</v>
      </c>
      <c r="S964" s="24" t="n">
        <f aca="false">0.00018*P964</f>
        <v>0</v>
      </c>
      <c r="T964" s="25"/>
      <c r="U964" s="26" t="s">
        <v>2992</v>
      </c>
      <c r="V964" s="26" t="s">
        <v>108</v>
      </c>
      <c r="W964" s="16" t="str">
        <f aca="false">HYPERLINK("https://kanzpp.ru/api/getInfo/image/2eca5de2-6909-11ef-a265-00155d82e908")</f>
        <v>https://kanzpp.ru/api/getInfo/image/2eca5de2-6909-11ef-a265-00155d82e908</v>
      </c>
      <c r="X964" s="16"/>
    </row>
    <row r="965" customFormat="false" ht="21" hidden="false" customHeight="true" outlineLevel="5" collapsed="false">
      <c r="B965" s="15" t="n">
        <v>676</v>
      </c>
      <c r="C965" s="16" t="s">
        <v>2993</v>
      </c>
      <c r="D965" s="16" t="s">
        <v>2994</v>
      </c>
      <c r="E965" s="16"/>
      <c r="F965" s="16"/>
      <c r="G965" s="16"/>
      <c r="H965" s="17" t="s">
        <v>2995</v>
      </c>
      <c r="I965" s="18"/>
      <c r="J965" s="19"/>
      <c r="K965" s="19"/>
      <c r="L965" s="20" t="n">
        <v>40</v>
      </c>
      <c r="M965" s="19" t="s">
        <v>31</v>
      </c>
      <c r="N965" s="15" t="n">
        <v>40</v>
      </c>
      <c r="O965" s="21" t="n">
        <v>46.16</v>
      </c>
      <c r="P965" s="22"/>
      <c r="Q965" s="19" t="n">
        <f aca="false">O965*P965</f>
        <v>0</v>
      </c>
      <c r="R965" s="23" t="n">
        <f aca="false">0.092*P965</f>
        <v>0</v>
      </c>
      <c r="S965" s="24" t="n">
        <f aca="false">0.00018*P965</f>
        <v>0</v>
      </c>
      <c r="T965" s="25"/>
      <c r="U965" s="26" t="s">
        <v>2996</v>
      </c>
      <c r="V965" s="26" t="s">
        <v>108</v>
      </c>
      <c r="W965" s="16" t="str">
        <f aca="false">HYPERLINK("https://kanzpp.ru/api/getInfo/image/75c63f65-690a-11ef-a265-00155d82e908")</f>
        <v>https://kanzpp.ru/api/getInfo/image/75c63f65-690a-11ef-a265-00155d82e908</v>
      </c>
      <c r="X965" s="16"/>
    </row>
    <row r="966" customFormat="false" ht="21" hidden="false" customHeight="true" outlineLevel="5" collapsed="false">
      <c r="B966" s="15" t="n">
        <v>677</v>
      </c>
      <c r="C966" s="16" t="s">
        <v>2997</v>
      </c>
      <c r="D966" s="16" t="s">
        <v>2998</v>
      </c>
      <c r="E966" s="16"/>
      <c r="F966" s="16"/>
      <c r="G966" s="16"/>
      <c r="H966" s="17" t="s">
        <v>2999</v>
      </c>
      <c r="I966" s="18"/>
      <c r="J966" s="19"/>
      <c r="K966" s="19"/>
      <c r="L966" s="20" t="n">
        <v>40</v>
      </c>
      <c r="M966" s="19" t="s">
        <v>31</v>
      </c>
      <c r="N966" s="15" t="n">
        <v>40</v>
      </c>
      <c r="O966" s="21" t="n">
        <v>46.16</v>
      </c>
      <c r="P966" s="22"/>
      <c r="Q966" s="19" t="n">
        <f aca="false">O966*P966</f>
        <v>0</v>
      </c>
      <c r="R966" s="23" t="n">
        <f aca="false">0.092*P966</f>
        <v>0</v>
      </c>
      <c r="S966" s="43" t="n">
        <f aca="false">0.0002*P966</f>
        <v>0</v>
      </c>
      <c r="T966" s="25"/>
      <c r="U966" s="26" t="s">
        <v>3000</v>
      </c>
      <c r="V966" s="26" t="s">
        <v>108</v>
      </c>
      <c r="W966" s="16" t="str">
        <f aca="false">HYPERLINK("https://kanzpp.ru/api/getInfo/image/73f4d3ba-690b-11ef-a265-00155d82e908")</f>
        <v>https://kanzpp.ru/api/getInfo/image/73f4d3ba-690b-11ef-a265-00155d82e908</v>
      </c>
      <c r="X966" s="16"/>
    </row>
    <row r="967" customFormat="false" ht="21" hidden="false" customHeight="true" outlineLevel="5" collapsed="false">
      <c r="B967" s="15" t="n">
        <v>678</v>
      </c>
      <c r="C967" s="16" t="s">
        <v>3001</v>
      </c>
      <c r="D967" s="16" t="s">
        <v>3002</v>
      </c>
      <c r="E967" s="16"/>
      <c r="F967" s="16"/>
      <c r="G967" s="16"/>
      <c r="H967" s="17" t="s">
        <v>3003</v>
      </c>
      <c r="I967" s="18"/>
      <c r="J967" s="19"/>
      <c r="K967" s="19"/>
      <c r="L967" s="20" t="n">
        <v>40</v>
      </c>
      <c r="M967" s="20" t="n">
        <v>57</v>
      </c>
      <c r="N967" s="15" t="n">
        <v>40</v>
      </c>
      <c r="O967" s="21" t="n">
        <v>46.16</v>
      </c>
      <c r="P967" s="22"/>
      <c r="Q967" s="19" t="n">
        <f aca="false">O967*P967</f>
        <v>0</v>
      </c>
      <c r="R967" s="23" t="n">
        <f aca="false">0.092*P967</f>
        <v>0</v>
      </c>
      <c r="S967" s="24" t="n">
        <f aca="false">0.00018*P967</f>
        <v>0</v>
      </c>
      <c r="T967" s="25"/>
      <c r="U967" s="26" t="s">
        <v>3004</v>
      </c>
      <c r="V967" s="26" t="s">
        <v>108</v>
      </c>
      <c r="W967" s="16" t="str">
        <f aca="false">HYPERLINK("https://kanzpp.ru/api/getInfo/image/b449f78e-690b-11ef-a265-00155d82e908")</f>
        <v>https://kanzpp.ru/api/getInfo/image/b449f78e-690b-11ef-a265-00155d82e908</v>
      </c>
      <c r="X967" s="16"/>
    </row>
    <row r="968" customFormat="false" ht="21" hidden="false" customHeight="true" outlineLevel="5" collapsed="false">
      <c r="B968" s="15" t="n">
        <v>679</v>
      </c>
      <c r="C968" s="16" t="s">
        <v>3005</v>
      </c>
      <c r="D968" s="16" t="s">
        <v>3006</v>
      </c>
      <c r="E968" s="16"/>
      <c r="F968" s="16"/>
      <c r="G968" s="16"/>
      <c r="H968" s="17" t="s">
        <v>3007</v>
      </c>
      <c r="I968" s="18"/>
      <c r="J968" s="19"/>
      <c r="K968" s="19"/>
      <c r="L968" s="20" t="n">
        <v>40</v>
      </c>
      <c r="M968" s="20" t="n">
        <v>496</v>
      </c>
      <c r="N968" s="15" t="n">
        <v>40</v>
      </c>
      <c r="O968" s="21" t="n">
        <v>46.16</v>
      </c>
      <c r="P968" s="22"/>
      <c r="Q968" s="19" t="n">
        <f aca="false">O968*P968</f>
        <v>0</v>
      </c>
      <c r="R968" s="23" t="n">
        <f aca="false">0.092*P968</f>
        <v>0</v>
      </c>
      <c r="S968" s="43" t="n">
        <f aca="false">0.0002*P968</f>
        <v>0</v>
      </c>
      <c r="T968" s="25"/>
      <c r="U968" s="26" t="s">
        <v>3008</v>
      </c>
      <c r="V968" s="26" t="s">
        <v>108</v>
      </c>
      <c r="W968" s="16" t="str">
        <f aca="false">HYPERLINK("https://kanzpp.ru/api/getInfo/image/3f6b74f7-6908-11ef-a265-00155d82e908")</f>
        <v>https://kanzpp.ru/api/getInfo/image/3f6b74f7-6908-11ef-a265-00155d82e908</v>
      </c>
      <c r="X968" s="16"/>
    </row>
    <row r="969" customFormat="false" ht="21" hidden="false" customHeight="true" outlineLevel="5" collapsed="false">
      <c r="B969" s="15" t="n">
        <v>680</v>
      </c>
      <c r="C969" s="16" t="s">
        <v>3009</v>
      </c>
      <c r="D969" s="16" t="s">
        <v>3010</v>
      </c>
      <c r="E969" s="16"/>
      <c r="F969" s="16"/>
      <c r="G969" s="16"/>
      <c r="H969" s="17" t="s">
        <v>3011</v>
      </c>
      <c r="I969" s="18"/>
      <c r="J969" s="19"/>
      <c r="K969" s="19"/>
      <c r="L969" s="20" t="n">
        <v>40</v>
      </c>
      <c r="M969" s="19" t="s">
        <v>31</v>
      </c>
      <c r="N969" s="15" t="n">
        <v>40</v>
      </c>
      <c r="O969" s="21" t="n">
        <v>46.16</v>
      </c>
      <c r="P969" s="22"/>
      <c r="Q969" s="19" t="n">
        <f aca="false">O969*P969</f>
        <v>0</v>
      </c>
      <c r="R969" s="23" t="n">
        <f aca="false">0.092*P969</f>
        <v>0</v>
      </c>
      <c r="S969" s="24" t="n">
        <f aca="false">0.00018*P969</f>
        <v>0</v>
      </c>
      <c r="T969" s="25"/>
      <c r="U969" s="26" t="s">
        <v>3012</v>
      </c>
      <c r="V969" s="26" t="s">
        <v>108</v>
      </c>
      <c r="W969" s="16" t="str">
        <f aca="false">HYPERLINK("https://kanzpp.ru/api/getInfo/image/b06e0036-6908-11ef-a265-00155d82e908")</f>
        <v>https://kanzpp.ru/api/getInfo/image/b06e0036-6908-11ef-a265-00155d82e908</v>
      </c>
      <c r="X969" s="16"/>
    </row>
    <row r="970" customFormat="false" ht="22.95" hidden="false" customHeight="true" outlineLevel="1" collapsed="false">
      <c r="B970" s="11" t="s">
        <v>3013</v>
      </c>
      <c r="C970" s="11"/>
      <c r="D970" s="11"/>
      <c r="E970" s="11"/>
      <c r="F970" s="11"/>
      <c r="G970" s="11"/>
    </row>
    <row r="971" customFormat="false" ht="22.95" hidden="false" customHeight="true" outlineLevel="2" collapsed="false">
      <c r="B971" s="12" t="s">
        <v>3014</v>
      </c>
      <c r="C971" s="12"/>
      <c r="D971" s="12"/>
      <c r="E971" s="12"/>
      <c r="F971" s="12"/>
      <c r="G971" s="12"/>
    </row>
    <row r="972" customFormat="false" ht="22.95" hidden="false" customHeight="true" outlineLevel="3" collapsed="false">
      <c r="B972" s="13" t="s">
        <v>3015</v>
      </c>
      <c r="C972" s="13"/>
      <c r="D972" s="13"/>
      <c r="E972" s="13"/>
      <c r="F972" s="13"/>
      <c r="G972" s="13"/>
    </row>
    <row r="973" customFormat="false" ht="22.95" hidden="false" customHeight="true" outlineLevel="4" collapsed="false">
      <c r="B973" s="14" t="s">
        <v>3016</v>
      </c>
      <c r="C973" s="14"/>
      <c r="D973" s="14"/>
      <c r="E973" s="14"/>
      <c r="F973" s="14"/>
      <c r="G973" s="14"/>
    </row>
    <row r="974" customFormat="false" ht="21" hidden="false" customHeight="true" outlineLevel="5" collapsed="false">
      <c r="B974" s="15" t="n">
        <v>681</v>
      </c>
      <c r="C974" s="16" t="s">
        <v>3017</v>
      </c>
      <c r="D974" s="16" t="s">
        <v>3018</v>
      </c>
      <c r="E974" s="16"/>
      <c r="F974" s="16"/>
      <c r="G974" s="16"/>
      <c r="H974" s="17" t="s">
        <v>3019</v>
      </c>
      <c r="I974" s="18"/>
      <c r="J974" s="19"/>
      <c r="K974" s="19"/>
      <c r="L974" s="20" t="n">
        <v>12</v>
      </c>
      <c r="M974" s="19" t="s">
        <v>31</v>
      </c>
      <c r="N974" s="15" t="n">
        <v>4</v>
      </c>
      <c r="O974" s="21" t="n">
        <v>172.33</v>
      </c>
      <c r="P974" s="22"/>
      <c r="Q974" s="19" t="n">
        <f aca="false">O974*P974</f>
        <v>0</v>
      </c>
      <c r="R974" s="23" t="n">
        <f aca="false">0.433*P974</f>
        <v>0</v>
      </c>
      <c r="S974" s="24" t="n">
        <f aca="false">0.00057*P974</f>
        <v>0</v>
      </c>
      <c r="T974" s="25"/>
      <c r="U974" s="26" t="s">
        <v>3020</v>
      </c>
      <c r="V974" s="26" t="s">
        <v>108</v>
      </c>
      <c r="W974" s="16" t="str">
        <f aca="false">HYPERLINK("https://kanzpp.ru/api/getInfo/image/fb4c640a-11d7-11ef-a25d-00155d82e908")</f>
        <v>https://kanzpp.ru/api/getInfo/image/fb4c640a-11d7-11ef-a25d-00155d82e908</v>
      </c>
      <c r="X974" s="16"/>
    </row>
    <row r="975" customFormat="false" ht="21" hidden="false" customHeight="true" outlineLevel="5" collapsed="false">
      <c r="B975" s="44" t="n">
        <v>682</v>
      </c>
      <c r="C975" s="45" t="s">
        <v>3021</v>
      </c>
      <c r="D975" s="45" t="s">
        <v>3022</v>
      </c>
      <c r="E975" s="45"/>
      <c r="F975" s="45"/>
      <c r="G975" s="45"/>
      <c r="H975" s="46" t="s">
        <v>3023</v>
      </c>
      <c r="I975" s="47"/>
      <c r="J975" s="48"/>
      <c r="K975" s="48"/>
      <c r="L975" s="49" t="n">
        <v>12</v>
      </c>
      <c r="M975" s="48" t="s">
        <v>31</v>
      </c>
      <c r="N975" s="44" t="n">
        <v>4</v>
      </c>
      <c r="O975" s="50" t="n">
        <v>172.33</v>
      </c>
      <c r="P975" s="22"/>
      <c r="Q975" s="48" t="n">
        <f aca="false">O975*P975</f>
        <v>0</v>
      </c>
      <c r="R975" s="51" t="n">
        <f aca="false">0.518*P975</f>
        <v>0</v>
      </c>
      <c r="S975" s="52" t="n">
        <f aca="false">0.00069*P975</f>
        <v>0</v>
      </c>
      <c r="T975" s="53" t="s">
        <v>286</v>
      </c>
      <c r="U975" s="54" t="s">
        <v>3024</v>
      </c>
      <c r="V975" s="54" t="s">
        <v>108</v>
      </c>
      <c r="W975" s="45" t="str">
        <f aca="false">HYPERLINK("https://kanzpp.ru/api/getInfo/image/0efe3efa-84b1-11f0-a284-00155d82e908")</f>
        <v>https://kanzpp.ru/api/getInfo/image/0efe3efa-84b1-11f0-a284-00155d82e908</v>
      </c>
      <c r="X975" s="45"/>
      <c r="Y975" s="55"/>
    </row>
    <row r="976" customFormat="false" ht="21" hidden="false" customHeight="true" outlineLevel="5" collapsed="false">
      <c r="B976" s="44" t="n">
        <v>683</v>
      </c>
      <c r="C976" s="45" t="s">
        <v>3025</v>
      </c>
      <c r="D976" s="45" t="s">
        <v>3026</v>
      </c>
      <c r="E976" s="45"/>
      <c r="F976" s="45"/>
      <c r="G976" s="45"/>
      <c r="H976" s="46" t="s">
        <v>3027</v>
      </c>
      <c r="I976" s="47"/>
      <c r="J976" s="48"/>
      <c r="K976" s="48"/>
      <c r="L976" s="49" t="n">
        <v>12</v>
      </c>
      <c r="M976" s="48" t="s">
        <v>31</v>
      </c>
      <c r="N976" s="44" t="n">
        <v>4</v>
      </c>
      <c r="O976" s="50" t="n">
        <v>172.33</v>
      </c>
      <c r="P976" s="22"/>
      <c r="Q976" s="48" t="n">
        <f aca="false">O976*P976</f>
        <v>0</v>
      </c>
      <c r="R976" s="51" t="n">
        <f aca="false">0.218*P976</f>
        <v>0</v>
      </c>
      <c r="S976" s="52" t="n">
        <f aca="false">0.00069*P976</f>
        <v>0</v>
      </c>
      <c r="T976" s="53" t="s">
        <v>286</v>
      </c>
      <c r="U976" s="54" t="s">
        <v>3028</v>
      </c>
      <c r="V976" s="54" t="s">
        <v>108</v>
      </c>
      <c r="W976" s="45" t="str">
        <f aca="false">HYPERLINK("https://kanzpp.ru/api/getInfo/image/e51af978-84b0-11f0-a284-00155d82e908")</f>
        <v>https://kanzpp.ru/api/getInfo/image/e51af978-84b0-11f0-a284-00155d82e908</v>
      </c>
      <c r="X976" s="45"/>
      <c r="Y976" s="55"/>
    </row>
    <row r="977" customFormat="false" ht="22.95" hidden="false" customHeight="true" outlineLevel="4" collapsed="false">
      <c r="B977" s="14" t="s">
        <v>3029</v>
      </c>
      <c r="C977" s="14"/>
      <c r="D977" s="14"/>
      <c r="E977" s="14"/>
      <c r="F977" s="14"/>
      <c r="G977" s="14"/>
    </row>
    <row r="978" customFormat="false" ht="21" hidden="false" customHeight="true" outlineLevel="5" collapsed="false">
      <c r="B978" s="15" t="n">
        <v>684</v>
      </c>
      <c r="C978" s="16" t="s">
        <v>3030</v>
      </c>
      <c r="D978" s="16" t="s">
        <v>3031</v>
      </c>
      <c r="E978" s="16"/>
      <c r="F978" s="16"/>
      <c r="G978" s="16"/>
      <c r="H978" s="17" t="s">
        <v>3032</v>
      </c>
      <c r="I978" s="18"/>
      <c r="J978" s="19"/>
      <c r="K978" s="19"/>
      <c r="L978" s="20" t="n">
        <v>12</v>
      </c>
      <c r="M978" s="19" t="s">
        <v>31</v>
      </c>
      <c r="N978" s="15" t="n">
        <v>3</v>
      </c>
      <c r="O978" s="21" t="n">
        <v>197.69</v>
      </c>
      <c r="P978" s="22"/>
      <c r="Q978" s="19" t="n">
        <f aca="false">O978*P978</f>
        <v>0</v>
      </c>
      <c r="R978" s="23" t="n">
        <f aca="false">0.478*P978</f>
        <v>0</v>
      </c>
      <c r="S978" s="24" t="n">
        <f aca="false">0.00063*P978</f>
        <v>0</v>
      </c>
      <c r="T978" s="25"/>
      <c r="U978" s="26" t="s">
        <v>3033</v>
      </c>
      <c r="V978" s="26" t="s">
        <v>108</v>
      </c>
      <c r="W978" s="16" t="str">
        <f aca="false">HYPERLINK("https://kanzpp.ru/api/getInfo/image/b0ec7b6f-11d8-11ef-a25d-00155d82e908")</f>
        <v>https://kanzpp.ru/api/getInfo/image/b0ec7b6f-11d8-11ef-a25d-00155d82e908</v>
      </c>
      <c r="X978" s="16"/>
    </row>
    <row r="979" customFormat="false" ht="21" hidden="false" customHeight="true" outlineLevel="5" collapsed="false">
      <c r="B979" s="44" t="n">
        <v>685</v>
      </c>
      <c r="C979" s="45" t="s">
        <v>3034</v>
      </c>
      <c r="D979" s="45" t="s">
        <v>3035</v>
      </c>
      <c r="E979" s="45"/>
      <c r="F979" s="45"/>
      <c r="G979" s="45"/>
      <c r="H979" s="46" t="s">
        <v>3036</v>
      </c>
      <c r="I979" s="47"/>
      <c r="J979" s="48"/>
      <c r="K979" s="48"/>
      <c r="L979" s="49" t="n">
        <v>12</v>
      </c>
      <c r="M979" s="48" t="s">
        <v>31</v>
      </c>
      <c r="N979" s="44" t="n">
        <v>3</v>
      </c>
      <c r="O979" s="50" t="n">
        <v>197.69</v>
      </c>
      <c r="P979" s="22"/>
      <c r="Q979" s="48" t="n">
        <f aca="false">O979*P979</f>
        <v>0</v>
      </c>
      <c r="R979" s="51" t="n">
        <f aca="false">0.441*P979</f>
        <v>0</v>
      </c>
      <c r="S979" s="52" t="n">
        <f aca="false">0.00063*P979</f>
        <v>0</v>
      </c>
      <c r="T979" s="53" t="s">
        <v>286</v>
      </c>
      <c r="U979" s="54" t="s">
        <v>3037</v>
      </c>
      <c r="V979" s="54" t="s">
        <v>108</v>
      </c>
      <c r="W979" s="45" t="str">
        <f aca="false">HYPERLINK("https://kanzpp.ru/api/getInfo/image/07a4c193-84b2-11f0-a284-00155d82e908")</f>
        <v>https://kanzpp.ru/api/getInfo/image/07a4c193-84b2-11f0-a284-00155d82e908</v>
      </c>
      <c r="X979" s="45"/>
      <c r="Y979" s="55"/>
    </row>
    <row r="980" customFormat="false" ht="21" hidden="false" customHeight="true" outlineLevel="5" collapsed="false">
      <c r="B980" s="15" t="n">
        <v>686</v>
      </c>
      <c r="C980" s="16" t="s">
        <v>3038</v>
      </c>
      <c r="D980" s="16" t="s">
        <v>3039</v>
      </c>
      <c r="E980" s="16"/>
      <c r="F980" s="16"/>
      <c r="G980" s="16"/>
      <c r="H980" s="17" t="s">
        <v>3040</v>
      </c>
      <c r="I980" s="18"/>
      <c r="J980" s="19"/>
      <c r="K980" s="19"/>
      <c r="L980" s="20" t="n">
        <v>12</v>
      </c>
      <c r="M980" s="19" t="s">
        <v>31</v>
      </c>
      <c r="N980" s="15" t="n">
        <v>3</v>
      </c>
      <c r="O980" s="21" t="n">
        <v>197.69</v>
      </c>
      <c r="P980" s="22"/>
      <c r="Q980" s="19" t="n">
        <f aca="false">O980*P980</f>
        <v>0</v>
      </c>
      <c r="R980" s="23" t="n">
        <f aca="false">0.456*P980</f>
        <v>0</v>
      </c>
      <c r="S980" s="43" t="n">
        <f aca="false">0.0006*P980</f>
        <v>0</v>
      </c>
      <c r="T980" s="25"/>
      <c r="U980" s="26" t="s">
        <v>3041</v>
      </c>
      <c r="V980" s="26" t="s">
        <v>108</v>
      </c>
      <c r="W980" s="16" t="str">
        <f aca="false">HYPERLINK("https://kanzpp.ru/api/getInfo/image/c80dad7c-8f2a-11ec-a211-ac1f6b442185")</f>
        <v>https://kanzpp.ru/api/getInfo/image/c80dad7c-8f2a-11ec-a211-ac1f6b442185</v>
      </c>
      <c r="X980" s="16"/>
    </row>
    <row r="981" customFormat="false" ht="21" hidden="false" customHeight="true" outlineLevel="5" collapsed="false">
      <c r="B981" s="15" t="n">
        <v>687</v>
      </c>
      <c r="C981" s="16" t="s">
        <v>3042</v>
      </c>
      <c r="D981" s="16" t="s">
        <v>3043</v>
      </c>
      <c r="E981" s="16"/>
      <c r="F981" s="16"/>
      <c r="G981" s="16"/>
      <c r="H981" s="17" t="s">
        <v>3044</v>
      </c>
      <c r="I981" s="18"/>
      <c r="J981" s="19"/>
      <c r="K981" s="19"/>
      <c r="L981" s="20" t="n">
        <v>12</v>
      </c>
      <c r="M981" s="19" t="s">
        <v>31</v>
      </c>
      <c r="N981" s="15" t="n">
        <v>3</v>
      </c>
      <c r="O981" s="21" t="n">
        <v>197.69</v>
      </c>
      <c r="P981" s="22"/>
      <c r="Q981" s="19" t="n">
        <f aca="false">O981*P981</f>
        <v>0</v>
      </c>
      <c r="R981" s="23" t="n">
        <f aca="false">0.479*P981</f>
        <v>0</v>
      </c>
      <c r="S981" s="24" t="n">
        <f aca="false">0.00063*P981</f>
        <v>0</v>
      </c>
      <c r="T981" s="25"/>
      <c r="U981" s="26" t="s">
        <v>3045</v>
      </c>
      <c r="V981" s="26" t="s">
        <v>108</v>
      </c>
      <c r="W981" s="16" t="str">
        <f aca="false">HYPERLINK("https://kanzpp.ru/api/getInfo/image/8c84b32e-11d8-11ef-a25d-00155d82e908")</f>
        <v>https://kanzpp.ru/api/getInfo/image/8c84b32e-11d8-11ef-a25d-00155d82e908</v>
      </c>
      <c r="X981" s="16"/>
    </row>
    <row r="982" customFormat="false" ht="21" hidden="false" customHeight="true" outlineLevel="5" collapsed="false">
      <c r="B982" s="44" t="n">
        <v>688</v>
      </c>
      <c r="C982" s="45" t="s">
        <v>3046</v>
      </c>
      <c r="D982" s="45" t="s">
        <v>3047</v>
      </c>
      <c r="E982" s="45"/>
      <c r="F982" s="45"/>
      <c r="G982" s="45"/>
      <c r="H982" s="46" t="s">
        <v>3048</v>
      </c>
      <c r="I982" s="47"/>
      <c r="J982" s="48"/>
      <c r="K982" s="48"/>
      <c r="L982" s="49" t="n">
        <v>12</v>
      </c>
      <c r="M982" s="48" t="s">
        <v>31</v>
      </c>
      <c r="N982" s="44" t="n">
        <v>3</v>
      </c>
      <c r="O982" s="50" t="n">
        <v>197.69</v>
      </c>
      <c r="P982" s="22"/>
      <c r="Q982" s="48" t="n">
        <f aca="false">O982*P982</f>
        <v>0</v>
      </c>
      <c r="R982" s="51" t="n">
        <f aca="false">0.445*P982</f>
        <v>0</v>
      </c>
      <c r="S982" s="52" t="n">
        <f aca="false">0.00063*P982</f>
        <v>0</v>
      </c>
      <c r="T982" s="53" t="s">
        <v>286</v>
      </c>
      <c r="U982" s="54" t="s">
        <v>3049</v>
      </c>
      <c r="V982" s="54" t="s">
        <v>108</v>
      </c>
      <c r="W982" s="45" t="str">
        <f aca="false">HYPERLINK("https://kanzpp.ru/api/getInfo/image/c1959d2d-84b1-11f0-a284-00155d82e908")</f>
        <v>https://kanzpp.ru/api/getInfo/image/c1959d2d-84b1-11f0-a284-00155d82e908</v>
      </c>
      <c r="X982" s="45"/>
      <c r="Y982" s="55"/>
    </row>
    <row r="983" customFormat="false" ht="22.95" hidden="false" customHeight="true" outlineLevel="4" collapsed="false">
      <c r="B983" s="14" t="s">
        <v>3050</v>
      </c>
      <c r="C983" s="14"/>
      <c r="D983" s="14"/>
      <c r="E983" s="14"/>
      <c r="F983" s="14"/>
      <c r="G983" s="14"/>
    </row>
    <row r="984" customFormat="false" ht="21" hidden="false" customHeight="true" outlineLevel="5" collapsed="false">
      <c r="B984" s="15" t="n">
        <v>689</v>
      </c>
      <c r="C984" s="16" t="s">
        <v>3051</v>
      </c>
      <c r="D984" s="16" t="s">
        <v>3052</v>
      </c>
      <c r="E984" s="16"/>
      <c r="F984" s="16"/>
      <c r="G984" s="16"/>
      <c r="H984" s="17" t="s">
        <v>3053</v>
      </c>
      <c r="I984" s="18"/>
      <c r="J984" s="19"/>
      <c r="K984" s="19"/>
      <c r="L984" s="20" t="n">
        <v>10</v>
      </c>
      <c r="M984" s="19" t="s">
        <v>31</v>
      </c>
      <c r="N984" s="15" t="n">
        <v>3</v>
      </c>
      <c r="O984" s="21" t="n">
        <v>217.85</v>
      </c>
      <c r="P984" s="22"/>
      <c r="Q984" s="19" t="n">
        <f aca="false">O984*P984</f>
        <v>0</v>
      </c>
      <c r="R984" s="23" t="n">
        <f aca="false">0.563*P984</f>
        <v>0</v>
      </c>
      <c r="S984" s="24" t="n">
        <f aca="false">0.00069*P984</f>
        <v>0</v>
      </c>
      <c r="T984" s="25"/>
      <c r="U984" s="26" t="s">
        <v>3054</v>
      </c>
      <c r="V984" s="26" t="s">
        <v>108</v>
      </c>
      <c r="W984" s="16" t="str">
        <f aca="false">HYPERLINK("https://kanzpp.ru/api/getInfo/image/e92a5b1e-11e1-11ef-a25d-00155d82e908")</f>
        <v>https://kanzpp.ru/api/getInfo/image/e92a5b1e-11e1-11ef-a25d-00155d82e908</v>
      </c>
      <c r="X984" s="16"/>
    </row>
    <row r="985" customFormat="false" ht="21" hidden="false" customHeight="true" outlineLevel="5" collapsed="false">
      <c r="B985" s="15" t="n">
        <v>690</v>
      </c>
      <c r="C985" s="16" t="s">
        <v>3055</v>
      </c>
      <c r="D985" s="16" t="s">
        <v>3056</v>
      </c>
      <c r="E985" s="16"/>
      <c r="F985" s="16"/>
      <c r="G985" s="16"/>
      <c r="H985" s="17" t="s">
        <v>3057</v>
      </c>
      <c r="I985" s="18"/>
      <c r="J985" s="19"/>
      <c r="K985" s="19"/>
      <c r="L985" s="20" t="n">
        <v>10</v>
      </c>
      <c r="M985" s="19" t="s">
        <v>31</v>
      </c>
      <c r="N985" s="15" t="n">
        <v>3</v>
      </c>
      <c r="O985" s="21" t="n">
        <v>217.85</v>
      </c>
      <c r="P985" s="22"/>
      <c r="Q985" s="19" t="n">
        <f aca="false">O985*P985</f>
        <v>0</v>
      </c>
      <c r="R985" s="23" t="n">
        <f aca="false">0.564*P985</f>
        <v>0</v>
      </c>
      <c r="S985" s="24" t="n">
        <f aca="false">0.00076*P985</f>
        <v>0</v>
      </c>
      <c r="T985" s="25"/>
      <c r="U985" s="26" t="s">
        <v>3058</v>
      </c>
      <c r="V985" s="26" t="s">
        <v>108</v>
      </c>
      <c r="W985" s="16" t="str">
        <f aca="false">HYPERLINK("https://kanzpp.ru/api/getInfo/image/c05d53c9-11e1-11ef-a25d-00155d82e908")</f>
        <v>https://kanzpp.ru/api/getInfo/image/c05d53c9-11e1-11ef-a25d-00155d82e908</v>
      </c>
      <c r="X985" s="16"/>
    </row>
    <row r="986" customFormat="false" ht="21" hidden="false" customHeight="true" outlineLevel="5" collapsed="false">
      <c r="B986" s="15" t="n">
        <v>691</v>
      </c>
      <c r="C986" s="16" t="s">
        <v>3059</v>
      </c>
      <c r="D986" s="16" t="s">
        <v>3060</v>
      </c>
      <c r="E986" s="16"/>
      <c r="F986" s="16"/>
      <c r="G986" s="16"/>
      <c r="H986" s="17" t="s">
        <v>3061</v>
      </c>
      <c r="I986" s="18"/>
      <c r="J986" s="19"/>
      <c r="K986" s="19"/>
      <c r="L986" s="20" t="n">
        <v>10</v>
      </c>
      <c r="M986" s="19" t="s">
        <v>31</v>
      </c>
      <c r="N986" s="15" t="n">
        <v>3</v>
      </c>
      <c r="O986" s="21" t="n">
        <v>217.85</v>
      </c>
      <c r="P986" s="22"/>
      <c r="Q986" s="19" t="n">
        <f aca="false">O986*P986</f>
        <v>0</v>
      </c>
      <c r="R986" s="27" t="n">
        <f aca="false">0.52*P986</f>
        <v>0</v>
      </c>
      <c r="S986" s="24" t="n">
        <f aca="false">0.00076*P986</f>
        <v>0</v>
      </c>
      <c r="T986" s="25"/>
      <c r="U986" s="26" t="s">
        <v>3062</v>
      </c>
      <c r="V986" s="26" t="s">
        <v>108</v>
      </c>
      <c r="W986" s="16" t="str">
        <f aca="false">HYPERLINK("https://kanzpp.ru/api/getInfo/image/5e166dc6-d453-11ed-a231-00155d82e902")</f>
        <v>https://kanzpp.ru/api/getInfo/image/5e166dc6-d453-11ed-a231-00155d82e902</v>
      </c>
      <c r="X986" s="16"/>
    </row>
    <row r="987" customFormat="false" ht="21" hidden="false" customHeight="true" outlineLevel="5" collapsed="false">
      <c r="B987" s="44" t="n">
        <v>692</v>
      </c>
      <c r="C987" s="45" t="s">
        <v>3063</v>
      </c>
      <c r="D987" s="45" t="s">
        <v>3064</v>
      </c>
      <c r="E987" s="45"/>
      <c r="F987" s="45"/>
      <c r="G987" s="45"/>
      <c r="H987" s="46" t="s">
        <v>3065</v>
      </c>
      <c r="I987" s="47"/>
      <c r="J987" s="48"/>
      <c r="K987" s="48"/>
      <c r="L987" s="49" t="n">
        <v>10</v>
      </c>
      <c r="M987" s="48" t="s">
        <v>31</v>
      </c>
      <c r="N987" s="44" t="n">
        <v>3</v>
      </c>
      <c r="O987" s="50" t="n">
        <v>217.85</v>
      </c>
      <c r="P987" s="22"/>
      <c r="Q987" s="48" t="n">
        <f aca="false">O987*P987</f>
        <v>0</v>
      </c>
      <c r="R987" s="51" t="n">
        <f aca="false">0.518*P987</f>
        <v>0</v>
      </c>
      <c r="S987" s="52" t="n">
        <f aca="false">0.00697*P987</f>
        <v>0</v>
      </c>
      <c r="T987" s="53" t="s">
        <v>286</v>
      </c>
      <c r="U987" s="54" t="s">
        <v>3066</v>
      </c>
      <c r="V987" s="54" t="s">
        <v>108</v>
      </c>
      <c r="W987" s="45" t="str">
        <f aca="false">HYPERLINK("https://kanzpp.ru/api/getInfo/image/f76f3abe-84b2-11f0-a284-00155d82e908")</f>
        <v>https://kanzpp.ru/api/getInfo/image/f76f3abe-84b2-11f0-a284-00155d82e908</v>
      </c>
      <c r="X987" s="45"/>
      <c r="Y987" s="55"/>
    </row>
    <row r="988" customFormat="false" ht="21" hidden="false" customHeight="true" outlineLevel="5" collapsed="false">
      <c r="B988" s="44" t="n">
        <v>693</v>
      </c>
      <c r="C988" s="45" t="s">
        <v>3067</v>
      </c>
      <c r="D988" s="45" t="s">
        <v>3068</v>
      </c>
      <c r="E988" s="45"/>
      <c r="F988" s="45"/>
      <c r="G988" s="45"/>
      <c r="H988" s="46" t="s">
        <v>3069</v>
      </c>
      <c r="I988" s="47"/>
      <c r="J988" s="48"/>
      <c r="K988" s="48"/>
      <c r="L988" s="49" t="n">
        <v>10</v>
      </c>
      <c r="M988" s="48" t="s">
        <v>31</v>
      </c>
      <c r="N988" s="44" t="n">
        <v>3</v>
      </c>
      <c r="O988" s="50" t="n">
        <v>217.85</v>
      </c>
      <c r="P988" s="22"/>
      <c r="Q988" s="48" t="n">
        <f aca="false">O988*P988</f>
        <v>0</v>
      </c>
      <c r="R988" s="51" t="n">
        <f aca="false">0.518*P988</f>
        <v>0</v>
      </c>
      <c r="S988" s="52" t="n">
        <f aca="false">0.00069*P988</f>
        <v>0</v>
      </c>
      <c r="T988" s="53" t="s">
        <v>286</v>
      </c>
      <c r="U988" s="54" t="s">
        <v>3070</v>
      </c>
      <c r="V988" s="54" t="s">
        <v>108</v>
      </c>
      <c r="W988" s="45" t="str">
        <f aca="false">HYPERLINK("https://kanzpp.ru/api/getInfo/image/cbfdb7e4-84b2-11f0-a284-00155d82e908")</f>
        <v>https://kanzpp.ru/api/getInfo/image/cbfdb7e4-84b2-11f0-a284-00155d82e908</v>
      </c>
      <c r="X988" s="45"/>
      <c r="Y988" s="55"/>
    </row>
    <row r="989" customFormat="false" ht="21" hidden="false" customHeight="true" outlineLevel="5" collapsed="false">
      <c r="B989" s="15" t="n">
        <v>694</v>
      </c>
      <c r="C989" s="16" t="s">
        <v>3071</v>
      </c>
      <c r="D989" s="16" t="s">
        <v>3072</v>
      </c>
      <c r="E989" s="16"/>
      <c r="F989" s="16"/>
      <c r="G989" s="16"/>
      <c r="H989" s="17" t="s">
        <v>3073</v>
      </c>
      <c r="I989" s="18"/>
      <c r="J989" s="19"/>
      <c r="K989" s="19"/>
      <c r="L989" s="20" t="n">
        <v>10</v>
      </c>
      <c r="M989" s="19" t="s">
        <v>31</v>
      </c>
      <c r="N989" s="15" t="n">
        <v>3</v>
      </c>
      <c r="O989" s="21" t="n">
        <v>217.85</v>
      </c>
      <c r="P989" s="22"/>
      <c r="Q989" s="19" t="n">
        <f aca="false">O989*P989</f>
        <v>0</v>
      </c>
      <c r="R989" s="23" t="n">
        <f aca="false">0.522*P989</f>
        <v>0</v>
      </c>
      <c r="S989" s="43" t="n">
        <f aca="false">0.0007*P989</f>
        <v>0</v>
      </c>
      <c r="T989" s="25"/>
      <c r="U989" s="26" t="s">
        <v>3074</v>
      </c>
      <c r="V989" s="26" t="s">
        <v>108</v>
      </c>
      <c r="W989" s="16" t="str">
        <f aca="false">HYPERLINK("https://kanzpp.ru/api/getInfo/image/b071ebf8-d453-11ed-a231-00155d82e902")</f>
        <v>https://kanzpp.ru/api/getInfo/image/b071ebf8-d453-11ed-a231-00155d82e902</v>
      </c>
      <c r="X989" s="16"/>
    </row>
    <row r="990" customFormat="false" ht="22.95" hidden="false" customHeight="true" outlineLevel="4" collapsed="false">
      <c r="B990" s="14" t="s">
        <v>3075</v>
      </c>
      <c r="C990" s="14"/>
      <c r="D990" s="14"/>
      <c r="E990" s="14"/>
      <c r="F990" s="14"/>
      <c r="G990" s="14"/>
    </row>
    <row r="991" customFormat="false" ht="21" hidden="false" customHeight="true" outlineLevel="5" collapsed="false">
      <c r="B991" s="15" t="n">
        <v>695</v>
      </c>
      <c r="C991" s="16" t="s">
        <v>3076</v>
      </c>
      <c r="D991" s="16" t="s">
        <v>3077</v>
      </c>
      <c r="E991" s="16"/>
      <c r="F991" s="16"/>
      <c r="G991" s="16"/>
      <c r="H991" s="17" t="s">
        <v>3078</v>
      </c>
      <c r="I991" s="18"/>
      <c r="J991" s="19"/>
      <c r="K991" s="19"/>
      <c r="L991" s="20" t="n">
        <v>6</v>
      </c>
      <c r="M991" s="19" t="s">
        <v>31</v>
      </c>
      <c r="N991" s="15" t="n">
        <v>3</v>
      </c>
      <c r="O991" s="21" t="n">
        <v>256.49</v>
      </c>
      <c r="P991" s="22"/>
      <c r="Q991" s="19" t="n">
        <f aca="false">O991*P991</f>
        <v>0</v>
      </c>
      <c r="R991" s="23" t="n">
        <f aca="false">0.686*P991</f>
        <v>0</v>
      </c>
      <c r="S991" s="24" t="n">
        <f aca="false">0.00029*P991</f>
        <v>0</v>
      </c>
      <c r="T991" s="25"/>
      <c r="U991" s="26" t="s">
        <v>3079</v>
      </c>
      <c r="V991" s="26" t="s">
        <v>108</v>
      </c>
      <c r="W991" s="16" t="str">
        <f aca="false">HYPERLINK("https://kanzpp.ru/api/getInfo/image/bd09f685-06c5-11ee-a23b-00155d82e902")</f>
        <v>https://kanzpp.ru/api/getInfo/image/bd09f685-06c5-11ee-a23b-00155d82e902</v>
      </c>
      <c r="X991" s="16"/>
    </row>
    <row r="992" customFormat="false" ht="21" hidden="false" customHeight="true" outlineLevel="5" collapsed="false">
      <c r="B992" s="15" t="n">
        <v>696</v>
      </c>
      <c r="C992" s="16" t="s">
        <v>3080</v>
      </c>
      <c r="D992" s="16" t="s">
        <v>3081</v>
      </c>
      <c r="E992" s="16"/>
      <c r="F992" s="16"/>
      <c r="G992" s="16"/>
      <c r="H992" s="17" t="s">
        <v>3082</v>
      </c>
      <c r="I992" s="18"/>
      <c r="J992" s="19"/>
      <c r="K992" s="19"/>
      <c r="L992" s="20" t="n">
        <v>6</v>
      </c>
      <c r="M992" s="19" t="s">
        <v>31</v>
      </c>
      <c r="N992" s="15" t="n">
        <v>3</v>
      </c>
      <c r="O992" s="21" t="n">
        <v>256.49</v>
      </c>
      <c r="P992" s="22"/>
      <c r="Q992" s="19" t="n">
        <f aca="false">O992*P992</f>
        <v>0</v>
      </c>
      <c r="R992" s="23" t="n">
        <f aca="false">0.692*P992</f>
        <v>0</v>
      </c>
      <c r="S992" s="24" t="n">
        <f aca="false">0.00003*P992</f>
        <v>0</v>
      </c>
      <c r="T992" s="25"/>
      <c r="U992" s="26" t="s">
        <v>3083</v>
      </c>
      <c r="V992" s="26" t="s">
        <v>108</v>
      </c>
      <c r="W992" s="16" t="str">
        <f aca="false">HYPERLINK("https://kanzpp.ru/api/getInfo/image/896f07c9-06c5-11ee-a23b-00155d82e902")</f>
        <v>https://kanzpp.ru/api/getInfo/image/896f07c9-06c5-11ee-a23b-00155d82e902</v>
      </c>
      <c r="X992" s="16"/>
    </row>
    <row r="993" customFormat="false" ht="21" hidden="false" customHeight="true" outlineLevel="5" collapsed="false">
      <c r="B993" s="15" t="n">
        <v>697</v>
      </c>
      <c r="C993" s="16" t="s">
        <v>3084</v>
      </c>
      <c r="D993" s="16" t="s">
        <v>3085</v>
      </c>
      <c r="E993" s="16"/>
      <c r="F993" s="16"/>
      <c r="G993" s="16"/>
      <c r="H993" s="17" t="s">
        <v>3086</v>
      </c>
      <c r="I993" s="18"/>
      <c r="J993" s="19"/>
      <c r="K993" s="19"/>
      <c r="L993" s="20" t="n">
        <v>6</v>
      </c>
      <c r="M993" s="19" t="s">
        <v>31</v>
      </c>
      <c r="N993" s="15" t="n">
        <v>3</v>
      </c>
      <c r="O993" s="21" t="n">
        <v>256.49</v>
      </c>
      <c r="P993" s="22"/>
      <c r="Q993" s="19" t="n">
        <f aca="false">O993*P993</f>
        <v>0</v>
      </c>
      <c r="R993" s="27" t="n">
        <f aca="false">0.66*P993</f>
        <v>0</v>
      </c>
      <c r="S993" s="24" t="n">
        <f aca="false">0.00086*P993</f>
        <v>0</v>
      </c>
      <c r="T993" s="25"/>
      <c r="U993" s="26" t="s">
        <v>3087</v>
      </c>
      <c r="V993" s="26" t="s">
        <v>108</v>
      </c>
      <c r="W993" s="16" t="str">
        <f aca="false">HYPERLINK("https://kanzpp.ru/api/getInfo/image/7c2b10d1-8f2c-11ec-a211-ac1f6b442185")</f>
        <v>https://kanzpp.ru/api/getInfo/image/7c2b10d1-8f2c-11ec-a211-ac1f6b442185</v>
      </c>
      <c r="X993" s="16"/>
    </row>
    <row r="994" customFormat="false" ht="21" hidden="false" customHeight="true" outlineLevel="5" collapsed="false">
      <c r="B994" s="44" t="n">
        <v>698</v>
      </c>
      <c r="C994" s="45" t="s">
        <v>3088</v>
      </c>
      <c r="D994" s="45" t="s">
        <v>3089</v>
      </c>
      <c r="E994" s="45"/>
      <c r="F994" s="45"/>
      <c r="G994" s="45"/>
      <c r="H994" s="46" t="s">
        <v>3090</v>
      </c>
      <c r="I994" s="47"/>
      <c r="J994" s="48"/>
      <c r="K994" s="48"/>
      <c r="L994" s="49" t="n">
        <v>6</v>
      </c>
      <c r="M994" s="48" t="s">
        <v>31</v>
      </c>
      <c r="N994" s="44" t="n">
        <v>3</v>
      </c>
      <c r="O994" s="50" t="n">
        <v>256.49</v>
      </c>
      <c r="P994" s="22"/>
      <c r="Q994" s="48" t="n">
        <f aca="false">O994*P994</f>
        <v>0</v>
      </c>
      <c r="R994" s="51" t="n">
        <f aca="false">0.518*P994</f>
        <v>0</v>
      </c>
      <c r="S994" s="52" t="n">
        <f aca="false">0.00069*P994</f>
        <v>0</v>
      </c>
      <c r="T994" s="53" t="s">
        <v>286</v>
      </c>
      <c r="U994" s="54" t="s">
        <v>3091</v>
      </c>
      <c r="V994" s="54" t="s">
        <v>108</v>
      </c>
      <c r="W994" s="45" t="str">
        <f aca="false">HYPERLINK("https://kanzpp.ru/api/getInfo/image/de13b0fe-84b3-11f0-a284-00155d82e908")</f>
        <v>https://kanzpp.ru/api/getInfo/image/de13b0fe-84b3-11f0-a284-00155d82e908</v>
      </c>
      <c r="X994" s="45"/>
      <c r="Y994" s="55"/>
    </row>
    <row r="995" customFormat="false" ht="21" hidden="false" customHeight="true" outlineLevel="5" collapsed="false">
      <c r="B995" s="15" t="n">
        <v>699</v>
      </c>
      <c r="C995" s="16" t="s">
        <v>3092</v>
      </c>
      <c r="D995" s="16" t="s">
        <v>3093</v>
      </c>
      <c r="E995" s="16"/>
      <c r="F995" s="16"/>
      <c r="G995" s="16"/>
      <c r="H995" s="17" t="s">
        <v>3094</v>
      </c>
      <c r="I995" s="18"/>
      <c r="J995" s="19"/>
      <c r="K995" s="19"/>
      <c r="L995" s="20" t="n">
        <v>6</v>
      </c>
      <c r="M995" s="20" t="n">
        <v>9</v>
      </c>
      <c r="N995" s="15" t="n">
        <v>3</v>
      </c>
      <c r="O995" s="21" t="n">
        <v>256.49</v>
      </c>
      <c r="P995" s="22"/>
      <c r="Q995" s="19" t="n">
        <f aca="false">O995*P995</f>
        <v>0</v>
      </c>
      <c r="R995" s="23" t="n">
        <f aca="false">0.563*P995</f>
        <v>0</v>
      </c>
      <c r="S995" s="24" t="n">
        <f aca="false">0.00069*P995</f>
        <v>0</v>
      </c>
      <c r="T995" s="25"/>
      <c r="U995" s="26" t="s">
        <v>3095</v>
      </c>
      <c r="V995" s="26" t="s">
        <v>108</v>
      </c>
      <c r="W995" s="16" t="str">
        <f aca="false">HYPERLINK("https://kanzpp.ru/api/getInfo/image/72b3fd77-11e2-11ef-a25d-00155d82e908")</f>
        <v>https://kanzpp.ru/api/getInfo/image/72b3fd77-11e2-11ef-a25d-00155d82e908</v>
      </c>
      <c r="X995" s="16"/>
    </row>
    <row r="996" customFormat="false" ht="21" hidden="false" customHeight="true" outlineLevel="5" collapsed="false">
      <c r="B996" s="44" t="n">
        <v>700</v>
      </c>
      <c r="C996" s="45" t="s">
        <v>3096</v>
      </c>
      <c r="D996" s="45" t="s">
        <v>3097</v>
      </c>
      <c r="E996" s="45"/>
      <c r="F996" s="45"/>
      <c r="G996" s="45"/>
      <c r="H996" s="46" t="s">
        <v>3098</v>
      </c>
      <c r="I996" s="47"/>
      <c r="J996" s="48"/>
      <c r="K996" s="48"/>
      <c r="L996" s="49" t="n">
        <v>6</v>
      </c>
      <c r="M996" s="48" t="s">
        <v>31</v>
      </c>
      <c r="N996" s="44" t="n">
        <v>3</v>
      </c>
      <c r="O996" s="50" t="n">
        <v>256.49</v>
      </c>
      <c r="P996" s="22"/>
      <c r="Q996" s="48" t="n">
        <f aca="false">O996*P996</f>
        <v>0</v>
      </c>
      <c r="R996" s="51" t="n">
        <f aca="false">0.518*P996</f>
        <v>0</v>
      </c>
      <c r="S996" s="52" t="n">
        <f aca="false">0.00069*P996</f>
        <v>0</v>
      </c>
      <c r="T996" s="53" t="s">
        <v>286</v>
      </c>
      <c r="U996" s="54" t="s">
        <v>3099</v>
      </c>
      <c r="V996" s="54" t="s">
        <v>108</v>
      </c>
      <c r="W996" s="45" t="str">
        <f aca="false">HYPERLINK("https://kanzpp.ru/api/getInfo/image/b6228577-84b3-11f0-a284-00155d82e908")</f>
        <v>https://kanzpp.ru/api/getInfo/image/b6228577-84b3-11f0-a284-00155d82e908</v>
      </c>
      <c r="X996" s="45"/>
      <c r="Y996" s="55"/>
    </row>
    <row r="997" customFormat="false" ht="22.95" hidden="false" customHeight="true" outlineLevel="4" collapsed="false">
      <c r="B997" s="14" t="s">
        <v>3100</v>
      </c>
      <c r="C997" s="14"/>
      <c r="D997" s="14"/>
      <c r="E997" s="14"/>
      <c r="F997" s="14"/>
      <c r="G997" s="14"/>
    </row>
    <row r="998" customFormat="false" ht="21" hidden="false" customHeight="true" outlineLevel="5" collapsed="false">
      <c r="B998" s="15" t="n">
        <v>701</v>
      </c>
      <c r="C998" s="16" t="s">
        <v>3101</v>
      </c>
      <c r="D998" s="16" t="s">
        <v>3102</v>
      </c>
      <c r="E998" s="16"/>
      <c r="F998" s="16"/>
      <c r="G998" s="16"/>
      <c r="H998" s="17" t="s">
        <v>3103</v>
      </c>
      <c r="I998" s="18"/>
      <c r="J998" s="19"/>
      <c r="K998" s="19"/>
      <c r="L998" s="20" t="n">
        <v>6</v>
      </c>
      <c r="M998" s="19" t="s">
        <v>31</v>
      </c>
      <c r="N998" s="15" t="n">
        <v>2</v>
      </c>
      <c r="O998" s="21" t="n">
        <v>333.43</v>
      </c>
      <c r="P998" s="22"/>
      <c r="Q998" s="19" t="n">
        <f aca="false">O998*P998</f>
        <v>0</v>
      </c>
      <c r="R998" s="23" t="n">
        <f aca="false">0.792*P998</f>
        <v>0</v>
      </c>
      <c r="S998" s="24" t="n">
        <f aca="false">0.00099*P998</f>
        <v>0</v>
      </c>
      <c r="T998" s="25"/>
      <c r="U998" s="26" t="s">
        <v>3104</v>
      </c>
      <c r="V998" s="26" t="s">
        <v>108</v>
      </c>
      <c r="W998" s="16" t="str">
        <f aca="false">HYPERLINK("https://kanzpp.ru/api/getInfo/image/639b56e1-1750-11ef-a25d-00155d82e908")</f>
        <v>https://kanzpp.ru/api/getInfo/image/639b56e1-1750-11ef-a25d-00155d82e908</v>
      </c>
      <c r="X998" s="16"/>
    </row>
    <row r="999" customFormat="false" ht="21" hidden="false" customHeight="true" outlineLevel="5" collapsed="false">
      <c r="B999" s="15" t="n">
        <v>702</v>
      </c>
      <c r="C999" s="16" t="s">
        <v>3105</v>
      </c>
      <c r="D999" s="16" t="s">
        <v>3106</v>
      </c>
      <c r="E999" s="16"/>
      <c r="F999" s="16"/>
      <c r="G999" s="16"/>
      <c r="H999" s="17" t="s">
        <v>3107</v>
      </c>
      <c r="I999" s="18"/>
      <c r="J999" s="19"/>
      <c r="K999" s="19"/>
      <c r="L999" s="20" t="n">
        <v>6</v>
      </c>
      <c r="M999" s="19" t="s">
        <v>31</v>
      </c>
      <c r="N999" s="15" t="n">
        <v>2</v>
      </c>
      <c r="O999" s="21" t="n">
        <v>333.43</v>
      </c>
      <c r="P999" s="22"/>
      <c r="Q999" s="19" t="n">
        <f aca="false">O999*P999</f>
        <v>0</v>
      </c>
      <c r="R999" s="23" t="n">
        <f aca="false">0.778*P999</f>
        <v>0</v>
      </c>
      <c r="S999" s="24" t="n">
        <f aca="false">0.00108*P999</f>
        <v>0</v>
      </c>
      <c r="T999" s="25"/>
      <c r="U999" s="26" t="s">
        <v>3108</v>
      </c>
      <c r="V999" s="26" t="s">
        <v>108</v>
      </c>
      <c r="W999" s="16" t="str">
        <f aca="false">HYPERLINK("https://kanzpp.ru/api/getInfo/image/919f2239-d454-11ed-a231-00155d82e902")</f>
        <v>https://kanzpp.ru/api/getInfo/image/919f2239-d454-11ed-a231-00155d82e902</v>
      </c>
      <c r="X999" s="16"/>
    </row>
    <row r="1000" customFormat="false" ht="21" hidden="false" customHeight="true" outlineLevel="5" collapsed="false">
      <c r="B1000" s="15" t="n">
        <v>703</v>
      </c>
      <c r="C1000" s="16" t="s">
        <v>3109</v>
      </c>
      <c r="D1000" s="16" t="s">
        <v>3110</v>
      </c>
      <c r="E1000" s="16"/>
      <c r="F1000" s="16"/>
      <c r="G1000" s="16"/>
      <c r="H1000" s="17" t="s">
        <v>3111</v>
      </c>
      <c r="I1000" s="18"/>
      <c r="J1000" s="19"/>
      <c r="K1000" s="19"/>
      <c r="L1000" s="20" t="n">
        <v>6</v>
      </c>
      <c r="M1000" s="19" t="s">
        <v>31</v>
      </c>
      <c r="N1000" s="15" t="n">
        <v>2</v>
      </c>
      <c r="O1000" s="21" t="n">
        <v>333.43</v>
      </c>
      <c r="P1000" s="22"/>
      <c r="Q1000" s="19" t="n">
        <f aca="false">O1000*P1000</f>
        <v>0</v>
      </c>
      <c r="R1000" s="23" t="n">
        <f aca="false">0.792*P1000</f>
        <v>0</v>
      </c>
      <c r="S1000" s="24" t="n">
        <f aca="false">0.00099*P1000</f>
        <v>0</v>
      </c>
      <c r="T1000" s="25"/>
      <c r="U1000" s="26" t="s">
        <v>3112</v>
      </c>
      <c r="V1000" s="26" t="s">
        <v>108</v>
      </c>
      <c r="W1000" s="16" t="str">
        <f aca="false">HYPERLINK("https://kanzpp.ru/api/getInfo/image/8800cbd7-1750-11ef-a25d-00155d82e908")</f>
        <v>https://kanzpp.ru/api/getInfo/image/8800cbd7-1750-11ef-a25d-00155d82e908</v>
      </c>
      <c r="X1000" s="16"/>
    </row>
    <row r="1001" customFormat="false" ht="21" hidden="false" customHeight="true" outlineLevel="5" collapsed="false">
      <c r="B1001" s="15" t="n">
        <v>704</v>
      </c>
      <c r="C1001" s="16" t="s">
        <v>3113</v>
      </c>
      <c r="D1001" s="16" t="s">
        <v>3114</v>
      </c>
      <c r="E1001" s="16"/>
      <c r="F1001" s="16"/>
      <c r="G1001" s="16"/>
      <c r="H1001" s="17" t="s">
        <v>3115</v>
      </c>
      <c r="I1001" s="18"/>
      <c r="J1001" s="19"/>
      <c r="K1001" s="19"/>
      <c r="L1001" s="20" t="n">
        <v>6</v>
      </c>
      <c r="M1001" s="19" t="s">
        <v>31</v>
      </c>
      <c r="N1001" s="15" t="n">
        <v>2</v>
      </c>
      <c r="O1001" s="21" t="n">
        <v>333.43</v>
      </c>
      <c r="P1001" s="22"/>
      <c r="Q1001" s="19" t="n">
        <f aca="false">O1001*P1001</f>
        <v>0</v>
      </c>
      <c r="R1001" s="23" t="n">
        <f aca="false">0.796*P1001</f>
        <v>0</v>
      </c>
      <c r="S1001" s="24" t="n">
        <f aca="false">0.00104*P1001</f>
        <v>0</v>
      </c>
      <c r="T1001" s="25"/>
      <c r="U1001" s="26" t="s">
        <v>3116</v>
      </c>
      <c r="V1001" s="26" t="s">
        <v>108</v>
      </c>
      <c r="W1001" s="16" t="str">
        <f aca="false">HYPERLINK("https://kanzpp.ru/api/getInfo/image/7a57394c-8f2d-11ec-a211-ac1f6b442185")</f>
        <v>https://kanzpp.ru/api/getInfo/image/7a57394c-8f2d-11ec-a211-ac1f6b442185</v>
      </c>
      <c r="X1001" s="16"/>
    </row>
    <row r="1002" customFormat="false" ht="22.95" hidden="false" customHeight="true" outlineLevel="3" collapsed="false">
      <c r="B1002" s="13" t="s">
        <v>3117</v>
      </c>
      <c r="C1002" s="13"/>
      <c r="D1002" s="13"/>
      <c r="E1002" s="13"/>
      <c r="F1002" s="13"/>
      <c r="G1002" s="13"/>
    </row>
    <row r="1003" customFormat="false" ht="22.95" hidden="false" customHeight="true" outlineLevel="4" collapsed="false">
      <c r="B1003" s="14" t="s">
        <v>3118</v>
      </c>
      <c r="C1003" s="14"/>
      <c r="D1003" s="14"/>
      <c r="E1003" s="14"/>
      <c r="F1003" s="14"/>
      <c r="G1003" s="14"/>
    </row>
    <row r="1004" customFormat="false" ht="21" hidden="false" customHeight="true" outlineLevel="5" collapsed="false">
      <c r="B1004" s="15" t="n">
        <v>705</v>
      </c>
      <c r="C1004" s="16" t="s">
        <v>3119</v>
      </c>
      <c r="D1004" s="16" t="s">
        <v>3120</v>
      </c>
      <c r="E1004" s="16"/>
      <c r="F1004" s="16"/>
      <c r="G1004" s="16"/>
      <c r="H1004" s="17" t="s">
        <v>3121</v>
      </c>
      <c r="I1004" s="18"/>
      <c r="J1004" s="19"/>
      <c r="K1004" s="19"/>
      <c r="L1004" s="20" t="n">
        <v>20</v>
      </c>
      <c r="M1004" s="20" t="n">
        <v>166</v>
      </c>
      <c r="N1004" s="15" t="n">
        <v>7</v>
      </c>
      <c r="O1004" s="21" t="n">
        <v>91.79</v>
      </c>
      <c r="P1004" s="22"/>
      <c r="Q1004" s="19" t="n">
        <f aca="false">O1004*P1004</f>
        <v>0</v>
      </c>
      <c r="R1004" s="27" t="n">
        <f aca="false">0.21*P1004</f>
        <v>0</v>
      </c>
      <c r="S1004" s="24" t="n">
        <f aca="false">0.00031*P1004</f>
        <v>0</v>
      </c>
      <c r="T1004" s="25"/>
      <c r="U1004" s="26" t="s">
        <v>3122</v>
      </c>
      <c r="V1004" s="26" t="s">
        <v>108</v>
      </c>
      <c r="W1004" s="16" t="str">
        <f aca="false">HYPERLINK("https://kanzpp.ru/api/getInfo/image/78097aac-1f1f-11ef-a25f-00155d82e908")</f>
        <v>https://kanzpp.ru/api/getInfo/image/78097aac-1f1f-11ef-a25f-00155d82e908</v>
      </c>
      <c r="X1004" s="16"/>
    </row>
    <row r="1005" customFormat="false" ht="21" hidden="false" customHeight="true" outlineLevel="5" collapsed="false">
      <c r="B1005" s="44" t="n">
        <v>706</v>
      </c>
      <c r="C1005" s="45" t="s">
        <v>3123</v>
      </c>
      <c r="D1005" s="45" t="s">
        <v>3124</v>
      </c>
      <c r="E1005" s="45"/>
      <c r="F1005" s="45"/>
      <c r="G1005" s="45"/>
      <c r="H1005" s="46" t="s">
        <v>3125</v>
      </c>
      <c r="I1005" s="47"/>
      <c r="J1005" s="48"/>
      <c r="K1005" s="48"/>
      <c r="L1005" s="49" t="n">
        <v>20</v>
      </c>
      <c r="M1005" s="58" t="n">
        <v>1360</v>
      </c>
      <c r="N1005" s="44" t="n">
        <v>7</v>
      </c>
      <c r="O1005" s="50" t="n">
        <v>91.79</v>
      </c>
      <c r="P1005" s="22"/>
      <c r="Q1005" s="48" t="n">
        <f aca="false">O1005*P1005</f>
        <v>0</v>
      </c>
      <c r="R1005" s="51" t="n">
        <f aca="false">0.207*P1005</f>
        <v>0</v>
      </c>
      <c r="S1005" s="52" t="n">
        <f aca="false">0.00028*P1005</f>
        <v>0</v>
      </c>
      <c r="T1005" s="53" t="s">
        <v>286</v>
      </c>
      <c r="U1005" s="54" t="s">
        <v>3126</v>
      </c>
      <c r="V1005" s="54" t="s">
        <v>108</v>
      </c>
      <c r="W1005" s="45" t="str">
        <f aca="false">HYPERLINK("https://kanzpp.ru/api/getInfo/image/303c63cd-6c5a-11f0-a283-00155d82e908")</f>
        <v>https://kanzpp.ru/api/getInfo/image/303c63cd-6c5a-11f0-a283-00155d82e908</v>
      </c>
      <c r="X1005" s="45"/>
      <c r="Y1005" s="55"/>
    </row>
    <row r="1006" customFormat="false" ht="21" hidden="false" customHeight="true" outlineLevel="5" collapsed="false">
      <c r="B1006" s="44" t="n">
        <v>707</v>
      </c>
      <c r="C1006" s="45" t="s">
        <v>3127</v>
      </c>
      <c r="D1006" s="45" t="s">
        <v>3128</v>
      </c>
      <c r="E1006" s="45"/>
      <c r="F1006" s="45"/>
      <c r="G1006" s="45"/>
      <c r="H1006" s="46" t="s">
        <v>3129</v>
      </c>
      <c r="I1006" s="47"/>
      <c r="J1006" s="48"/>
      <c r="K1006" s="48"/>
      <c r="L1006" s="49" t="n">
        <v>20</v>
      </c>
      <c r="M1006" s="58" t="n">
        <v>1153</v>
      </c>
      <c r="N1006" s="44" t="n">
        <v>7</v>
      </c>
      <c r="O1006" s="50" t="n">
        <v>91.79</v>
      </c>
      <c r="P1006" s="22"/>
      <c r="Q1006" s="48" t="n">
        <f aca="false">O1006*P1006</f>
        <v>0</v>
      </c>
      <c r="R1006" s="51" t="n">
        <f aca="false">0.207*P1006</f>
        <v>0</v>
      </c>
      <c r="S1006" s="52" t="n">
        <f aca="false">0.00028*P1006</f>
        <v>0</v>
      </c>
      <c r="T1006" s="53" t="s">
        <v>286</v>
      </c>
      <c r="U1006" s="54" t="s">
        <v>3130</v>
      </c>
      <c r="V1006" s="54" t="s">
        <v>108</v>
      </c>
      <c r="W1006" s="45" t="str">
        <f aca="false">HYPERLINK("https://kanzpp.ru/api/getInfo/image/08b74a51-6c5a-11f0-a283-00155d82e908")</f>
        <v>https://kanzpp.ru/api/getInfo/image/08b74a51-6c5a-11f0-a283-00155d82e908</v>
      </c>
      <c r="X1006" s="45"/>
      <c r="Y1006" s="55"/>
    </row>
    <row r="1007" customFormat="false" ht="21" hidden="false" customHeight="true" outlineLevel="5" collapsed="false">
      <c r="B1007" s="44" t="n">
        <v>708</v>
      </c>
      <c r="C1007" s="45" t="s">
        <v>3131</v>
      </c>
      <c r="D1007" s="45" t="s">
        <v>3132</v>
      </c>
      <c r="E1007" s="45"/>
      <c r="F1007" s="45"/>
      <c r="G1007" s="45"/>
      <c r="H1007" s="46" t="s">
        <v>3133</v>
      </c>
      <c r="I1007" s="47"/>
      <c r="J1007" s="48"/>
      <c r="K1007" s="48"/>
      <c r="L1007" s="49" t="n">
        <v>20</v>
      </c>
      <c r="M1007" s="48" t="s">
        <v>31</v>
      </c>
      <c r="N1007" s="44" t="n">
        <v>7</v>
      </c>
      <c r="O1007" s="50" t="n">
        <v>91.79</v>
      </c>
      <c r="P1007" s="22"/>
      <c r="Q1007" s="48" t="n">
        <f aca="false">O1007*P1007</f>
        <v>0</v>
      </c>
      <c r="R1007" s="51" t="n">
        <f aca="false">0.207*P1007</f>
        <v>0</v>
      </c>
      <c r="S1007" s="52" t="n">
        <f aca="false">0.00028*P1007</f>
        <v>0</v>
      </c>
      <c r="T1007" s="53" t="s">
        <v>286</v>
      </c>
      <c r="U1007" s="54" t="s">
        <v>3134</v>
      </c>
      <c r="V1007" s="54" t="s">
        <v>108</v>
      </c>
      <c r="W1007" s="45" t="str">
        <f aca="false">HYPERLINK("https://kanzpp.ru/api/getInfo/image/06cd2f18-6c58-11f0-a283-00155d82e908")</f>
        <v>https://kanzpp.ru/api/getInfo/image/06cd2f18-6c58-11f0-a283-00155d82e908</v>
      </c>
      <c r="X1007" s="45"/>
      <c r="Y1007" s="55"/>
    </row>
    <row r="1008" customFormat="false" ht="21" hidden="false" customHeight="true" outlineLevel="5" collapsed="false">
      <c r="B1008" s="44" t="n">
        <v>709</v>
      </c>
      <c r="C1008" s="45" t="s">
        <v>3135</v>
      </c>
      <c r="D1008" s="45" t="s">
        <v>3136</v>
      </c>
      <c r="E1008" s="45"/>
      <c r="F1008" s="45"/>
      <c r="G1008" s="45"/>
      <c r="H1008" s="46" t="s">
        <v>3137</v>
      </c>
      <c r="I1008" s="47"/>
      <c r="J1008" s="48"/>
      <c r="K1008" s="48"/>
      <c r="L1008" s="49" t="n">
        <v>20</v>
      </c>
      <c r="M1008" s="48" t="s">
        <v>31</v>
      </c>
      <c r="N1008" s="44" t="n">
        <v>7</v>
      </c>
      <c r="O1008" s="50" t="n">
        <v>91.79</v>
      </c>
      <c r="P1008" s="22"/>
      <c r="Q1008" s="48" t="n">
        <f aca="false">O1008*P1008</f>
        <v>0</v>
      </c>
      <c r="R1008" s="51" t="n">
        <f aca="false">0.207*P1008</f>
        <v>0</v>
      </c>
      <c r="S1008" s="52" t="n">
        <f aca="false">0.00028*P1008</f>
        <v>0</v>
      </c>
      <c r="T1008" s="53" t="s">
        <v>286</v>
      </c>
      <c r="U1008" s="54" t="s">
        <v>3138</v>
      </c>
      <c r="V1008" s="54" t="s">
        <v>108</v>
      </c>
      <c r="W1008" s="45" t="str">
        <f aca="false">HYPERLINK("https://kanzpp.ru/api/getInfo/image/57fcb1a5-6c5a-11f0-a283-00155d82e908")</f>
        <v>https://kanzpp.ru/api/getInfo/image/57fcb1a5-6c5a-11f0-a283-00155d82e908</v>
      </c>
      <c r="X1008" s="45"/>
      <c r="Y1008" s="55"/>
    </row>
    <row r="1009" customFormat="false" ht="21" hidden="false" customHeight="true" outlineLevel="5" collapsed="false">
      <c r="B1009" s="44" t="n">
        <v>710</v>
      </c>
      <c r="C1009" s="45" t="s">
        <v>3139</v>
      </c>
      <c r="D1009" s="45" t="s">
        <v>3140</v>
      </c>
      <c r="E1009" s="45"/>
      <c r="F1009" s="45"/>
      <c r="G1009" s="45"/>
      <c r="H1009" s="46" t="s">
        <v>3141</v>
      </c>
      <c r="I1009" s="47"/>
      <c r="J1009" s="48"/>
      <c r="K1009" s="48"/>
      <c r="L1009" s="49" t="n">
        <v>20</v>
      </c>
      <c r="M1009" s="58" t="n">
        <v>1455</v>
      </c>
      <c r="N1009" s="44" t="n">
        <v>7</v>
      </c>
      <c r="O1009" s="50" t="n">
        <v>91.79</v>
      </c>
      <c r="P1009" s="22"/>
      <c r="Q1009" s="48" t="n">
        <f aca="false">O1009*P1009</f>
        <v>0</v>
      </c>
      <c r="R1009" s="51" t="n">
        <f aca="false">0.203*P1009</f>
        <v>0</v>
      </c>
      <c r="S1009" s="52" t="n">
        <f aca="false">0.00003*P1009</f>
        <v>0</v>
      </c>
      <c r="T1009" s="53" t="s">
        <v>286</v>
      </c>
      <c r="U1009" s="54" t="s">
        <v>3142</v>
      </c>
      <c r="V1009" s="54" t="s">
        <v>108</v>
      </c>
      <c r="W1009" s="45" t="str">
        <f aca="false">HYPERLINK("https://kanzpp.ru/api/getInfo/image/f880ae63-9399-11f0-a284-00155d82e908")</f>
        <v>https://kanzpp.ru/api/getInfo/image/f880ae63-9399-11f0-a284-00155d82e908</v>
      </c>
      <c r="X1009" s="45"/>
      <c r="Y1009" s="55"/>
    </row>
    <row r="1010" customFormat="false" ht="21" hidden="false" customHeight="true" outlineLevel="5" collapsed="false">
      <c r="B1010" s="44" t="n">
        <v>711</v>
      </c>
      <c r="C1010" s="45" t="s">
        <v>3143</v>
      </c>
      <c r="D1010" s="45" t="s">
        <v>3144</v>
      </c>
      <c r="E1010" s="45"/>
      <c r="F1010" s="45"/>
      <c r="G1010" s="45"/>
      <c r="H1010" s="46" t="s">
        <v>3145</v>
      </c>
      <c r="I1010" s="47"/>
      <c r="J1010" s="48"/>
      <c r="K1010" s="48"/>
      <c r="L1010" s="49" t="n">
        <v>20</v>
      </c>
      <c r="M1010" s="48" t="s">
        <v>31</v>
      </c>
      <c r="N1010" s="44" t="n">
        <v>7</v>
      </c>
      <c r="O1010" s="50" t="n">
        <v>91.79</v>
      </c>
      <c r="P1010" s="22"/>
      <c r="Q1010" s="48" t="n">
        <f aca="false">O1010*P1010</f>
        <v>0</v>
      </c>
      <c r="R1010" s="51" t="n">
        <f aca="false">0.203*P1010</f>
        <v>0</v>
      </c>
      <c r="S1010" s="52" t="n">
        <f aca="false">0.00034*P1010</f>
        <v>0</v>
      </c>
      <c r="T1010" s="53" t="s">
        <v>286</v>
      </c>
      <c r="U1010" s="54" t="s">
        <v>3146</v>
      </c>
      <c r="V1010" s="54" t="s">
        <v>108</v>
      </c>
      <c r="W1010" s="45" t="str">
        <f aca="false">HYPERLINK("https://kanzpp.ru/api/getInfo/image/bdd70999-9399-11f0-a284-00155d82e908")</f>
        <v>https://kanzpp.ru/api/getInfo/image/bdd70999-9399-11f0-a284-00155d82e908</v>
      </c>
      <c r="X1010" s="45"/>
      <c r="Y1010" s="55"/>
    </row>
    <row r="1011" customFormat="false" ht="21" hidden="false" customHeight="true" outlineLevel="5" collapsed="false">
      <c r="B1011" s="44" t="n">
        <v>712</v>
      </c>
      <c r="C1011" s="45" t="s">
        <v>3147</v>
      </c>
      <c r="D1011" s="45" t="s">
        <v>3148</v>
      </c>
      <c r="E1011" s="45"/>
      <c r="F1011" s="45"/>
      <c r="G1011" s="45"/>
      <c r="H1011" s="46" t="s">
        <v>3149</v>
      </c>
      <c r="I1011" s="47"/>
      <c r="J1011" s="48"/>
      <c r="K1011" s="48"/>
      <c r="L1011" s="49" t="n">
        <v>20</v>
      </c>
      <c r="M1011" s="48" t="s">
        <v>31</v>
      </c>
      <c r="N1011" s="44" t="n">
        <v>7</v>
      </c>
      <c r="O1011" s="50" t="n">
        <v>91.79</v>
      </c>
      <c r="P1011" s="22"/>
      <c r="Q1011" s="48" t="n">
        <f aca="false">O1011*P1011</f>
        <v>0</v>
      </c>
      <c r="R1011" s="51" t="n">
        <f aca="false">0.203*P1011</f>
        <v>0</v>
      </c>
      <c r="S1011" s="52" t="n">
        <f aca="false">0.00034*P1011</f>
        <v>0</v>
      </c>
      <c r="T1011" s="53" t="s">
        <v>286</v>
      </c>
      <c r="U1011" s="54" t="s">
        <v>3150</v>
      </c>
      <c r="V1011" s="54" t="s">
        <v>108</v>
      </c>
      <c r="W1011" s="45" t="str">
        <f aca="false">HYPERLINK("https://kanzpp.ru/api/getInfo/image/57ca4c42-9399-11f0-a284-00155d82e908")</f>
        <v>https://kanzpp.ru/api/getInfo/image/57ca4c42-9399-11f0-a284-00155d82e908</v>
      </c>
      <c r="X1011" s="45"/>
      <c r="Y1011" s="55"/>
    </row>
    <row r="1012" customFormat="false" ht="21" hidden="false" customHeight="true" outlineLevel="5" collapsed="false">
      <c r="B1012" s="44" t="n">
        <v>713</v>
      </c>
      <c r="C1012" s="45" t="s">
        <v>3151</v>
      </c>
      <c r="D1012" s="45" t="s">
        <v>3152</v>
      </c>
      <c r="E1012" s="45"/>
      <c r="F1012" s="45"/>
      <c r="G1012" s="45"/>
      <c r="H1012" s="46" t="s">
        <v>3153</v>
      </c>
      <c r="I1012" s="47"/>
      <c r="J1012" s="48"/>
      <c r="K1012" s="48"/>
      <c r="L1012" s="49" t="n">
        <v>20</v>
      </c>
      <c r="M1012" s="48" t="s">
        <v>31</v>
      </c>
      <c r="N1012" s="44" t="n">
        <v>7</v>
      </c>
      <c r="O1012" s="50" t="n">
        <v>91.79</v>
      </c>
      <c r="P1012" s="22"/>
      <c r="Q1012" s="48" t="n">
        <f aca="false">O1012*P1012</f>
        <v>0</v>
      </c>
      <c r="R1012" s="51" t="n">
        <f aca="false">0.203*P1012</f>
        <v>0</v>
      </c>
      <c r="S1012" s="52" t="n">
        <f aca="false">0.00034*P1012</f>
        <v>0</v>
      </c>
      <c r="T1012" s="53" t="s">
        <v>286</v>
      </c>
      <c r="U1012" s="54" t="s">
        <v>3154</v>
      </c>
      <c r="V1012" s="54" t="s">
        <v>108</v>
      </c>
      <c r="W1012" s="45" t="str">
        <f aca="false">HYPERLINK("https://kanzpp.ru/api/getInfo/image/5660d14d-939a-11f0-a284-00155d82e908")</f>
        <v>https://kanzpp.ru/api/getInfo/image/5660d14d-939a-11f0-a284-00155d82e908</v>
      </c>
      <c r="X1012" s="45"/>
      <c r="Y1012" s="55"/>
    </row>
    <row r="1013" customFormat="false" ht="22.95" hidden="false" customHeight="true" outlineLevel="4" collapsed="false">
      <c r="B1013" s="14" t="s">
        <v>3155</v>
      </c>
      <c r="C1013" s="14"/>
      <c r="D1013" s="14"/>
      <c r="E1013" s="14"/>
      <c r="F1013" s="14"/>
      <c r="G1013" s="14"/>
    </row>
    <row r="1014" customFormat="false" ht="21" hidden="false" customHeight="true" outlineLevel="5" collapsed="false">
      <c r="B1014" s="44" t="n">
        <v>714</v>
      </c>
      <c r="C1014" s="45" t="s">
        <v>3156</v>
      </c>
      <c r="D1014" s="45" t="s">
        <v>3157</v>
      </c>
      <c r="E1014" s="45"/>
      <c r="F1014" s="45"/>
      <c r="G1014" s="45"/>
      <c r="H1014" s="46" t="s">
        <v>3158</v>
      </c>
      <c r="I1014" s="47"/>
      <c r="J1014" s="48"/>
      <c r="K1014" s="48"/>
      <c r="L1014" s="49" t="n">
        <v>14</v>
      </c>
      <c r="M1014" s="49" t="n">
        <v>322</v>
      </c>
      <c r="N1014" s="44" t="n">
        <v>6</v>
      </c>
      <c r="O1014" s="50" t="n">
        <v>107.57</v>
      </c>
      <c r="P1014" s="22"/>
      <c r="Q1014" s="48" t="n">
        <f aca="false">O1014*P1014</f>
        <v>0</v>
      </c>
      <c r="R1014" s="51" t="n">
        <f aca="false">0.256*P1014</f>
        <v>0</v>
      </c>
      <c r="S1014" s="52" t="n">
        <f aca="false">0.00031*P1014</f>
        <v>0</v>
      </c>
      <c r="T1014" s="53" t="s">
        <v>286</v>
      </c>
      <c r="U1014" s="54" t="s">
        <v>3159</v>
      </c>
      <c r="V1014" s="54" t="s">
        <v>108</v>
      </c>
      <c r="W1014" s="45" t="str">
        <f aca="false">HYPERLINK("https://kanzpp.ru/api/getInfo/image/4797fb49-1e7c-11f0-a279-00155d82e908")</f>
        <v>https://kanzpp.ru/api/getInfo/image/4797fb49-1e7c-11f0-a279-00155d82e908</v>
      </c>
      <c r="X1014" s="45"/>
      <c r="Y1014" s="55"/>
    </row>
    <row r="1015" customFormat="false" ht="21" hidden="false" customHeight="true" outlineLevel="5" collapsed="false">
      <c r="B1015" s="44" t="n">
        <v>715</v>
      </c>
      <c r="C1015" s="45" t="s">
        <v>3160</v>
      </c>
      <c r="D1015" s="45" t="s">
        <v>3161</v>
      </c>
      <c r="E1015" s="45"/>
      <c r="F1015" s="45"/>
      <c r="G1015" s="45"/>
      <c r="H1015" s="46" t="s">
        <v>3162</v>
      </c>
      <c r="I1015" s="47"/>
      <c r="J1015" s="48"/>
      <c r="K1015" s="48"/>
      <c r="L1015" s="49" t="n">
        <v>14</v>
      </c>
      <c r="M1015" s="49" t="n">
        <v>371</v>
      </c>
      <c r="N1015" s="44" t="n">
        <v>6</v>
      </c>
      <c r="O1015" s="50" t="n">
        <v>107.57</v>
      </c>
      <c r="P1015" s="22"/>
      <c r="Q1015" s="48" t="n">
        <f aca="false">O1015*P1015</f>
        <v>0</v>
      </c>
      <c r="R1015" s="51" t="n">
        <f aca="false">0.256*P1015</f>
        <v>0</v>
      </c>
      <c r="S1015" s="52" t="n">
        <f aca="false">0.00035*P1015</f>
        <v>0</v>
      </c>
      <c r="T1015" s="53" t="s">
        <v>286</v>
      </c>
      <c r="U1015" s="54" t="s">
        <v>3163</v>
      </c>
      <c r="V1015" s="54" t="s">
        <v>108</v>
      </c>
      <c r="W1015" s="45" t="str">
        <f aca="false">HYPERLINK("https://kanzpp.ru/api/getInfo/image/69b420fd-1e7c-11f0-a279-00155d82e908")</f>
        <v>https://kanzpp.ru/api/getInfo/image/69b420fd-1e7c-11f0-a279-00155d82e908</v>
      </c>
      <c r="X1015" s="45"/>
      <c r="Y1015" s="55"/>
    </row>
    <row r="1016" customFormat="false" ht="21" hidden="false" customHeight="true" outlineLevel="5" collapsed="false">
      <c r="B1016" s="44" t="n">
        <v>716</v>
      </c>
      <c r="C1016" s="45" t="s">
        <v>3164</v>
      </c>
      <c r="D1016" s="45" t="s">
        <v>3165</v>
      </c>
      <c r="E1016" s="45"/>
      <c r="F1016" s="45"/>
      <c r="G1016" s="45"/>
      <c r="H1016" s="46" t="s">
        <v>3166</v>
      </c>
      <c r="I1016" s="47"/>
      <c r="J1016" s="48"/>
      <c r="K1016" s="48"/>
      <c r="L1016" s="49" t="n">
        <v>14</v>
      </c>
      <c r="M1016" s="49" t="n">
        <v>367</v>
      </c>
      <c r="N1016" s="44" t="n">
        <v>6</v>
      </c>
      <c r="O1016" s="50" t="n">
        <v>107.57</v>
      </c>
      <c r="P1016" s="22"/>
      <c r="Q1016" s="48" t="n">
        <f aca="false">O1016*P1016</f>
        <v>0</v>
      </c>
      <c r="R1016" s="51" t="n">
        <f aca="false">0.256*P1016</f>
        <v>0</v>
      </c>
      <c r="S1016" s="52" t="n">
        <f aca="false">0.00031*P1016</f>
        <v>0</v>
      </c>
      <c r="T1016" s="53" t="s">
        <v>286</v>
      </c>
      <c r="U1016" s="54" t="s">
        <v>3167</v>
      </c>
      <c r="V1016" s="54" t="s">
        <v>108</v>
      </c>
      <c r="W1016" s="45" t="str">
        <f aca="false">HYPERLINK("https://kanzpp.ru/api/getInfo/image/a34a1106-1e7b-11f0-a279-00155d82e908")</f>
        <v>https://kanzpp.ru/api/getInfo/image/a34a1106-1e7b-11f0-a279-00155d82e908</v>
      </c>
      <c r="X1016" s="45"/>
      <c r="Y1016" s="55"/>
    </row>
    <row r="1017" customFormat="false" ht="21" hidden="false" customHeight="true" outlineLevel="5" collapsed="false">
      <c r="B1017" s="15" t="n">
        <v>717</v>
      </c>
      <c r="C1017" s="16" t="s">
        <v>3168</v>
      </c>
      <c r="D1017" s="16" t="s">
        <v>3169</v>
      </c>
      <c r="E1017" s="16"/>
      <c r="F1017" s="16"/>
      <c r="G1017" s="16"/>
      <c r="H1017" s="17" t="s">
        <v>3170</v>
      </c>
      <c r="I1017" s="18"/>
      <c r="J1017" s="19"/>
      <c r="K1017" s="19"/>
      <c r="L1017" s="20" t="n">
        <v>14</v>
      </c>
      <c r="M1017" s="19" t="s">
        <v>31</v>
      </c>
      <c r="N1017" s="15" t="n">
        <v>6</v>
      </c>
      <c r="O1017" s="21" t="n">
        <v>107.57</v>
      </c>
      <c r="P1017" s="22"/>
      <c r="Q1017" s="19" t="n">
        <f aca="false">O1017*P1017</f>
        <v>0</v>
      </c>
      <c r="R1017" s="23" t="n">
        <f aca="false">0.262*P1017</f>
        <v>0</v>
      </c>
      <c r="S1017" s="43" t="n">
        <f aca="false">0.0003*P1017</f>
        <v>0</v>
      </c>
      <c r="T1017" s="25"/>
      <c r="U1017" s="26" t="s">
        <v>3171</v>
      </c>
      <c r="V1017" s="26" t="s">
        <v>108</v>
      </c>
      <c r="W1017" s="16" t="str">
        <f aca="false">HYPERLINK("https://kanzpp.ru/api/getInfo/image/5f61e13a-77bd-11e9-a226-ac1f6b442184")</f>
        <v>https://kanzpp.ru/api/getInfo/image/5f61e13a-77bd-11e9-a226-ac1f6b442184</v>
      </c>
      <c r="X1017" s="16"/>
    </row>
    <row r="1018" customFormat="false" ht="21" hidden="false" customHeight="true" outlineLevel="5" collapsed="false">
      <c r="B1018" s="44" t="n">
        <v>718</v>
      </c>
      <c r="C1018" s="45" t="s">
        <v>3172</v>
      </c>
      <c r="D1018" s="45" t="s">
        <v>3173</v>
      </c>
      <c r="E1018" s="45"/>
      <c r="F1018" s="45"/>
      <c r="G1018" s="45"/>
      <c r="H1018" s="46" t="s">
        <v>3174</v>
      </c>
      <c r="I1018" s="47"/>
      <c r="J1018" s="48"/>
      <c r="K1018" s="48"/>
      <c r="L1018" s="49" t="n">
        <v>14</v>
      </c>
      <c r="M1018" s="58" t="n">
        <v>1102</v>
      </c>
      <c r="N1018" s="44" t="n">
        <v>6</v>
      </c>
      <c r="O1018" s="50" t="n">
        <v>107.57</v>
      </c>
      <c r="P1018" s="22"/>
      <c r="Q1018" s="48" t="n">
        <f aca="false">O1018*P1018</f>
        <v>0</v>
      </c>
      <c r="R1018" s="51" t="n">
        <f aca="false">0.256*P1018</f>
        <v>0</v>
      </c>
      <c r="S1018" s="52" t="n">
        <f aca="false">0.00031*P1018</f>
        <v>0</v>
      </c>
      <c r="T1018" s="53" t="s">
        <v>286</v>
      </c>
      <c r="U1018" s="54" t="s">
        <v>3175</v>
      </c>
      <c r="V1018" s="54" t="s">
        <v>108</v>
      </c>
      <c r="W1018" s="45" t="str">
        <f aca="false">HYPERLINK("https://kanzpp.ru/api/getInfo/image/7c152586-1e7b-11f0-a279-00155d82e908")</f>
        <v>https://kanzpp.ru/api/getInfo/image/7c152586-1e7b-11f0-a279-00155d82e908</v>
      </c>
      <c r="X1018" s="45"/>
      <c r="Y1018" s="55"/>
    </row>
    <row r="1019" customFormat="false" ht="21" hidden="false" customHeight="true" outlineLevel="5" collapsed="false">
      <c r="B1019" s="44" t="n">
        <v>719</v>
      </c>
      <c r="C1019" s="45" t="s">
        <v>3176</v>
      </c>
      <c r="D1019" s="45" t="s">
        <v>3177</v>
      </c>
      <c r="E1019" s="45"/>
      <c r="F1019" s="45"/>
      <c r="G1019" s="45"/>
      <c r="H1019" s="46" t="s">
        <v>3178</v>
      </c>
      <c r="I1019" s="47"/>
      <c r="J1019" s="48"/>
      <c r="K1019" s="48"/>
      <c r="L1019" s="49" t="n">
        <v>14</v>
      </c>
      <c r="M1019" s="58" t="n">
        <v>1035</v>
      </c>
      <c r="N1019" s="44" t="n">
        <v>6</v>
      </c>
      <c r="O1019" s="50" t="n">
        <v>107.57</v>
      </c>
      <c r="P1019" s="22"/>
      <c r="Q1019" s="48" t="n">
        <f aca="false">O1019*P1019</f>
        <v>0</v>
      </c>
      <c r="R1019" s="51" t="n">
        <f aca="false">0.256*P1019</f>
        <v>0</v>
      </c>
      <c r="S1019" s="52" t="n">
        <f aca="false">0.00031*P1019</f>
        <v>0</v>
      </c>
      <c r="T1019" s="53" t="s">
        <v>286</v>
      </c>
      <c r="U1019" s="54" t="s">
        <v>3179</v>
      </c>
      <c r="V1019" s="54" t="s">
        <v>108</v>
      </c>
      <c r="W1019" s="45" t="str">
        <f aca="false">HYPERLINK("https://kanzpp.ru/api/getInfo/image/1e95a18b-1e7c-11f0-a279-00155d82e908")</f>
        <v>https://kanzpp.ru/api/getInfo/image/1e95a18b-1e7c-11f0-a279-00155d82e908</v>
      </c>
      <c r="X1019" s="45"/>
      <c r="Y1019" s="55"/>
    </row>
    <row r="1020" customFormat="false" ht="21" hidden="false" customHeight="true" outlineLevel="5" collapsed="false">
      <c r="B1020" s="44" t="n">
        <v>720</v>
      </c>
      <c r="C1020" s="45" t="s">
        <v>3180</v>
      </c>
      <c r="D1020" s="45" t="s">
        <v>3181</v>
      </c>
      <c r="E1020" s="45"/>
      <c r="F1020" s="45"/>
      <c r="G1020" s="45"/>
      <c r="H1020" s="46" t="s">
        <v>3182</v>
      </c>
      <c r="I1020" s="47"/>
      <c r="J1020" s="48"/>
      <c r="K1020" s="48"/>
      <c r="L1020" s="49" t="n">
        <v>14</v>
      </c>
      <c r="M1020" s="49" t="n">
        <v>591</v>
      </c>
      <c r="N1020" s="44" t="n">
        <v>6</v>
      </c>
      <c r="O1020" s="50" t="n">
        <v>107.57</v>
      </c>
      <c r="P1020" s="22"/>
      <c r="Q1020" s="48" t="n">
        <f aca="false">O1020*P1020</f>
        <v>0</v>
      </c>
      <c r="R1020" s="51" t="n">
        <f aca="false">0.256*P1020</f>
        <v>0</v>
      </c>
      <c r="S1020" s="52" t="n">
        <f aca="false">0.00031*P1020</f>
        <v>0</v>
      </c>
      <c r="T1020" s="53" t="s">
        <v>286</v>
      </c>
      <c r="U1020" s="54" t="s">
        <v>3183</v>
      </c>
      <c r="V1020" s="54" t="s">
        <v>108</v>
      </c>
      <c r="W1020" s="45" t="str">
        <f aca="false">HYPERLINK("https://kanzpp.ru/api/getInfo/image/003daf65-1e7c-11f0-a279-00155d82e908")</f>
        <v>https://kanzpp.ru/api/getInfo/image/003daf65-1e7c-11f0-a279-00155d82e908</v>
      </c>
      <c r="X1020" s="45"/>
      <c r="Y1020" s="55"/>
    </row>
    <row r="1021" customFormat="false" ht="22.95" hidden="false" customHeight="true" outlineLevel="4" collapsed="false">
      <c r="B1021" s="14" t="s">
        <v>3184</v>
      </c>
      <c r="C1021" s="14"/>
      <c r="D1021" s="14"/>
      <c r="E1021" s="14"/>
      <c r="F1021" s="14"/>
      <c r="G1021" s="14"/>
    </row>
    <row r="1022" customFormat="false" ht="21" hidden="false" customHeight="true" outlineLevel="5" collapsed="false">
      <c r="B1022" s="44" t="n">
        <v>721</v>
      </c>
      <c r="C1022" s="45" t="s">
        <v>3185</v>
      </c>
      <c r="D1022" s="45" t="s">
        <v>3186</v>
      </c>
      <c r="E1022" s="45"/>
      <c r="F1022" s="45"/>
      <c r="G1022" s="45"/>
      <c r="H1022" s="46" t="s">
        <v>3187</v>
      </c>
      <c r="I1022" s="47"/>
      <c r="J1022" s="48"/>
      <c r="K1022" s="48"/>
      <c r="L1022" s="49" t="n">
        <v>20</v>
      </c>
      <c r="M1022" s="48" t="s">
        <v>31</v>
      </c>
      <c r="N1022" s="44" t="n">
        <v>6</v>
      </c>
      <c r="O1022" s="50" t="n">
        <v>104.57</v>
      </c>
      <c r="P1022" s="22"/>
      <c r="Q1022" s="48" t="n">
        <f aca="false">O1022*P1022</f>
        <v>0</v>
      </c>
      <c r="R1022" s="57" t="n">
        <f aca="false">0.19*P1022</f>
        <v>0</v>
      </c>
      <c r="S1022" s="52" t="n">
        <f aca="false">0.00031*P1022</f>
        <v>0</v>
      </c>
      <c r="T1022" s="53" t="s">
        <v>286</v>
      </c>
      <c r="U1022" s="54" t="s">
        <v>3188</v>
      </c>
      <c r="V1022" s="54" t="s">
        <v>108</v>
      </c>
      <c r="W1022" s="45" t="str">
        <f aca="false">HYPERLINK("https://kanzpp.ru/api/getInfo/image/8a09c218-939c-11f0-a284-00155d82e908")</f>
        <v>https://kanzpp.ru/api/getInfo/image/8a09c218-939c-11f0-a284-00155d82e908</v>
      </c>
      <c r="X1022" s="45"/>
      <c r="Y1022" s="55"/>
    </row>
    <row r="1023" customFormat="false" ht="21" hidden="false" customHeight="true" outlineLevel="5" collapsed="false">
      <c r="B1023" s="15" t="n">
        <v>722</v>
      </c>
      <c r="C1023" s="16" t="s">
        <v>3189</v>
      </c>
      <c r="D1023" s="16" t="s">
        <v>3190</v>
      </c>
      <c r="E1023" s="16"/>
      <c r="F1023" s="16"/>
      <c r="G1023" s="16"/>
      <c r="H1023" s="17" t="s">
        <v>3191</v>
      </c>
      <c r="I1023" s="18"/>
      <c r="J1023" s="19"/>
      <c r="K1023" s="19"/>
      <c r="L1023" s="20" t="n">
        <v>20</v>
      </c>
      <c r="M1023" s="20" t="n">
        <v>304</v>
      </c>
      <c r="N1023" s="15" t="n">
        <v>6</v>
      </c>
      <c r="O1023" s="21" t="n">
        <v>104.57</v>
      </c>
      <c r="P1023" s="22"/>
      <c r="Q1023" s="19" t="n">
        <f aca="false">O1023*P1023</f>
        <v>0</v>
      </c>
      <c r="R1023" s="23" t="n">
        <f aca="false">0.211*P1023</f>
        <v>0</v>
      </c>
      <c r="S1023" s="24" t="n">
        <f aca="false">0.00028*P1023</f>
        <v>0</v>
      </c>
      <c r="T1023" s="25"/>
      <c r="U1023" s="26" t="s">
        <v>3192</v>
      </c>
      <c r="V1023" s="26" t="s">
        <v>108</v>
      </c>
      <c r="W1023" s="16" t="str">
        <f aca="false">HYPERLINK("https://kanzpp.ru/api/getInfo/image/818c409a-0d0f-11ef-a25d-00155d82e908")</f>
        <v>https://kanzpp.ru/api/getInfo/image/818c409a-0d0f-11ef-a25d-00155d82e908</v>
      </c>
      <c r="X1023" s="16"/>
    </row>
    <row r="1024" customFormat="false" ht="21" hidden="false" customHeight="true" outlineLevel="5" collapsed="false">
      <c r="B1024" s="44" t="n">
        <v>723</v>
      </c>
      <c r="C1024" s="45" t="s">
        <v>3193</v>
      </c>
      <c r="D1024" s="45" t="s">
        <v>3194</v>
      </c>
      <c r="E1024" s="45"/>
      <c r="F1024" s="45"/>
      <c r="G1024" s="45"/>
      <c r="H1024" s="46" t="s">
        <v>3195</v>
      </c>
      <c r="I1024" s="47"/>
      <c r="J1024" s="48"/>
      <c r="K1024" s="48"/>
      <c r="L1024" s="49" t="n">
        <v>20</v>
      </c>
      <c r="M1024" s="48" t="s">
        <v>31</v>
      </c>
      <c r="N1024" s="44" t="n">
        <v>6</v>
      </c>
      <c r="O1024" s="50" t="n">
        <v>104.57</v>
      </c>
      <c r="P1024" s="22"/>
      <c r="Q1024" s="48" t="n">
        <f aca="false">O1024*P1024</f>
        <v>0</v>
      </c>
      <c r="R1024" s="51" t="n">
        <f aca="false">0.203*P1024</f>
        <v>0</v>
      </c>
      <c r="S1024" s="52" t="n">
        <f aca="false">0.00034*P1024</f>
        <v>0</v>
      </c>
      <c r="T1024" s="53" t="s">
        <v>286</v>
      </c>
      <c r="U1024" s="54" t="s">
        <v>3196</v>
      </c>
      <c r="V1024" s="54" t="s">
        <v>108</v>
      </c>
      <c r="W1024" s="45" t="str">
        <f aca="false">HYPERLINK("https://kanzpp.ru/api/getInfo/image/c54cc7f6-939c-11f0-a284-00155d82e908")</f>
        <v>https://kanzpp.ru/api/getInfo/image/c54cc7f6-939c-11f0-a284-00155d82e908</v>
      </c>
      <c r="X1024" s="45"/>
      <c r="Y1024" s="55"/>
    </row>
    <row r="1025" customFormat="false" ht="21" hidden="false" customHeight="true" outlineLevel="5" collapsed="false">
      <c r="B1025" s="44" t="n">
        <v>724</v>
      </c>
      <c r="C1025" s="45" t="s">
        <v>3197</v>
      </c>
      <c r="D1025" s="45" t="s">
        <v>3198</v>
      </c>
      <c r="E1025" s="45"/>
      <c r="F1025" s="45"/>
      <c r="G1025" s="45"/>
      <c r="H1025" s="46" t="s">
        <v>3199</v>
      </c>
      <c r="I1025" s="47"/>
      <c r="J1025" s="48"/>
      <c r="K1025" s="48"/>
      <c r="L1025" s="49" t="n">
        <v>20</v>
      </c>
      <c r="M1025" s="48" t="s">
        <v>31</v>
      </c>
      <c r="N1025" s="44" t="n">
        <v>6</v>
      </c>
      <c r="O1025" s="50" t="n">
        <v>104.57</v>
      </c>
      <c r="P1025" s="22"/>
      <c r="Q1025" s="48" t="n">
        <f aca="false">O1025*P1025</f>
        <v>0</v>
      </c>
      <c r="R1025" s="51" t="n">
        <f aca="false">0.203*P1025</f>
        <v>0</v>
      </c>
      <c r="S1025" s="52" t="n">
        <f aca="false">0.00034*P1025</f>
        <v>0</v>
      </c>
      <c r="T1025" s="53" t="s">
        <v>286</v>
      </c>
      <c r="U1025" s="54" t="s">
        <v>3200</v>
      </c>
      <c r="V1025" s="54" t="s">
        <v>108</v>
      </c>
      <c r="W1025" s="45" t="str">
        <f aca="false">HYPERLINK("https://kanzpp.ru/api/getInfo/image/fe2d0e79-939c-11f0-a284-00155d82e908")</f>
        <v>https://kanzpp.ru/api/getInfo/image/fe2d0e79-939c-11f0-a284-00155d82e908</v>
      </c>
      <c r="X1025" s="45"/>
      <c r="Y1025" s="55"/>
    </row>
    <row r="1026" customFormat="false" ht="21" hidden="false" customHeight="true" outlineLevel="5" collapsed="false">
      <c r="B1026" s="44" t="n">
        <v>725</v>
      </c>
      <c r="C1026" s="45" t="s">
        <v>3201</v>
      </c>
      <c r="D1026" s="45" t="s">
        <v>3202</v>
      </c>
      <c r="E1026" s="45"/>
      <c r="F1026" s="45"/>
      <c r="G1026" s="45"/>
      <c r="H1026" s="46" t="s">
        <v>3203</v>
      </c>
      <c r="I1026" s="47"/>
      <c r="J1026" s="48"/>
      <c r="K1026" s="48"/>
      <c r="L1026" s="49" t="n">
        <v>20</v>
      </c>
      <c r="M1026" s="48" t="s">
        <v>31</v>
      </c>
      <c r="N1026" s="44" t="n">
        <v>6</v>
      </c>
      <c r="O1026" s="50" t="n">
        <v>104.57</v>
      </c>
      <c r="P1026" s="22"/>
      <c r="Q1026" s="48" t="n">
        <f aca="false">O1026*P1026</f>
        <v>0</v>
      </c>
      <c r="R1026" s="51" t="n">
        <f aca="false">0.194*P1026</f>
        <v>0</v>
      </c>
      <c r="S1026" s="52" t="n">
        <f aca="false">0.00033*P1026</f>
        <v>0</v>
      </c>
      <c r="T1026" s="53" t="s">
        <v>286</v>
      </c>
      <c r="U1026" s="54" t="s">
        <v>3204</v>
      </c>
      <c r="V1026" s="54" t="s">
        <v>108</v>
      </c>
      <c r="W1026" s="45" t="str">
        <f aca="false">HYPERLINK("https://kanzpp.ru/api/getInfo/image/36624773-939d-11f0-a284-00155d82e908")</f>
        <v>https://kanzpp.ru/api/getInfo/image/36624773-939d-11f0-a284-00155d82e908</v>
      </c>
      <c r="X1026" s="45"/>
      <c r="Y1026" s="55"/>
    </row>
    <row r="1027" customFormat="false" ht="22.95" hidden="false" customHeight="true" outlineLevel="4" collapsed="false">
      <c r="B1027" s="14" t="s">
        <v>3205</v>
      </c>
      <c r="C1027" s="14"/>
      <c r="D1027" s="14"/>
      <c r="E1027" s="14"/>
      <c r="F1027" s="14"/>
      <c r="G1027" s="14"/>
    </row>
    <row r="1028" customFormat="false" ht="21" hidden="false" customHeight="true" outlineLevel="5" collapsed="false">
      <c r="B1028" s="15" t="n">
        <v>726</v>
      </c>
      <c r="C1028" s="16" t="s">
        <v>3206</v>
      </c>
      <c r="D1028" s="16" t="s">
        <v>3207</v>
      </c>
      <c r="E1028" s="16"/>
      <c r="F1028" s="16"/>
      <c r="G1028" s="16"/>
      <c r="H1028" s="17" t="s">
        <v>3208</v>
      </c>
      <c r="I1028" s="18"/>
      <c r="J1028" s="19"/>
      <c r="K1028" s="19"/>
      <c r="L1028" s="20" t="n">
        <v>20</v>
      </c>
      <c r="M1028" s="19" t="s">
        <v>31</v>
      </c>
      <c r="N1028" s="15" t="n">
        <v>7</v>
      </c>
      <c r="O1028" s="21" t="n">
        <v>85.9</v>
      </c>
      <c r="P1028" s="22"/>
      <c r="Q1028" s="19" t="n">
        <f aca="false">O1028*P1028</f>
        <v>0</v>
      </c>
      <c r="R1028" s="23" t="n">
        <f aca="false">0.207*P1028</f>
        <v>0</v>
      </c>
      <c r="S1028" s="24" t="n">
        <f aca="false">0.00028*P1028</f>
        <v>0</v>
      </c>
      <c r="T1028" s="25"/>
      <c r="U1028" s="26" t="s">
        <v>3209</v>
      </c>
      <c r="V1028" s="26" t="s">
        <v>108</v>
      </c>
      <c r="W1028" s="16" t="str">
        <f aca="false">HYPERLINK("https://kanzpp.ru/api/getInfo/image/84ad3645-1f21-11ef-a25f-00155d82e908")</f>
        <v>https://kanzpp.ru/api/getInfo/image/84ad3645-1f21-11ef-a25f-00155d82e908</v>
      </c>
      <c r="X1028" s="16"/>
    </row>
    <row r="1029" customFormat="false" ht="21" hidden="false" customHeight="true" outlineLevel="5" collapsed="false">
      <c r="B1029" s="15" t="n">
        <v>727</v>
      </c>
      <c r="C1029" s="16" t="s">
        <v>3210</v>
      </c>
      <c r="D1029" s="16" t="s">
        <v>3211</v>
      </c>
      <c r="E1029" s="16"/>
      <c r="F1029" s="16"/>
      <c r="G1029" s="16"/>
      <c r="H1029" s="17" t="s">
        <v>3212</v>
      </c>
      <c r="I1029" s="18"/>
      <c r="J1029" s="19"/>
      <c r="K1029" s="19"/>
      <c r="L1029" s="20" t="n">
        <v>20</v>
      </c>
      <c r="M1029" s="20" t="n">
        <v>604</v>
      </c>
      <c r="N1029" s="15" t="n">
        <v>7</v>
      </c>
      <c r="O1029" s="21" t="n">
        <v>85.9</v>
      </c>
      <c r="P1029" s="22"/>
      <c r="Q1029" s="19" t="n">
        <f aca="false">O1029*P1029</f>
        <v>0</v>
      </c>
      <c r="R1029" s="23" t="n">
        <f aca="false">0.204*P1029</f>
        <v>0</v>
      </c>
      <c r="S1029" s="24" t="n">
        <f aca="false">0.00034*P1029</f>
        <v>0</v>
      </c>
      <c r="T1029" s="25"/>
      <c r="U1029" s="26" t="s">
        <v>3213</v>
      </c>
      <c r="V1029" s="26" t="s">
        <v>108</v>
      </c>
      <c r="W1029" s="16" t="str">
        <f aca="false">HYPERLINK("https://kanzpp.ru/api/getInfo/image/48c431ef-9042-11ef-a265-00155d82e908")</f>
        <v>https://kanzpp.ru/api/getInfo/image/48c431ef-9042-11ef-a265-00155d82e908</v>
      </c>
      <c r="X1029" s="16"/>
    </row>
    <row r="1030" customFormat="false" ht="21" hidden="false" customHeight="true" outlineLevel="5" collapsed="false">
      <c r="B1030" s="15" t="n">
        <v>728</v>
      </c>
      <c r="C1030" s="16" t="s">
        <v>3214</v>
      </c>
      <c r="D1030" s="16" t="s">
        <v>3215</v>
      </c>
      <c r="E1030" s="16"/>
      <c r="F1030" s="16"/>
      <c r="G1030" s="16"/>
      <c r="H1030" s="17" t="s">
        <v>3216</v>
      </c>
      <c r="I1030" s="18"/>
      <c r="J1030" s="19"/>
      <c r="K1030" s="19"/>
      <c r="L1030" s="20" t="n">
        <v>20</v>
      </c>
      <c r="M1030" s="20" t="n">
        <v>891</v>
      </c>
      <c r="N1030" s="15" t="n">
        <v>7</v>
      </c>
      <c r="O1030" s="21" t="n">
        <v>85.9</v>
      </c>
      <c r="P1030" s="22"/>
      <c r="Q1030" s="19" t="n">
        <f aca="false">O1030*P1030</f>
        <v>0</v>
      </c>
      <c r="R1030" s="23" t="n">
        <f aca="false">0.207*P1030</f>
        <v>0</v>
      </c>
      <c r="S1030" s="24" t="n">
        <f aca="false">0.00028*P1030</f>
        <v>0</v>
      </c>
      <c r="T1030" s="25"/>
      <c r="U1030" s="26" t="s">
        <v>3217</v>
      </c>
      <c r="V1030" s="26" t="s">
        <v>108</v>
      </c>
      <c r="W1030" s="16" t="str">
        <f aca="false">HYPERLINK("https://kanzpp.ru/api/getInfo/image/bc3d49ec-1f21-11ef-a25f-00155d82e908")</f>
        <v>https://kanzpp.ru/api/getInfo/image/bc3d49ec-1f21-11ef-a25f-00155d82e908</v>
      </c>
      <c r="X1030" s="16"/>
    </row>
    <row r="1031" customFormat="false" ht="21" hidden="false" customHeight="true" outlineLevel="5" collapsed="false">
      <c r="B1031" s="15" t="n">
        <v>729</v>
      </c>
      <c r="C1031" s="16" t="s">
        <v>3218</v>
      </c>
      <c r="D1031" s="16" t="s">
        <v>3219</v>
      </c>
      <c r="E1031" s="16"/>
      <c r="F1031" s="16"/>
      <c r="G1031" s="16"/>
      <c r="H1031" s="17" t="s">
        <v>3220</v>
      </c>
      <c r="I1031" s="18"/>
      <c r="J1031" s="19"/>
      <c r="K1031" s="19"/>
      <c r="L1031" s="20" t="n">
        <v>20</v>
      </c>
      <c r="M1031" s="20" t="n">
        <v>115</v>
      </c>
      <c r="N1031" s="15" t="n">
        <v>7</v>
      </c>
      <c r="O1031" s="21" t="n">
        <v>85.9</v>
      </c>
      <c r="P1031" s="22"/>
      <c r="Q1031" s="19" t="n">
        <f aca="false">O1031*P1031</f>
        <v>0</v>
      </c>
      <c r="R1031" s="23" t="n">
        <f aca="false">0.202*P1031</f>
        <v>0</v>
      </c>
      <c r="S1031" s="24" t="n">
        <f aca="false">0.00028*P1031</f>
        <v>0</v>
      </c>
      <c r="T1031" s="25"/>
      <c r="U1031" s="26" t="s">
        <v>3221</v>
      </c>
      <c r="V1031" s="26" t="s">
        <v>108</v>
      </c>
      <c r="W1031" s="16" t="str">
        <f aca="false">HYPERLINK("https://kanzpp.ru/api/getInfo/image/fef0d41a-1f21-11ef-a25f-00155d82e908")</f>
        <v>https://kanzpp.ru/api/getInfo/image/fef0d41a-1f21-11ef-a25f-00155d82e908</v>
      </c>
      <c r="X1031" s="16"/>
    </row>
    <row r="1032" customFormat="false" ht="21" hidden="false" customHeight="true" outlineLevel="5" collapsed="false">
      <c r="B1032" s="44" t="n">
        <v>730</v>
      </c>
      <c r="C1032" s="45" t="s">
        <v>3222</v>
      </c>
      <c r="D1032" s="45" t="s">
        <v>3223</v>
      </c>
      <c r="E1032" s="45"/>
      <c r="F1032" s="45"/>
      <c r="G1032" s="45"/>
      <c r="H1032" s="46" t="s">
        <v>3224</v>
      </c>
      <c r="I1032" s="47"/>
      <c r="J1032" s="48"/>
      <c r="K1032" s="48"/>
      <c r="L1032" s="49" t="n">
        <v>20</v>
      </c>
      <c r="M1032" s="48" t="s">
        <v>31</v>
      </c>
      <c r="N1032" s="44" t="n">
        <v>7</v>
      </c>
      <c r="O1032" s="50" t="n">
        <v>85.9</v>
      </c>
      <c r="P1032" s="22"/>
      <c r="Q1032" s="48" t="n">
        <f aca="false">O1032*P1032</f>
        <v>0</v>
      </c>
      <c r="R1032" s="51" t="n">
        <f aca="false">0.203*P1032</f>
        <v>0</v>
      </c>
      <c r="S1032" s="52" t="n">
        <f aca="false">0.00034*P1032</f>
        <v>0</v>
      </c>
      <c r="T1032" s="53" t="s">
        <v>286</v>
      </c>
      <c r="U1032" s="54" t="s">
        <v>3225</v>
      </c>
      <c r="V1032" s="54" t="s">
        <v>108</v>
      </c>
      <c r="W1032" s="45" t="str">
        <f aca="false">HYPERLINK("https://kanzpp.ru/api/getInfo/image/d14092e0-939e-11f0-a284-00155d82e908")</f>
        <v>https://kanzpp.ru/api/getInfo/image/d14092e0-939e-11f0-a284-00155d82e908</v>
      </c>
      <c r="X1032" s="45"/>
      <c r="Y1032" s="55"/>
    </row>
    <row r="1033" customFormat="false" ht="21" hidden="false" customHeight="true" outlineLevel="5" collapsed="false">
      <c r="B1033" s="15" t="n">
        <v>731</v>
      </c>
      <c r="C1033" s="16" t="s">
        <v>3226</v>
      </c>
      <c r="D1033" s="16" t="s">
        <v>3227</v>
      </c>
      <c r="E1033" s="16"/>
      <c r="F1033" s="16"/>
      <c r="G1033" s="16"/>
      <c r="H1033" s="17" t="s">
        <v>3228</v>
      </c>
      <c r="I1033" s="18"/>
      <c r="J1033" s="19"/>
      <c r="K1033" s="19"/>
      <c r="L1033" s="20" t="n">
        <v>20</v>
      </c>
      <c r="M1033" s="20" t="n">
        <v>543</v>
      </c>
      <c r="N1033" s="15" t="n">
        <v>7</v>
      </c>
      <c r="O1033" s="21" t="n">
        <v>85.9</v>
      </c>
      <c r="P1033" s="22"/>
      <c r="Q1033" s="19" t="n">
        <f aca="false">O1033*P1033</f>
        <v>0</v>
      </c>
      <c r="R1033" s="23" t="n">
        <f aca="false">0.207*P1033</f>
        <v>0</v>
      </c>
      <c r="S1033" s="24" t="n">
        <f aca="false">0.00028*P1033</f>
        <v>0</v>
      </c>
      <c r="T1033" s="25"/>
      <c r="U1033" s="26" t="s">
        <v>3229</v>
      </c>
      <c r="V1033" s="26" t="s">
        <v>108</v>
      </c>
      <c r="W1033" s="16" t="str">
        <f aca="false">HYPERLINK("https://kanzpp.ru/api/getInfo/image/dee739a8-1f21-11ef-a25f-00155d82e908")</f>
        <v>https://kanzpp.ru/api/getInfo/image/dee739a8-1f21-11ef-a25f-00155d82e908</v>
      </c>
      <c r="X1033" s="16"/>
    </row>
    <row r="1034" customFormat="false" ht="21" hidden="false" customHeight="true" outlineLevel="5" collapsed="false">
      <c r="B1034" s="44" t="n">
        <v>732</v>
      </c>
      <c r="C1034" s="45" t="s">
        <v>3230</v>
      </c>
      <c r="D1034" s="45" t="s">
        <v>3231</v>
      </c>
      <c r="E1034" s="45"/>
      <c r="F1034" s="45"/>
      <c r="G1034" s="45"/>
      <c r="H1034" s="46" t="s">
        <v>3232</v>
      </c>
      <c r="I1034" s="47"/>
      <c r="J1034" s="48"/>
      <c r="K1034" s="48"/>
      <c r="L1034" s="49" t="n">
        <v>20</v>
      </c>
      <c r="M1034" s="48" t="s">
        <v>31</v>
      </c>
      <c r="N1034" s="44" t="n">
        <v>7</v>
      </c>
      <c r="O1034" s="50" t="n">
        <v>85.9</v>
      </c>
      <c r="P1034" s="22"/>
      <c r="Q1034" s="48" t="n">
        <f aca="false">O1034*P1034</f>
        <v>0</v>
      </c>
      <c r="R1034" s="51" t="n">
        <f aca="false">0.189*P1034</f>
        <v>0</v>
      </c>
      <c r="S1034" s="52" t="n">
        <f aca="false">0.00028*P1034</f>
        <v>0</v>
      </c>
      <c r="T1034" s="53" t="s">
        <v>286</v>
      </c>
      <c r="U1034" s="54" t="s">
        <v>3233</v>
      </c>
      <c r="V1034" s="54" t="s">
        <v>108</v>
      </c>
      <c r="W1034" s="45" t="str">
        <f aca="false">HYPERLINK("https://kanzpp.ru/api/getInfo/image/abed7783-939f-11f0-a284-00155d82e908")</f>
        <v>https://kanzpp.ru/api/getInfo/image/abed7783-939f-11f0-a284-00155d82e908</v>
      </c>
      <c r="X1034" s="45"/>
      <c r="Y1034" s="55"/>
    </row>
    <row r="1035" customFormat="false" ht="21" hidden="false" customHeight="true" outlineLevel="5" collapsed="false">
      <c r="B1035" s="44" t="n">
        <v>733</v>
      </c>
      <c r="C1035" s="45" t="s">
        <v>3234</v>
      </c>
      <c r="D1035" s="45" t="s">
        <v>3235</v>
      </c>
      <c r="E1035" s="45"/>
      <c r="F1035" s="45"/>
      <c r="G1035" s="45"/>
      <c r="H1035" s="46" t="s">
        <v>3236</v>
      </c>
      <c r="I1035" s="47"/>
      <c r="J1035" s="48"/>
      <c r="K1035" s="48"/>
      <c r="L1035" s="49" t="n">
        <v>20</v>
      </c>
      <c r="M1035" s="48" t="s">
        <v>31</v>
      </c>
      <c r="N1035" s="44" t="n">
        <v>7</v>
      </c>
      <c r="O1035" s="50" t="n">
        <v>85.9</v>
      </c>
      <c r="P1035" s="22"/>
      <c r="Q1035" s="48" t="n">
        <f aca="false">O1035*P1035</f>
        <v>0</v>
      </c>
      <c r="R1035" s="51" t="n">
        <f aca="false">0.203*P1035</f>
        <v>0</v>
      </c>
      <c r="S1035" s="52" t="n">
        <f aca="false">0.00034*P1035</f>
        <v>0</v>
      </c>
      <c r="T1035" s="53" t="s">
        <v>286</v>
      </c>
      <c r="U1035" s="54" t="s">
        <v>3237</v>
      </c>
      <c r="V1035" s="54" t="s">
        <v>108</v>
      </c>
      <c r="W1035" s="45" t="str">
        <f aca="false">HYPERLINK("https://kanzpp.ru/api/getInfo/image/98a52cdb-939e-11f0-a284-00155d82e908")</f>
        <v>https://kanzpp.ru/api/getInfo/image/98a52cdb-939e-11f0-a284-00155d82e908</v>
      </c>
      <c r="X1035" s="45"/>
      <c r="Y1035" s="55"/>
    </row>
    <row r="1036" customFormat="false" ht="21" hidden="false" customHeight="true" outlineLevel="5" collapsed="false">
      <c r="B1036" s="44" t="n">
        <v>734</v>
      </c>
      <c r="C1036" s="45" t="s">
        <v>3238</v>
      </c>
      <c r="D1036" s="45" t="s">
        <v>3239</v>
      </c>
      <c r="E1036" s="45"/>
      <c r="F1036" s="45"/>
      <c r="G1036" s="45"/>
      <c r="H1036" s="46" t="s">
        <v>3240</v>
      </c>
      <c r="I1036" s="47"/>
      <c r="J1036" s="48"/>
      <c r="K1036" s="48"/>
      <c r="L1036" s="49" t="n">
        <v>20</v>
      </c>
      <c r="M1036" s="48" t="s">
        <v>31</v>
      </c>
      <c r="N1036" s="44" t="n">
        <v>7</v>
      </c>
      <c r="O1036" s="50" t="n">
        <v>85.9</v>
      </c>
      <c r="P1036" s="22"/>
      <c r="Q1036" s="48" t="n">
        <f aca="false">O1036*P1036</f>
        <v>0</v>
      </c>
      <c r="R1036" s="51" t="n">
        <f aca="false">0.203*P1036</f>
        <v>0</v>
      </c>
      <c r="S1036" s="52" t="n">
        <f aca="false">0.00034*P1036</f>
        <v>0</v>
      </c>
      <c r="T1036" s="53" t="s">
        <v>286</v>
      </c>
      <c r="U1036" s="54" t="s">
        <v>3241</v>
      </c>
      <c r="V1036" s="54" t="s">
        <v>108</v>
      </c>
      <c r="W1036" s="45" t="str">
        <f aca="false">HYPERLINK("https://kanzpp.ru/api/getInfo/image/28999e46-939f-11f0-a284-00155d82e908")</f>
        <v>https://kanzpp.ru/api/getInfo/image/28999e46-939f-11f0-a284-00155d82e908</v>
      </c>
      <c r="X1036" s="45"/>
      <c r="Y1036" s="55"/>
    </row>
    <row r="1037" customFormat="false" ht="21" hidden="false" customHeight="true" outlineLevel="5" collapsed="false">
      <c r="B1037" s="44" t="n">
        <v>735</v>
      </c>
      <c r="C1037" s="45" t="s">
        <v>3242</v>
      </c>
      <c r="D1037" s="45" t="s">
        <v>3243</v>
      </c>
      <c r="E1037" s="45"/>
      <c r="F1037" s="45"/>
      <c r="G1037" s="45"/>
      <c r="H1037" s="46" t="s">
        <v>3244</v>
      </c>
      <c r="I1037" s="47"/>
      <c r="J1037" s="48"/>
      <c r="K1037" s="48"/>
      <c r="L1037" s="49" t="n">
        <v>20</v>
      </c>
      <c r="M1037" s="48" t="s">
        <v>31</v>
      </c>
      <c r="N1037" s="44" t="n">
        <v>7</v>
      </c>
      <c r="O1037" s="50" t="n">
        <v>85.9</v>
      </c>
      <c r="P1037" s="22"/>
      <c r="Q1037" s="48" t="n">
        <f aca="false">O1037*P1037</f>
        <v>0</v>
      </c>
      <c r="R1037" s="51" t="n">
        <f aca="false">0.191*P1037</f>
        <v>0</v>
      </c>
      <c r="S1037" s="52" t="n">
        <f aca="false">0.00025*P1037</f>
        <v>0</v>
      </c>
      <c r="T1037" s="53" t="s">
        <v>286</v>
      </c>
      <c r="U1037" s="54" t="s">
        <v>3245</v>
      </c>
      <c r="V1037" s="54" t="s">
        <v>108</v>
      </c>
      <c r="W1037" s="45" t="str">
        <f aca="false">HYPERLINK("https://kanzpp.ru/api/getInfo/image/5682a30b-939f-11f0-a284-00155d82e908")</f>
        <v>https://kanzpp.ru/api/getInfo/image/5682a30b-939f-11f0-a284-00155d82e908</v>
      </c>
      <c r="X1037" s="45"/>
      <c r="Y1037" s="55"/>
    </row>
    <row r="1038" customFormat="false" ht="21" hidden="false" customHeight="true" outlineLevel="5" collapsed="false">
      <c r="B1038" s="44" t="n">
        <v>736</v>
      </c>
      <c r="C1038" s="45" t="s">
        <v>3246</v>
      </c>
      <c r="D1038" s="45" t="s">
        <v>3247</v>
      </c>
      <c r="E1038" s="45"/>
      <c r="F1038" s="45"/>
      <c r="G1038" s="45"/>
      <c r="H1038" s="46" t="s">
        <v>3248</v>
      </c>
      <c r="I1038" s="47"/>
      <c r="J1038" s="48"/>
      <c r="K1038" s="48"/>
      <c r="L1038" s="49" t="n">
        <v>20</v>
      </c>
      <c r="M1038" s="48" t="s">
        <v>31</v>
      </c>
      <c r="N1038" s="44" t="n">
        <v>7</v>
      </c>
      <c r="O1038" s="50" t="n">
        <v>85.9</v>
      </c>
      <c r="P1038" s="22"/>
      <c r="Q1038" s="48" t="n">
        <f aca="false">O1038*P1038</f>
        <v>0</v>
      </c>
      <c r="R1038" s="51" t="n">
        <f aca="false">0.203*P1038</f>
        <v>0</v>
      </c>
      <c r="S1038" s="52" t="n">
        <f aca="false">0.00034*P1038</f>
        <v>0</v>
      </c>
      <c r="T1038" s="53" t="s">
        <v>286</v>
      </c>
      <c r="U1038" s="54" t="s">
        <v>3249</v>
      </c>
      <c r="V1038" s="54" t="s">
        <v>108</v>
      </c>
      <c r="W1038" s="45" t="str">
        <f aca="false">HYPERLINK("https://kanzpp.ru/api/getInfo/image/e15ed347-939f-11f0-a284-00155d82e908")</f>
        <v>https://kanzpp.ru/api/getInfo/image/e15ed347-939f-11f0-a284-00155d82e908</v>
      </c>
      <c r="X1038" s="45"/>
      <c r="Y1038" s="55"/>
    </row>
    <row r="1039" customFormat="false" ht="21" hidden="false" customHeight="true" outlineLevel="5" collapsed="false">
      <c r="B1039" s="44" t="n">
        <v>737</v>
      </c>
      <c r="C1039" s="45" t="s">
        <v>3250</v>
      </c>
      <c r="D1039" s="45" t="s">
        <v>3251</v>
      </c>
      <c r="E1039" s="45"/>
      <c r="F1039" s="45"/>
      <c r="G1039" s="45"/>
      <c r="H1039" s="46" t="s">
        <v>3252</v>
      </c>
      <c r="I1039" s="47"/>
      <c r="J1039" s="48"/>
      <c r="K1039" s="48"/>
      <c r="L1039" s="49" t="n">
        <v>20</v>
      </c>
      <c r="M1039" s="48" t="s">
        <v>31</v>
      </c>
      <c r="N1039" s="44" t="n">
        <v>7</v>
      </c>
      <c r="O1039" s="50" t="n">
        <v>85.9</v>
      </c>
      <c r="P1039" s="22"/>
      <c r="Q1039" s="48" t="n">
        <f aca="false">O1039*P1039</f>
        <v>0</v>
      </c>
      <c r="R1039" s="51" t="n">
        <f aca="false">0.203*P1039</f>
        <v>0</v>
      </c>
      <c r="S1039" s="52" t="n">
        <f aca="false">0.00034*P1039</f>
        <v>0</v>
      </c>
      <c r="T1039" s="53" t="s">
        <v>286</v>
      </c>
      <c r="U1039" s="54" t="s">
        <v>3253</v>
      </c>
      <c r="V1039" s="54" t="s">
        <v>108</v>
      </c>
      <c r="W1039" s="45" t="str">
        <f aca="false">HYPERLINK("https://kanzpp.ru/api/getInfo/image/00d0dc01-939f-11f0-a284-00155d82e908")</f>
        <v>https://kanzpp.ru/api/getInfo/image/00d0dc01-939f-11f0-a284-00155d82e908</v>
      </c>
      <c r="X1039" s="45"/>
      <c r="Y1039" s="55"/>
    </row>
    <row r="1040" customFormat="false" ht="21" hidden="false" customHeight="true" outlineLevel="5" collapsed="false">
      <c r="B1040" s="44" t="n">
        <v>738</v>
      </c>
      <c r="C1040" s="45" t="s">
        <v>3254</v>
      </c>
      <c r="D1040" s="45" t="s">
        <v>3255</v>
      </c>
      <c r="E1040" s="45"/>
      <c r="F1040" s="45"/>
      <c r="G1040" s="45"/>
      <c r="H1040" s="46" t="s">
        <v>3256</v>
      </c>
      <c r="I1040" s="47"/>
      <c r="J1040" s="48"/>
      <c r="K1040" s="48"/>
      <c r="L1040" s="49" t="n">
        <v>20</v>
      </c>
      <c r="M1040" s="48" t="s">
        <v>31</v>
      </c>
      <c r="N1040" s="44" t="n">
        <v>7</v>
      </c>
      <c r="O1040" s="50" t="n">
        <v>85.9</v>
      </c>
      <c r="P1040" s="22"/>
      <c r="Q1040" s="48" t="n">
        <f aca="false">O1040*P1040</f>
        <v>0</v>
      </c>
      <c r="R1040" s="51" t="n">
        <f aca="false">0.203*P1040</f>
        <v>0</v>
      </c>
      <c r="S1040" s="52" t="n">
        <f aca="false">0.00034*P1040</f>
        <v>0</v>
      </c>
      <c r="T1040" s="53" t="s">
        <v>286</v>
      </c>
      <c r="U1040" s="54" t="s">
        <v>3257</v>
      </c>
      <c r="V1040" s="54" t="s">
        <v>108</v>
      </c>
      <c r="W1040" s="45" t="str">
        <f aca="false">HYPERLINK("https://kanzpp.ru/api/getInfo/image/7b6a4cd8-939f-11f0-a284-00155d82e908")</f>
        <v>https://kanzpp.ru/api/getInfo/image/7b6a4cd8-939f-11f0-a284-00155d82e908</v>
      </c>
      <c r="X1040" s="45"/>
      <c r="Y1040" s="55"/>
    </row>
    <row r="1041" customFormat="false" ht="22.95" hidden="false" customHeight="true" outlineLevel="4" collapsed="false">
      <c r="B1041" s="14" t="s">
        <v>3258</v>
      </c>
      <c r="C1041" s="14"/>
      <c r="D1041" s="14"/>
      <c r="E1041" s="14"/>
      <c r="F1041" s="14"/>
      <c r="G1041" s="14"/>
    </row>
    <row r="1042" customFormat="false" ht="21" hidden="false" customHeight="true" outlineLevel="5" collapsed="false">
      <c r="B1042" s="15" t="n">
        <v>739</v>
      </c>
      <c r="C1042" s="16" t="s">
        <v>3259</v>
      </c>
      <c r="D1042" s="16" t="s">
        <v>3260</v>
      </c>
      <c r="E1042" s="16"/>
      <c r="F1042" s="16"/>
      <c r="G1042" s="16"/>
      <c r="H1042" s="17" t="s">
        <v>3261</v>
      </c>
      <c r="I1042" s="18"/>
      <c r="J1042" s="19"/>
      <c r="K1042" s="20" t="n">
        <v>20</v>
      </c>
      <c r="L1042" s="19"/>
      <c r="M1042" s="20" t="n">
        <v>849</v>
      </c>
      <c r="N1042" s="15" t="n">
        <v>4</v>
      </c>
      <c r="O1042" s="21" t="n">
        <v>172</v>
      </c>
      <c r="P1042" s="22"/>
      <c r="Q1042" s="19" t="n">
        <f aca="false">O1042*P1042</f>
        <v>0</v>
      </c>
      <c r="R1042" s="23" t="n">
        <f aca="false">0.233*P1042</f>
        <v>0</v>
      </c>
      <c r="S1042" s="24" t="n">
        <f aca="false">0.00029*P1042</f>
        <v>0</v>
      </c>
      <c r="T1042" s="25"/>
      <c r="U1042" s="26" t="s">
        <v>3262</v>
      </c>
      <c r="V1042" s="26" t="s">
        <v>108</v>
      </c>
      <c r="W1042" s="16" t="str">
        <f aca="false">HYPERLINK("https://kanzpp.ru/api/getInfo/image/8d59b495-a63a-11ef-a267-00155d82e908")</f>
        <v>https://kanzpp.ru/api/getInfo/image/8d59b495-a63a-11ef-a267-00155d82e908</v>
      </c>
      <c r="X1042" s="16"/>
    </row>
    <row r="1043" customFormat="false" ht="21" hidden="false" customHeight="true" outlineLevel="5" collapsed="false">
      <c r="B1043" s="15" t="n">
        <v>740</v>
      </c>
      <c r="C1043" s="16" t="s">
        <v>3263</v>
      </c>
      <c r="D1043" s="16" t="s">
        <v>3264</v>
      </c>
      <c r="E1043" s="16"/>
      <c r="F1043" s="16"/>
      <c r="G1043" s="16"/>
      <c r="H1043" s="17" t="s">
        <v>3265</v>
      </c>
      <c r="I1043" s="18"/>
      <c r="J1043" s="19"/>
      <c r="K1043" s="20" t="n">
        <v>20</v>
      </c>
      <c r="L1043" s="19"/>
      <c r="M1043" s="20" t="n">
        <v>864</v>
      </c>
      <c r="N1043" s="15" t="n">
        <v>4</v>
      </c>
      <c r="O1043" s="21" t="n">
        <v>172</v>
      </c>
      <c r="P1043" s="22"/>
      <c r="Q1043" s="19" t="n">
        <f aca="false">O1043*P1043</f>
        <v>0</v>
      </c>
      <c r="R1043" s="23" t="n">
        <f aca="false">0.229*P1043</f>
        <v>0</v>
      </c>
      <c r="S1043" s="24" t="n">
        <f aca="false">0.00034*P1043</f>
        <v>0</v>
      </c>
      <c r="T1043" s="25"/>
      <c r="U1043" s="26" t="s">
        <v>3266</v>
      </c>
      <c r="V1043" s="26" t="s">
        <v>108</v>
      </c>
      <c r="W1043" s="16" t="str">
        <f aca="false">HYPERLINK("https://kanzpp.ru/api/getInfo/image/93eacf31-a63b-11ef-a267-00155d82e908")</f>
        <v>https://kanzpp.ru/api/getInfo/image/93eacf31-a63b-11ef-a267-00155d82e908</v>
      </c>
      <c r="X1043" s="16"/>
    </row>
    <row r="1044" customFormat="false" ht="21" hidden="false" customHeight="true" outlineLevel="5" collapsed="false">
      <c r="B1044" s="15" t="n">
        <v>741</v>
      </c>
      <c r="C1044" s="16" t="s">
        <v>3267</v>
      </c>
      <c r="D1044" s="16" t="s">
        <v>3268</v>
      </c>
      <c r="E1044" s="16"/>
      <c r="F1044" s="16"/>
      <c r="G1044" s="16"/>
      <c r="H1044" s="17" t="s">
        <v>3269</v>
      </c>
      <c r="I1044" s="18"/>
      <c r="J1044" s="19"/>
      <c r="K1044" s="20" t="n">
        <v>20</v>
      </c>
      <c r="L1044" s="19"/>
      <c r="M1044" s="29" t="n">
        <v>1037</v>
      </c>
      <c r="N1044" s="15" t="n">
        <v>4</v>
      </c>
      <c r="O1044" s="21" t="n">
        <v>172</v>
      </c>
      <c r="P1044" s="22"/>
      <c r="Q1044" s="19" t="n">
        <f aca="false">O1044*P1044</f>
        <v>0</v>
      </c>
      <c r="R1044" s="23" t="n">
        <f aca="false">0.234*P1044</f>
        <v>0</v>
      </c>
      <c r="S1044" s="24" t="n">
        <f aca="false">0.00031*P1044</f>
        <v>0</v>
      </c>
      <c r="T1044" s="25"/>
      <c r="U1044" s="26" t="s">
        <v>3270</v>
      </c>
      <c r="V1044" s="26" t="s">
        <v>108</v>
      </c>
      <c r="W1044" s="16" t="str">
        <f aca="false">HYPERLINK("https://kanzpp.ru/api/getInfo/image/15541c66-a63c-11ef-a267-00155d82e908")</f>
        <v>https://kanzpp.ru/api/getInfo/image/15541c66-a63c-11ef-a267-00155d82e908</v>
      </c>
      <c r="X1044" s="16"/>
    </row>
    <row r="1045" customFormat="false" ht="21" hidden="false" customHeight="true" outlineLevel="5" collapsed="false">
      <c r="B1045" s="15" t="n">
        <v>742</v>
      </c>
      <c r="C1045" s="16" t="s">
        <v>3271</v>
      </c>
      <c r="D1045" s="16" t="s">
        <v>3272</v>
      </c>
      <c r="E1045" s="16"/>
      <c r="F1045" s="16"/>
      <c r="G1045" s="16"/>
      <c r="H1045" s="17" t="s">
        <v>3273</v>
      </c>
      <c r="I1045" s="18"/>
      <c r="J1045" s="19"/>
      <c r="K1045" s="20" t="n">
        <v>20</v>
      </c>
      <c r="L1045" s="19"/>
      <c r="M1045" s="20" t="n">
        <v>277</v>
      </c>
      <c r="N1045" s="15" t="n">
        <v>4</v>
      </c>
      <c r="O1045" s="21" t="n">
        <v>172</v>
      </c>
      <c r="P1045" s="22"/>
      <c r="Q1045" s="19" t="n">
        <f aca="false">O1045*P1045</f>
        <v>0</v>
      </c>
      <c r="R1045" s="23" t="n">
        <f aca="false">0.251*P1045</f>
        <v>0</v>
      </c>
      <c r="S1045" s="24" t="n">
        <f aca="false">0.00034*P1045</f>
        <v>0</v>
      </c>
      <c r="T1045" s="25"/>
      <c r="U1045" s="26" t="s">
        <v>3274</v>
      </c>
      <c r="V1045" s="26" t="s">
        <v>108</v>
      </c>
      <c r="W1045" s="16" t="str">
        <f aca="false">HYPERLINK("https://kanzpp.ru/api/getInfo/image/332d9bd0-a63c-11ef-a267-00155d82e908")</f>
        <v>https://kanzpp.ru/api/getInfo/image/332d9bd0-a63c-11ef-a267-00155d82e908</v>
      </c>
      <c r="X1045" s="16"/>
    </row>
    <row r="1046" customFormat="false" ht="22.95" hidden="false" customHeight="true" outlineLevel="4" collapsed="false">
      <c r="B1046" s="14" t="s">
        <v>3275</v>
      </c>
      <c r="C1046" s="14"/>
      <c r="D1046" s="14"/>
      <c r="E1046" s="14"/>
      <c r="F1046" s="14"/>
      <c r="G1046" s="14"/>
    </row>
    <row r="1047" customFormat="false" ht="21" hidden="false" customHeight="true" outlineLevel="5" collapsed="false">
      <c r="B1047" s="44" t="n">
        <v>743</v>
      </c>
      <c r="C1047" s="45" t="s">
        <v>3276</v>
      </c>
      <c r="D1047" s="45" t="s">
        <v>3277</v>
      </c>
      <c r="E1047" s="45"/>
      <c r="F1047" s="45"/>
      <c r="G1047" s="45"/>
      <c r="H1047" s="46" t="s">
        <v>3278</v>
      </c>
      <c r="I1047" s="47"/>
      <c r="J1047" s="48"/>
      <c r="K1047" s="48"/>
      <c r="L1047" s="49" t="n">
        <v>14</v>
      </c>
      <c r="M1047" s="49" t="n">
        <v>129</v>
      </c>
      <c r="N1047" s="44" t="n">
        <v>4</v>
      </c>
      <c r="O1047" s="50" t="n">
        <v>149.31</v>
      </c>
      <c r="P1047" s="22"/>
      <c r="Q1047" s="48" t="n">
        <f aca="false">O1047*P1047</f>
        <v>0</v>
      </c>
      <c r="R1047" s="51" t="n">
        <f aca="false">0.198*P1047</f>
        <v>0</v>
      </c>
      <c r="S1047" s="52" t="n">
        <f aca="false">0.00027*P1047</f>
        <v>0</v>
      </c>
      <c r="T1047" s="53" t="s">
        <v>286</v>
      </c>
      <c r="U1047" s="54" t="s">
        <v>3279</v>
      </c>
      <c r="V1047" s="54" t="s">
        <v>108</v>
      </c>
      <c r="W1047" s="45" t="str">
        <f aca="false">HYPERLINK("https://kanzpp.ru/api/getInfo/image/70ed5cce-4dba-11f0-a27e-00155d82e908")</f>
        <v>https://kanzpp.ru/api/getInfo/image/70ed5cce-4dba-11f0-a27e-00155d82e908</v>
      </c>
      <c r="X1047" s="45"/>
      <c r="Y1047" s="55"/>
    </row>
    <row r="1048" customFormat="false" ht="21" hidden="false" customHeight="true" outlineLevel="5" collapsed="false">
      <c r="B1048" s="44" t="n">
        <v>744</v>
      </c>
      <c r="C1048" s="45" t="s">
        <v>3280</v>
      </c>
      <c r="D1048" s="45" t="s">
        <v>3281</v>
      </c>
      <c r="E1048" s="45"/>
      <c r="F1048" s="45"/>
      <c r="G1048" s="45"/>
      <c r="H1048" s="46" t="s">
        <v>3282</v>
      </c>
      <c r="I1048" s="47"/>
      <c r="J1048" s="48"/>
      <c r="K1048" s="48"/>
      <c r="L1048" s="49" t="n">
        <v>14</v>
      </c>
      <c r="M1048" s="49" t="n">
        <v>122</v>
      </c>
      <c r="N1048" s="44" t="n">
        <v>4</v>
      </c>
      <c r="O1048" s="50" t="n">
        <v>149.31</v>
      </c>
      <c r="P1048" s="22"/>
      <c r="Q1048" s="48" t="n">
        <f aca="false">O1048*P1048</f>
        <v>0</v>
      </c>
      <c r="R1048" s="51" t="n">
        <f aca="false">0.334*P1048</f>
        <v>0</v>
      </c>
      <c r="S1048" s="52" t="n">
        <f aca="false">0.00047*P1048</f>
        <v>0</v>
      </c>
      <c r="T1048" s="53" t="s">
        <v>286</v>
      </c>
      <c r="U1048" s="54" t="s">
        <v>3283</v>
      </c>
      <c r="V1048" s="54" t="s">
        <v>108</v>
      </c>
      <c r="W1048" s="45" t="str">
        <f aca="false">HYPERLINK("https://kanzpp.ru/api/getInfo/image/0c4b0ef6-4db8-11f0-a27e-00155d82e908")</f>
        <v>https://kanzpp.ru/api/getInfo/image/0c4b0ef6-4db8-11f0-a27e-00155d82e908</v>
      </c>
      <c r="X1048" s="45"/>
      <c r="Y1048" s="55"/>
    </row>
    <row r="1049" customFormat="false" ht="21" hidden="false" customHeight="true" outlineLevel="5" collapsed="false">
      <c r="B1049" s="44" t="n">
        <v>745</v>
      </c>
      <c r="C1049" s="45" t="s">
        <v>3284</v>
      </c>
      <c r="D1049" s="45" t="s">
        <v>3285</v>
      </c>
      <c r="E1049" s="45"/>
      <c r="F1049" s="45"/>
      <c r="G1049" s="45"/>
      <c r="H1049" s="46" t="s">
        <v>3286</v>
      </c>
      <c r="I1049" s="47"/>
      <c r="J1049" s="48"/>
      <c r="K1049" s="48"/>
      <c r="L1049" s="49" t="n">
        <v>14</v>
      </c>
      <c r="M1049" s="58" t="n">
        <v>1120</v>
      </c>
      <c r="N1049" s="44" t="n">
        <v>4</v>
      </c>
      <c r="O1049" s="50" t="n">
        <v>149.31</v>
      </c>
      <c r="P1049" s="22"/>
      <c r="Q1049" s="48" t="n">
        <f aca="false">O1049*P1049</f>
        <v>0</v>
      </c>
      <c r="R1049" s="51" t="n">
        <f aca="false">0.334*P1049</f>
        <v>0</v>
      </c>
      <c r="S1049" s="52" t="n">
        <f aca="false">0.00047*P1049</f>
        <v>0</v>
      </c>
      <c r="T1049" s="53" t="s">
        <v>286</v>
      </c>
      <c r="U1049" s="54" t="s">
        <v>3287</v>
      </c>
      <c r="V1049" s="54" t="s">
        <v>108</v>
      </c>
      <c r="W1049" s="45" t="str">
        <f aca="false">HYPERLINK("https://kanzpp.ru/api/getInfo/image/814bf665-4db9-11f0-a27e-00155d82e908")</f>
        <v>https://kanzpp.ru/api/getInfo/image/814bf665-4db9-11f0-a27e-00155d82e908</v>
      </c>
      <c r="X1049" s="45"/>
      <c r="Y1049" s="55"/>
    </row>
    <row r="1050" customFormat="false" ht="21" hidden="false" customHeight="true" outlineLevel="5" collapsed="false">
      <c r="B1050" s="44" t="n">
        <v>746</v>
      </c>
      <c r="C1050" s="45" t="s">
        <v>3288</v>
      </c>
      <c r="D1050" s="45" t="s">
        <v>3289</v>
      </c>
      <c r="E1050" s="45"/>
      <c r="F1050" s="45"/>
      <c r="G1050" s="45"/>
      <c r="H1050" s="46" t="s">
        <v>3290</v>
      </c>
      <c r="I1050" s="47"/>
      <c r="J1050" s="48"/>
      <c r="K1050" s="48"/>
      <c r="L1050" s="49" t="n">
        <v>14</v>
      </c>
      <c r="M1050" s="58" t="n">
        <v>1210</v>
      </c>
      <c r="N1050" s="44" t="n">
        <v>4</v>
      </c>
      <c r="O1050" s="50" t="n">
        <v>149.31</v>
      </c>
      <c r="P1050" s="22"/>
      <c r="Q1050" s="48" t="n">
        <f aca="false">O1050*P1050</f>
        <v>0</v>
      </c>
      <c r="R1050" s="51" t="n">
        <f aca="false">0.334*P1050</f>
        <v>0</v>
      </c>
      <c r="S1050" s="52" t="n">
        <f aca="false">0.00047*P1050</f>
        <v>0</v>
      </c>
      <c r="T1050" s="53" t="s">
        <v>286</v>
      </c>
      <c r="U1050" s="54" t="s">
        <v>3291</v>
      </c>
      <c r="V1050" s="54" t="s">
        <v>108</v>
      </c>
      <c r="W1050" s="45" t="str">
        <f aca="false">HYPERLINK("https://kanzpp.ru/api/getInfo/image/08602e4d-4dba-11f0-a27e-00155d82e908")</f>
        <v>https://kanzpp.ru/api/getInfo/image/08602e4d-4dba-11f0-a27e-00155d82e908</v>
      </c>
      <c r="X1050" s="45"/>
      <c r="Y1050" s="55"/>
    </row>
    <row r="1051" customFormat="false" ht="22.95" hidden="false" customHeight="true" outlineLevel="4" collapsed="false">
      <c r="B1051" s="14" t="s">
        <v>3292</v>
      </c>
      <c r="C1051" s="14"/>
      <c r="D1051" s="14"/>
      <c r="E1051" s="14"/>
      <c r="F1051" s="14"/>
      <c r="G1051" s="14"/>
    </row>
    <row r="1052" customFormat="false" ht="21" hidden="false" customHeight="true" outlineLevel="5" collapsed="false">
      <c r="B1052" s="15" t="n">
        <v>747</v>
      </c>
      <c r="C1052" s="16" t="s">
        <v>3293</v>
      </c>
      <c r="D1052" s="16" t="s">
        <v>3294</v>
      </c>
      <c r="E1052" s="16"/>
      <c r="F1052" s="16"/>
      <c r="G1052" s="16"/>
      <c r="H1052" s="17" t="s">
        <v>3295</v>
      </c>
      <c r="I1052" s="18"/>
      <c r="J1052" s="19"/>
      <c r="K1052" s="20" t="n">
        <v>30</v>
      </c>
      <c r="L1052" s="19"/>
      <c r="M1052" s="19" t="s">
        <v>31</v>
      </c>
      <c r="N1052" s="15" t="n">
        <v>5</v>
      </c>
      <c r="O1052" s="21" t="n">
        <v>126.99</v>
      </c>
      <c r="P1052" s="22"/>
      <c r="Q1052" s="19" t="n">
        <f aca="false">O1052*P1052</f>
        <v>0</v>
      </c>
      <c r="R1052" s="23" t="n">
        <f aca="false">0.286*P1052</f>
        <v>0</v>
      </c>
      <c r="S1052" s="24" t="n">
        <f aca="false">0.00053*P1052</f>
        <v>0</v>
      </c>
      <c r="T1052" s="25"/>
      <c r="U1052" s="26" t="s">
        <v>3296</v>
      </c>
      <c r="V1052" s="26" t="s">
        <v>108</v>
      </c>
      <c r="W1052" s="16" t="str">
        <f aca="false">HYPERLINK("https://kanzpp.ru/api/getInfo/image/a867e507-50f3-11e2-8ed0-003048670413")</f>
        <v>https://kanzpp.ru/api/getInfo/image/a867e507-50f3-11e2-8ed0-003048670413</v>
      </c>
      <c r="X1052" s="16"/>
    </row>
    <row r="1053" customFormat="false" ht="22.95" hidden="false" customHeight="true" outlineLevel="4" collapsed="false">
      <c r="B1053" s="14" t="s">
        <v>3297</v>
      </c>
      <c r="C1053" s="14"/>
      <c r="D1053" s="14"/>
      <c r="E1053" s="14"/>
      <c r="F1053" s="14"/>
      <c r="G1053" s="14"/>
    </row>
    <row r="1054" customFormat="false" ht="21" hidden="false" customHeight="true" outlineLevel="5" collapsed="false">
      <c r="B1054" s="15" t="n">
        <v>748</v>
      </c>
      <c r="C1054" s="16" t="s">
        <v>3298</v>
      </c>
      <c r="D1054" s="16" t="s">
        <v>3299</v>
      </c>
      <c r="E1054" s="16"/>
      <c r="F1054" s="16"/>
      <c r="G1054" s="16"/>
      <c r="H1054" s="17" t="s">
        <v>3300</v>
      </c>
      <c r="I1054" s="18"/>
      <c r="J1054" s="19"/>
      <c r="K1054" s="19"/>
      <c r="L1054" s="20" t="n">
        <v>12</v>
      </c>
      <c r="M1054" s="20" t="n">
        <v>688</v>
      </c>
      <c r="N1054" s="15" t="n">
        <v>4</v>
      </c>
      <c r="O1054" s="21" t="n">
        <v>150.23</v>
      </c>
      <c r="P1054" s="22"/>
      <c r="Q1054" s="19" t="n">
        <f aca="false">O1054*P1054</f>
        <v>0</v>
      </c>
      <c r="R1054" s="23" t="n">
        <f aca="false">0.327*P1054</f>
        <v>0</v>
      </c>
      <c r="S1054" s="43" t="n">
        <f aca="false">0.0004*P1054</f>
        <v>0</v>
      </c>
      <c r="T1054" s="25"/>
      <c r="U1054" s="26" t="s">
        <v>3301</v>
      </c>
      <c r="V1054" s="26" t="s">
        <v>108</v>
      </c>
      <c r="W1054" s="16" t="str">
        <f aca="false">HYPERLINK("https://kanzpp.ru/api/getInfo/image/85d3f14a-1f20-11ef-a25f-00155d82e908")</f>
        <v>https://kanzpp.ru/api/getInfo/image/85d3f14a-1f20-11ef-a25f-00155d82e908</v>
      </c>
      <c r="X1054" s="16"/>
    </row>
    <row r="1055" customFormat="false" ht="21" hidden="false" customHeight="true" outlineLevel="5" collapsed="false">
      <c r="B1055" s="44" t="n">
        <v>749</v>
      </c>
      <c r="C1055" s="45" t="s">
        <v>3302</v>
      </c>
      <c r="D1055" s="45" t="s">
        <v>3303</v>
      </c>
      <c r="E1055" s="45"/>
      <c r="F1055" s="45"/>
      <c r="G1055" s="45"/>
      <c r="H1055" s="46" t="s">
        <v>3304</v>
      </c>
      <c r="I1055" s="47"/>
      <c r="J1055" s="48"/>
      <c r="K1055" s="48"/>
      <c r="L1055" s="49" t="n">
        <v>12</v>
      </c>
      <c r="M1055" s="48" t="s">
        <v>31</v>
      </c>
      <c r="N1055" s="44" t="n">
        <v>4</v>
      </c>
      <c r="O1055" s="50" t="n">
        <v>150.23</v>
      </c>
      <c r="P1055" s="22"/>
      <c r="Q1055" s="48" t="n">
        <f aca="false">O1055*P1055</f>
        <v>0</v>
      </c>
      <c r="R1055" s="51" t="n">
        <f aca="false">0.327*P1055</f>
        <v>0</v>
      </c>
      <c r="S1055" s="52" t="n">
        <f aca="false">0.00052*P1055</f>
        <v>0</v>
      </c>
      <c r="T1055" s="53" t="s">
        <v>286</v>
      </c>
      <c r="U1055" s="54" t="s">
        <v>3305</v>
      </c>
      <c r="V1055" s="54" t="s">
        <v>108</v>
      </c>
      <c r="W1055" s="45" t="str">
        <f aca="false">HYPERLINK("https://kanzpp.ru/api/getInfo/image/0254e675-93a1-11f0-a284-00155d82e908")</f>
        <v>https://kanzpp.ru/api/getInfo/image/0254e675-93a1-11f0-a284-00155d82e908</v>
      </c>
      <c r="X1055" s="45"/>
      <c r="Y1055" s="55"/>
    </row>
    <row r="1056" customFormat="false" ht="21" hidden="false" customHeight="true" outlineLevel="5" collapsed="false">
      <c r="B1056" s="15" t="n">
        <v>750</v>
      </c>
      <c r="C1056" s="16" t="s">
        <v>3306</v>
      </c>
      <c r="D1056" s="16" t="s">
        <v>3307</v>
      </c>
      <c r="E1056" s="16"/>
      <c r="F1056" s="16"/>
      <c r="G1056" s="16"/>
      <c r="H1056" s="17" t="s">
        <v>3308</v>
      </c>
      <c r="I1056" s="18"/>
      <c r="J1056" s="19"/>
      <c r="K1056" s="19"/>
      <c r="L1056" s="20" t="n">
        <v>12</v>
      </c>
      <c r="M1056" s="20" t="n">
        <v>604</v>
      </c>
      <c r="N1056" s="15" t="n">
        <v>4</v>
      </c>
      <c r="O1056" s="21" t="n">
        <v>150.23</v>
      </c>
      <c r="P1056" s="22"/>
      <c r="Q1056" s="19" t="n">
        <f aca="false">O1056*P1056</f>
        <v>0</v>
      </c>
      <c r="R1056" s="23" t="n">
        <f aca="false">0.327*P1056</f>
        <v>0</v>
      </c>
      <c r="S1056" s="43" t="n">
        <f aca="false">0.0004*P1056</f>
        <v>0</v>
      </c>
      <c r="T1056" s="25"/>
      <c r="U1056" s="26" t="s">
        <v>3309</v>
      </c>
      <c r="V1056" s="26" t="s">
        <v>108</v>
      </c>
      <c r="W1056" s="16" t="str">
        <f aca="false">HYPERLINK("https://kanzpp.ru/api/getInfo/image/0c49cae9-b795-11ef-a267-00155d82e908")</f>
        <v>https://kanzpp.ru/api/getInfo/image/0c49cae9-b795-11ef-a267-00155d82e908</v>
      </c>
      <c r="X1056" s="16"/>
    </row>
    <row r="1057" customFormat="false" ht="21" hidden="false" customHeight="true" outlineLevel="5" collapsed="false">
      <c r="B1057" s="44" t="n">
        <v>751</v>
      </c>
      <c r="C1057" s="45" t="s">
        <v>3310</v>
      </c>
      <c r="D1057" s="45" t="s">
        <v>3311</v>
      </c>
      <c r="E1057" s="45"/>
      <c r="F1057" s="45"/>
      <c r="G1057" s="45"/>
      <c r="H1057" s="46" t="s">
        <v>3312</v>
      </c>
      <c r="I1057" s="47"/>
      <c r="J1057" s="48"/>
      <c r="K1057" s="48"/>
      <c r="L1057" s="49" t="n">
        <v>12</v>
      </c>
      <c r="M1057" s="48" t="s">
        <v>31</v>
      </c>
      <c r="N1057" s="44" t="n">
        <v>4</v>
      </c>
      <c r="O1057" s="50" t="n">
        <v>150.23</v>
      </c>
      <c r="P1057" s="22"/>
      <c r="Q1057" s="48" t="n">
        <f aca="false">O1057*P1057</f>
        <v>0</v>
      </c>
      <c r="R1057" s="51" t="n">
        <f aca="false">0.325*P1057</f>
        <v>0</v>
      </c>
      <c r="S1057" s="52" t="n">
        <f aca="false">0.00058*P1057</f>
        <v>0</v>
      </c>
      <c r="T1057" s="53" t="s">
        <v>286</v>
      </c>
      <c r="U1057" s="54" t="s">
        <v>3313</v>
      </c>
      <c r="V1057" s="54" t="s">
        <v>108</v>
      </c>
      <c r="W1057" s="45" t="str">
        <f aca="false">HYPERLINK("https://kanzpp.ru/api/getInfo/image/1e52ef3b-93a1-11f0-a284-00155d82e908")</f>
        <v>https://kanzpp.ru/api/getInfo/image/1e52ef3b-93a1-11f0-a284-00155d82e908</v>
      </c>
      <c r="X1057" s="45"/>
      <c r="Y1057" s="55"/>
    </row>
    <row r="1058" customFormat="false" ht="21" hidden="false" customHeight="true" outlineLevel="5" collapsed="false">
      <c r="B1058" s="44" t="n">
        <v>752</v>
      </c>
      <c r="C1058" s="45" t="s">
        <v>3314</v>
      </c>
      <c r="D1058" s="45" t="s">
        <v>3315</v>
      </c>
      <c r="E1058" s="45"/>
      <c r="F1058" s="45"/>
      <c r="G1058" s="45"/>
      <c r="H1058" s="46" t="s">
        <v>3316</v>
      </c>
      <c r="I1058" s="47"/>
      <c r="J1058" s="48"/>
      <c r="K1058" s="48"/>
      <c r="L1058" s="49" t="n">
        <v>12</v>
      </c>
      <c r="M1058" s="48" t="s">
        <v>31</v>
      </c>
      <c r="N1058" s="44" t="n">
        <v>4</v>
      </c>
      <c r="O1058" s="50" t="n">
        <v>150.23</v>
      </c>
      <c r="P1058" s="22"/>
      <c r="Q1058" s="48" t="n">
        <f aca="false">O1058*P1058</f>
        <v>0</v>
      </c>
      <c r="R1058" s="51" t="n">
        <f aca="false">0.322*P1058</f>
        <v>0</v>
      </c>
      <c r="S1058" s="52" t="n">
        <f aca="false">0.00062*P1058</f>
        <v>0</v>
      </c>
      <c r="T1058" s="53" t="s">
        <v>286</v>
      </c>
      <c r="U1058" s="54" t="s">
        <v>3317</v>
      </c>
      <c r="V1058" s="54" t="s">
        <v>108</v>
      </c>
      <c r="W1058" s="45" t="str">
        <f aca="false">HYPERLINK("https://kanzpp.ru/api/getInfo/image/e15a508c-93a0-11f0-a284-00155d82e908")</f>
        <v>https://kanzpp.ru/api/getInfo/image/e15a508c-93a0-11f0-a284-00155d82e908</v>
      </c>
      <c r="X1058" s="45"/>
      <c r="Y1058" s="55"/>
    </row>
    <row r="1059" customFormat="false" ht="21" hidden="false" customHeight="true" outlineLevel="5" collapsed="false">
      <c r="B1059" s="15" t="n">
        <v>753</v>
      </c>
      <c r="C1059" s="16" t="s">
        <v>3318</v>
      </c>
      <c r="D1059" s="16" t="s">
        <v>3319</v>
      </c>
      <c r="E1059" s="16"/>
      <c r="F1059" s="16"/>
      <c r="G1059" s="16"/>
      <c r="H1059" s="17" t="s">
        <v>3320</v>
      </c>
      <c r="I1059" s="18"/>
      <c r="J1059" s="19"/>
      <c r="K1059" s="19"/>
      <c r="L1059" s="20" t="n">
        <v>12</v>
      </c>
      <c r="M1059" s="20" t="n">
        <v>941</v>
      </c>
      <c r="N1059" s="15" t="n">
        <v>4</v>
      </c>
      <c r="O1059" s="21" t="n">
        <v>150.23</v>
      </c>
      <c r="P1059" s="22"/>
      <c r="Q1059" s="19" t="n">
        <f aca="false">O1059*P1059</f>
        <v>0</v>
      </c>
      <c r="R1059" s="23" t="n">
        <f aca="false">0.324*P1059</f>
        <v>0</v>
      </c>
      <c r="S1059" s="24" t="n">
        <f aca="false">0.00024*P1059</f>
        <v>0</v>
      </c>
      <c r="T1059" s="25"/>
      <c r="U1059" s="26" t="s">
        <v>3321</v>
      </c>
      <c r="V1059" s="26" t="s">
        <v>108</v>
      </c>
      <c r="W1059" s="16" t="str">
        <f aca="false">HYPERLINK("https://kanzpp.ru/api/getInfo/image/cb92a190-06c6-11ee-a23b-00155d82e902")</f>
        <v>https://kanzpp.ru/api/getInfo/image/cb92a190-06c6-11ee-a23b-00155d82e902</v>
      </c>
      <c r="X1059" s="16"/>
    </row>
    <row r="1060" customFormat="false" ht="21" hidden="false" customHeight="true" outlineLevel="5" collapsed="false">
      <c r="B1060" s="15" t="n">
        <v>754</v>
      </c>
      <c r="C1060" s="16" t="s">
        <v>3322</v>
      </c>
      <c r="D1060" s="16" t="s">
        <v>3323</v>
      </c>
      <c r="E1060" s="16"/>
      <c r="F1060" s="16"/>
      <c r="G1060" s="16"/>
      <c r="H1060" s="17" t="s">
        <v>3324</v>
      </c>
      <c r="I1060" s="18"/>
      <c r="J1060" s="19"/>
      <c r="K1060" s="19"/>
      <c r="L1060" s="20" t="n">
        <v>12</v>
      </c>
      <c r="M1060" s="20" t="n">
        <v>710</v>
      </c>
      <c r="N1060" s="15" t="n">
        <v>4</v>
      </c>
      <c r="O1060" s="21" t="n">
        <v>150.23</v>
      </c>
      <c r="P1060" s="22"/>
      <c r="Q1060" s="19" t="n">
        <f aca="false">O1060*P1060</f>
        <v>0</v>
      </c>
      <c r="R1060" s="23" t="n">
        <f aca="false">0.327*P1060</f>
        <v>0</v>
      </c>
      <c r="S1060" s="43" t="n">
        <f aca="false">0.0004*P1060</f>
        <v>0</v>
      </c>
      <c r="T1060" s="25"/>
      <c r="U1060" s="26" t="s">
        <v>3325</v>
      </c>
      <c r="V1060" s="26" t="s">
        <v>108</v>
      </c>
      <c r="W1060" s="16" t="str">
        <f aca="false">HYPERLINK("https://kanzpp.ru/api/getInfo/image/ab14be2b-1f20-11ef-a25f-00155d82e908")</f>
        <v>https://kanzpp.ru/api/getInfo/image/ab14be2b-1f20-11ef-a25f-00155d82e908</v>
      </c>
      <c r="X1060" s="16"/>
    </row>
    <row r="1061" customFormat="false" ht="21" hidden="false" customHeight="true" outlineLevel="5" collapsed="false">
      <c r="B1061" s="44" t="n">
        <v>755</v>
      </c>
      <c r="C1061" s="45" t="s">
        <v>3326</v>
      </c>
      <c r="D1061" s="45" t="s">
        <v>3327</v>
      </c>
      <c r="E1061" s="45"/>
      <c r="F1061" s="45"/>
      <c r="G1061" s="45"/>
      <c r="H1061" s="46" t="s">
        <v>3328</v>
      </c>
      <c r="I1061" s="47"/>
      <c r="J1061" s="48"/>
      <c r="K1061" s="48"/>
      <c r="L1061" s="49" t="n">
        <v>12</v>
      </c>
      <c r="M1061" s="48" t="s">
        <v>31</v>
      </c>
      <c r="N1061" s="44" t="n">
        <v>4</v>
      </c>
      <c r="O1061" s="50" t="n">
        <v>150.23</v>
      </c>
      <c r="P1061" s="22"/>
      <c r="Q1061" s="48" t="n">
        <f aca="false">O1061*P1061</f>
        <v>0</v>
      </c>
      <c r="R1061" s="51" t="n">
        <f aca="false">0.328*P1061</f>
        <v>0</v>
      </c>
      <c r="S1061" s="52" t="n">
        <f aca="false">0.00058*P1061</f>
        <v>0</v>
      </c>
      <c r="T1061" s="53" t="s">
        <v>286</v>
      </c>
      <c r="U1061" s="54" t="s">
        <v>3329</v>
      </c>
      <c r="V1061" s="54" t="s">
        <v>108</v>
      </c>
      <c r="W1061" s="45" t="str">
        <f aca="false">HYPERLINK("https://kanzpp.ru/api/getInfo/image/add6843e-93a0-11f0-a284-00155d82e908")</f>
        <v>https://kanzpp.ru/api/getInfo/image/add6843e-93a0-11f0-a284-00155d82e908</v>
      </c>
      <c r="X1061" s="45"/>
      <c r="Y1061" s="55"/>
    </row>
    <row r="1062" customFormat="false" ht="22.95" hidden="false" customHeight="true" outlineLevel="4" collapsed="false">
      <c r="B1062" s="14" t="s">
        <v>3330</v>
      </c>
      <c r="C1062" s="14"/>
      <c r="D1062" s="14"/>
      <c r="E1062" s="14"/>
      <c r="F1062" s="14"/>
      <c r="G1062" s="14"/>
    </row>
    <row r="1063" customFormat="false" ht="21" hidden="false" customHeight="true" outlineLevel="5" collapsed="false">
      <c r="B1063" s="44" t="n">
        <v>756</v>
      </c>
      <c r="C1063" s="45" t="s">
        <v>3331</v>
      </c>
      <c r="D1063" s="45" t="s">
        <v>3332</v>
      </c>
      <c r="E1063" s="45"/>
      <c r="F1063" s="45"/>
      <c r="G1063" s="45"/>
      <c r="H1063" s="46" t="s">
        <v>3333</v>
      </c>
      <c r="I1063" s="47"/>
      <c r="J1063" s="48"/>
      <c r="K1063" s="48"/>
      <c r="L1063" s="49" t="n">
        <v>12</v>
      </c>
      <c r="M1063" s="48" t="s">
        <v>31</v>
      </c>
      <c r="N1063" s="44" t="n">
        <v>4</v>
      </c>
      <c r="O1063" s="50" t="n">
        <v>153.9</v>
      </c>
      <c r="P1063" s="22"/>
      <c r="Q1063" s="48" t="n">
        <f aca="false">O1063*P1063</f>
        <v>0</v>
      </c>
      <c r="R1063" s="51" t="n">
        <f aca="false">0.308*P1063</f>
        <v>0</v>
      </c>
      <c r="S1063" s="52" t="n">
        <f aca="false">0.00046*P1063</f>
        <v>0</v>
      </c>
      <c r="T1063" s="53" t="s">
        <v>286</v>
      </c>
      <c r="U1063" s="54" t="s">
        <v>3334</v>
      </c>
      <c r="V1063" s="54" t="s">
        <v>108</v>
      </c>
      <c r="W1063" s="45" t="str">
        <f aca="false">HYPERLINK("https://kanzpp.ru/api/getInfo/image/2155d002-93a2-11f0-a284-00155d82e908")</f>
        <v>https://kanzpp.ru/api/getInfo/image/2155d002-93a2-11f0-a284-00155d82e908</v>
      </c>
      <c r="X1063" s="45"/>
      <c r="Y1063" s="55"/>
    </row>
    <row r="1064" customFormat="false" ht="21" hidden="false" customHeight="true" outlineLevel="5" collapsed="false">
      <c r="B1064" s="15" t="n">
        <v>757</v>
      </c>
      <c r="C1064" s="16" t="s">
        <v>3335</v>
      </c>
      <c r="D1064" s="16" t="s">
        <v>3336</v>
      </c>
      <c r="E1064" s="16"/>
      <c r="F1064" s="16"/>
      <c r="G1064" s="16"/>
      <c r="H1064" s="17" t="s">
        <v>3337</v>
      </c>
      <c r="I1064" s="18"/>
      <c r="J1064" s="19"/>
      <c r="K1064" s="19"/>
      <c r="L1064" s="20" t="n">
        <v>12</v>
      </c>
      <c r="M1064" s="20" t="n">
        <v>485</v>
      </c>
      <c r="N1064" s="15" t="n">
        <v>4</v>
      </c>
      <c r="O1064" s="21" t="n">
        <v>153.9</v>
      </c>
      <c r="P1064" s="22"/>
      <c r="Q1064" s="19" t="n">
        <f aca="false">O1064*P1064</f>
        <v>0</v>
      </c>
      <c r="R1064" s="23" t="n">
        <f aca="false">0.325*P1064</f>
        <v>0</v>
      </c>
      <c r="S1064" s="24" t="n">
        <f aca="false">0.00044*P1064</f>
        <v>0</v>
      </c>
      <c r="T1064" s="25"/>
      <c r="U1064" s="26" t="s">
        <v>3338</v>
      </c>
      <c r="V1064" s="26" t="s">
        <v>108</v>
      </c>
      <c r="W1064" s="16" t="str">
        <f aca="false">HYPERLINK("https://kanzpp.ru/api/getInfo/image/552e395b-b795-11ef-a267-00155d82e908")</f>
        <v>https://kanzpp.ru/api/getInfo/image/552e395b-b795-11ef-a267-00155d82e908</v>
      </c>
      <c r="X1064" s="16"/>
    </row>
    <row r="1065" customFormat="false" ht="21" hidden="false" customHeight="true" outlineLevel="5" collapsed="false">
      <c r="B1065" s="15" t="n">
        <v>758</v>
      </c>
      <c r="C1065" s="16" t="s">
        <v>3339</v>
      </c>
      <c r="D1065" s="16" t="s">
        <v>3340</v>
      </c>
      <c r="E1065" s="16"/>
      <c r="F1065" s="16"/>
      <c r="G1065" s="16"/>
      <c r="H1065" s="17" t="s">
        <v>3341</v>
      </c>
      <c r="I1065" s="18"/>
      <c r="J1065" s="19"/>
      <c r="K1065" s="19"/>
      <c r="L1065" s="20" t="n">
        <v>12</v>
      </c>
      <c r="M1065" s="29" t="n">
        <v>1228</v>
      </c>
      <c r="N1065" s="15" t="n">
        <v>4</v>
      </c>
      <c r="O1065" s="21" t="n">
        <v>153.9</v>
      </c>
      <c r="P1065" s="22"/>
      <c r="Q1065" s="19" t="n">
        <f aca="false">O1065*P1065</f>
        <v>0</v>
      </c>
      <c r="R1065" s="23" t="n">
        <f aca="false">0.323*P1065</f>
        <v>0</v>
      </c>
      <c r="S1065" s="24" t="n">
        <f aca="false">0.00044*P1065</f>
        <v>0</v>
      </c>
      <c r="T1065" s="25"/>
      <c r="U1065" s="26" t="s">
        <v>3342</v>
      </c>
      <c r="V1065" s="26" t="s">
        <v>108</v>
      </c>
      <c r="W1065" s="16" t="str">
        <f aca="false">HYPERLINK("https://kanzpp.ru/api/getInfo/image/38455856-1f26-11ef-a25f-00155d82e908")</f>
        <v>https://kanzpp.ru/api/getInfo/image/38455856-1f26-11ef-a25f-00155d82e908</v>
      </c>
      <c r="X1065" s="16"/>
    </row>
    <row r="1066" customFormat="false" ht="21" hidden="false" customHeight="true" outlineLevel="5" collapsed="false">
      <c r="B1066" s="44" t="n">
        <v>759</v>
      </c>
      <c r="C1066" s="45" t="s">
        <v>3343</v>
      </c>
      <c r="D1066" s="45" t="s">
        <v>3344</v>
      </c>
      <c r="E1066" s="45"/>
      <c r="F1066" s="45"/>
      <c r="G1066" s="45"/>
      <c r="H1066" s="46" t="s">
        <v>3345</v>
      </c>
      <c r="I1066" s="47"/>
      <c r="J1066" s="48"/>
      <c r="K1066" s="48"/>
      <c r="L1066" s="49" t="n">
        <v>12</v>
      </c>
      <c r="M1066" s="48" t="s">
        <v>31</v>
      </c>
      <c r="N1066" s="44" t="n">
        <v>4</v>
      </c>
      <c r="O1066" s="50" t="n">
        <v>153.9</v>
      </c>
      <c r="P1066" s="22"/>
      <c r="Q1066" s="48" t="n">
        <f aca="false">O1066*P1066</f>
        <v>0</v>
      </c>
      <c r="R1066" s="51" t="n">
        <f aca="false">0.309*P1066</f>
        <v>0</v>
      </c>
      <c r="S1066" s="52" t="n">
        <f aca="false">0.00049*P1066</f>
        <v>0</v>
      </c>
      <c r="T1066" s="53" t="s">
        <v>286</v>
      </c>
      <c r="U1066" s="54" t="s">
        <v>3346</v>
      </c>
      <c r="V1066" s="54" t="s">
        <v>108</v>
      </c>
      <c r="W1066" s="45" t="str">
        <f aca="false">HYPERLINK("https://kanzpp.ru/api/getInfo/image/d8e16a55-93a1-11f0-a284-00155d82e908")</f>
        <v>https://kanzpp.ru/api/getInfo/image/d8e16a55-93a1-11f0-a284-00155d82e908</v>
      </c>
      <c r="X1066" s="45"/>
      <c r="Y1066" s="55"/>
    </row>
    <row r="1067" customFormat="false" ht="21" hidden="false" customHeight="true" outlineLevel="5" collapsed="false">
      <c r="B1067" s="15" t="n">
        <v>760</v>
      </c>
      <c r="C1067" s="16" t="s">
        <v>3347</v>
      </c>
      <c r="D1067" s="16" t="s">
        <v>3348</v>
      </c>
      <c r="E1067" s="16"/>
      <c r="F1067" s="16"/>
      <c r="G1067" s="16"/>
      <c r="H1067" s="17" t="s">
        <v>3349</v>
      </c>
      <c r="I1067" s="18"/>
      <c r="J1067" s="19"/>
      <c r="K1067" s="19"/>
      <c r="L1067" s="20" t="n">
        <v>12</v>
      </c>
      <c r="M1067" s="20" t="n">
        <v>956</v>
      </c>
      <c r="N1067" s="15" t="n">
        <v>4</v>
      </c>
      <c r="O1067" s="21" t="n">
        <v>153.9</v>
      </c>
      <c r="P1067" s="22"/>
      <c r="Q1067" s="19" t="n">
        <f aca="false">O1067*P1067</f>
        <v>0</v>
      </c>
      <c r="R1067" s="23" t="n">
        <f aca="false">0.322*P1067</f>
        <v>0</v>
      </c>
      <c r="S1067" s="24" t="n">
        <f aca="false">0.00046*P1067</f>
        <v>0</v>
      </c>
      <c r="T1067" s="25"/>
      <c r="U1067" s="26" t="s">
        <v>3350</v>
      </c>
      <c r="V1067" s="26" t="s">
        <v>108</v>
      </c>
      <c r="W1067" s="16" t="str">
        <f aca="false">HYPERLINK("https://kanzpp.ru/api/getInfo/image/c55ab08c-1f25-11ef-a25f-00155d82e908")</f>
        <v>https://kanzpp.ru/api/getInfo/image/c55ab08c-1f25-11ef-a25f-00155d82e908</v>
      </c>
      <c r="X1067" s="16"/>
    </row>
    <row r="1068" customFormat="false" ht="21" hidden="false" customHeight="true" outlineLevel="5" collapsed="false">
      <c r="B1068" s="44" t="n">
        <v>761</v>
      </c>
      <c r="C1068" s="45" t="s">
        <v>3351</v>
      </c>
      <c r="D1068" s="45" t="s">
        <v>3352</v>
      </c>
      <c r="E1068" s="45"/>
      <c r="F1068" s="45"/>
      <c r="G1068" s="45"/>
      <c r="H1068" s="46" t="s">
        <v>3353</v>
      </c>
      <c r="I1068" s="47"/>
      <c r="J1068" s="48"/>
      <c r="K1068" s="48"/>
      <c r="L1068" s="49" t="n">
        <v>12</v>
      </c>
      <c r="M1068" s="48" t="s">
        <v>31</v>
      </c>
      <c r="N1068" s="44" t="n">
        <v>4</v>
      </c>
      <c r="O1068" s="50" t="n">
        <v>153.9</v>
      </c>
      <c r="P1068" s="22"/>
      <c r="Q1068" s="48" t="n">
        <f aca="false">O1068*P1068</f>
        <v>0</v>
      </c>
      <c r="R1068" s="51" t="n">
        <f aca="false">0.308*P1068</f>
        <v>0</v>
      </c>
      <c r="S1068" s="52" t="n">
        <f aca="false">0.00051*P1068</f>
        <v>0</v>
      </c>
      <c r="T1068" s="53" t="s">
        <v>286</v>
      </c>
      <c r="U1068" s="54" t="s">
        <v>3354</v>
      </c>
      <c r="V1068" s="54" t="s">
        <v>108</v>
      </c>
      <c r="W1068" s="45" t="str">
        <f aca="false">HYPERLINK("https://kanzpp.ru/api/getInfo/image/a3be1e0a-93a1-11f0-a284-00155d82e908")</f>
        <v>https://kanzpp.ru/api/getInfo/image/a3be1e0a-93a1-11f0-a284-00155d82e908</v>
      </c>
      <c r="X1068" s="45"/>
      <c r="Y1068" s="55"/>
    </row>
    <row r="1069" customFormat="false" ht="21" hidden="false" customHeight="true" outlineLevel="5" collapsed="false">
      <c r="B1069" s="44" t="n">
        <v>762</v>
      </c>
      <c r="C1069" s="45" t="s">
        <v>3355</v>
      </c>
      <c r="D1069" s="45" t="s">
        <v>3356</v>
      </c>
      <c r="E1069" s="45"/>
      <c r="F1069" s="45"/>
      <c r="G1069" s="45"/>
      <c r="H1069" s="46" t="s">
        <v>3357</v>
      </c>
      <c r="I1069" s="47"/>
      <c r="J1069" s="48"/>
      <c r="K1069" s="48"/>
      <c r="L1069" s="49" t="n">
        <v>12</v>
      </c>
      <c r="M1069" s="48" t="s">
        <v>31</v>
      </c>
      <c r="N1069" s="44" t="n">
        <v>4</v>
      </c>
      <c r="O1069" s="50" t="n">
        <v>153.9</v>
      </c>
      <c r="P1069" s="22"/>
      <c r="Q1069" s="48" t="n">
        <f aca="false">O1069*P1069</f>
        <v>0</v>
      </c>
      <c r="R1069" s="51" t="n">
        <f aca="false">0.322*P1069</f>
        <v>0</v>
      </c>
      <c r="S1069" s="52" t="n">
        <f aca="false">0.00048*P1069</f>
        <v>0</v>
      </c>
      <c r="T1069" s="53" t="s">
        <v>286</v>
      </c>
      <c r="U1069" s="54" t="s">
        <v>3358</v>
      </c>
      <c r="V1069" s="54" t="s">
        <v>108</v>
      </c>
      <c r="W1069" s="45" t="str">
        <f aca="false">HYPERLINK("https://kanzpp.ru/api/getInfo/image/0460e4a3-93a2-11f0-a284-00155d82e908")</f>
        <v>https://kanzpp.ru/api/getInfo/image/0460e4a3-93a2-11f0-a284-00155d82e908</v>
      </c>
      <c r="X1069" s="45"/>
      <c r="Y1069" s="55"/>
    </row>
    <row r="1070" customFormat="false" ht="21" hidden="false" customHeight="true" outlineLevel="5" collapsed="false">
      <c r="B1070" s="15" t="n">
        <v>763</v>
      </c>
      <c r="C1070" s="16" t="s">
        <v>3359</v>
      </c>
      <c r="D1070" s="16" t="s">
        <v>3360</v>
      </c>
      <c r="E1070" s="16"/>
      <c r="F1070" s="16"/>
      <c r="G1070" s="16"/>
      <c r="H1070" s="17" t="s">
        <v>3361</v>
      </c>
      <c r="I1070" s="18"/>
      <c r="J1070" s="19"/>
      <c r="K1070" s="19"/>
      <c r="L1070" s="20" t="n">
        <v>12</v>
      </c>
      <c r="M1070" s="20" t="n">
        <v>672</v>
      </c>
      <c r="N1070" s="15" t="n">
        <v>4</v>
      </c>
      <c r="O1070" s="21" t="n">
        <v>153.9</v>
      </c>
      <c r="P1070" s="22"/>
      <c r="Q1070" s="19" t="n">
        <f aca="false">O1070*P1070</f>
        <v>0</v>
      </c>
      <c r="R1070" s="23" t="n">
        <f aca="false">0.323*P1070</f>
        <v>0</v>
      </c>
      <c r="S1070" s="24" t="n">
        <f aca="false">0.00047*P1070</f>
        <v>0</v>
      </c>
      <c r="T1070" s="25"/>
      <c r="U1070" s="26" t="s">
        <v>3362</v>
      </c>
      <c r="V1070" s="26" t="s">
        <v>108</v>
      </c>
      <c r="W1070" s="16" t="str">
        <f aca="false">HYPERLINK("https://kanzpp.ru/api/getInfo/image/2bf6c58a-b795-11ef-a267-00155d82e908")</f>
        <v>https://kanzpp.ru/api/getInfo/image/2bf6c58a-b795-11ef-a267-00155d82e908</v>
      </c>
      <c r="X1070" s="16"/>
    </row>
    <row r="1071" customFormat="false" ht="22.95" hidden="false" customHeight="true" outlineLevel="4" collapsed="false">
      <c r="B1071" s="14" t="s">
        <v>3363</v>
      </c>
      <c r="C1071" s="14"/>
      <c r="D1071" s="14"/>
      <c r="E1071" s="14"/>
      <c r="F1071" s="14"/>
      <c r="G1071" s="14"/>
    </row>
    <row r="1072" customFormat="false" ht="21" hidden="false" customHeight="true" outlineLevel="5" collapsed="false">
      <c r="B1072" s="15" t="n">
        <v>764</v>
      </c>
      <c r="C1072" s="16" t="s">
        <v>3364</v>
      </c>
      <c r="D1072" s="16" t="s">
        <v>3365</v>
      </c>
      <c r="E1072" s="16"/>
      <c r="F1072" s="16"/>
      <c r="G1072" s="16"/>
      <c r="H1072" s="17" t="s">
        <v>3366</v>
      </c>
      <c r="I1072" s="18"/>
      <c r="J1072" s="19"/>
      <c r="K1072" s="19"/>
      <c r="L1072" s="20" t="n">
        <v>14</v>
      </c>
      <c r="M1072" s="20" t="n">
        <v>571</v>
      </c>
      <c r="N1072" s="15" t="n">
        <v>4</v>
      </c>
      <c r="O1072" s="21" t="n">
        <v>161.23</v>
      </c>
      <c r="P1072" s="22"/>
      <c r="Q1072" s="19" t="n">
        <f aca="false">O1072*P1072</f>
        <v>0</v>
      </c>
      <c r="R1072" s="23" t="n">
        <f aca="false">0.411*P1072</f>
        <v>0</v>
      </c>
      <c r="S1072" s="24" t="n">
        <f aca="false">0.00049*P1072</f>
        <v>0</v>
      </c>
      <c r="T1072" s="25"/>
      <c r="U1072" s="26" t="s">
        <v>3367</v>
      </c>
      <c r="V1072" s="26" t="s">
        <v>108</v>
      </c>
      <c r="W1072" s="16" t="str">
        <f aca="false">HYPERLINK("https://kanzpp.ru/api/getInfo/image/f2066b68-06bb-11ee-a23b-00155d82e902")</f>
        <v>https://kanzpp.ru/api/getInfo/image/f2066b68-06bb-11ee-a23b-00155d82e902</v>
      </c>
      <c r="X1072" s="16"/>
    </row>
    <row r="1073" customFormat="false" ht="21" hidden="false" customHeight="true" outlineLevel="5" collapsed="false">
      <c r="B1073" s="15" t="n">
        <v>765</v>
      </c>
      <c r="C1073" s="16" t="s">
        <v>3368</v>
      </c>
      <c r="D1073" s="16" t="s">
        <v>3369</v>
      </c>
      <c r="E1073" s="16"/>
      <c r="F1073" s="16"/>
      <c r="G1073" s="16"/>
      <c r="H1073" s="17" t="s">
        <v>3370</v>
      </c>
      <c r="I1073" s="18"/>
      <c r="J1073" s="19"/>
      <c r="K1073" s="19"/>
      <c r="L1073" s="20" t="n">
        <v>14</v>
      </c>
      <c r="M1073" s="29" t="n">
        <v>1314</v>
      </c>
      <c r="N1073" s="15" t="n">
        <v>4</v>
      </c>
      <c r="O1073" s="21" t="n">
        <v>161.23</v>
      </c>
      <c r="P1073" s="22"/>
      <c r="Q1073" s="19" t="n">
        <f aca="false">O1073*P1073</f>
        <v>0</v>
      </c>
      <c r="R1073" s="23" t="n">
        <f aca="false">0.413*P1073</f>
        <v>0</v>
      </c>
      <c r="S1073" s="24" t="n">
        <f aca="false">0.00015*P1073</f>
        <v>0</v>
      </c>
      <c r="T1073" s="25"/>
      <c r="U1073" s="26" t="s">
        <v>3371</v>
      </c>
      <c r="V1073" s="26" t="s">
        <v>108</v>
      </c>
      <c r="W1073" s="16" t="str">
        <f aca="false">HYPERLINK("https://kanzpp.ru/api/getInfo/image/5ece2fe0-06bc-11ee-a23b-00155d82e902")</f>
        <v>https://kanzpp.ru/api/getInfo/image/5ece2fe0-06bc-11ee-a23b-00155d82e902</v>
      </c>
      <c r="X1073" s="16"/>
    </row>
    <row r="1074" customFormat="false" ht="21" hidden="false" customHeight="true" outlineLevel="5" collapsed="false">
      <c r="B1074" s="44" t="n">
        <v>766</v>
      </c>
      <c r="C1074" s="45" t="s">
        <v>3372</v>
      </c>
      <c r="D1074" s="45" t="s">
        <v>3373</v>
      </c>
      <c r="E1074" s="45"/>
      <c r="F1074" s="45"/>
      <c r="G1074" s="45"/>
      <c r="H1074" s="46" t="s">
        <v>3374</v>
      </c>
      <c r="I1074" s="47"/>
      <c r="J1074" s="48"/>
      <c r="K1074" s="48"/>
      <c r="L1074" s="49" t="n">
        <v>14</v>
      </c>
      <c r="M1074" s="49" t="n">
        <v>682</v>
      </c>
      <c r="N1074" s="44" t="n">
        <v>4</v>
      </c>
      <c r="O1074" s="50" t="n">
        <v>161.23</v>
      </c>
      <c r="P1074" s="22"/>
      <c r="Q1074" s="48" t="n">
        <f aca="false">O1074*P1074</f>
        <v>0</v>
      </c>
      <c r="R1074" s="51" t="n">
        <f aca="false">0.334*P1074</f>
        <v>0</v>
      </c>
      <c r="S1074" s="52" t="n">
        <f aca="false">0.00047*P1074</f>
        <v>0</v>
      </c>
      <c r="T1074" s="53" t="s">
        <v>286</v>
      </c>
      <c r="U1074" s="54" t="s">
        <v>3375</v>
      </c>
      <c r="V1074" s="54" t="s">
        <v>108</v>
      </c>
      <c r="W1074" s="45" t="str">
        <f aca="false">HYPERLINK("https://kanzpp.ru/api/getInfo/image/1b9c3592-1f27-11ef-a25f-00155d82e908")</f>
        <v>https://kanzpp.ru/api/getInfo/image/1b9c3592-1f27-11ef-a25f-00155d82e908</v>
      </c>
      <c r="X1074" s="45"/>
      <c r="Y1074" s="55"/>
    </row>
    <row r="1075" customFormat="false" ht="21" hidden="false" customHeight="true" outlineLevel="5" collapsed="false">
      <c r="B1075" s="44" t="n">
        <v>767</v>
      </c>
      <c r="C1075" s="45" t="s">
        <v>3376</v>
      </c>
      <c r="D1075" s="45" t="s">
        <v>3377</v>
      </c>
      <c r="E1075" s="45"/>
      <c r="F1075" s="45"/>
      <c r="G1075" s="45"/>
      <c r="H1075" s="46" t="s">
        <v>3378</v>
      </c>
      <c r="I1075" s="47"/>
      <c r="J1075" s="48"/>
      <c r="K1075" s="48"/>
      <c r="L1075" s="49" t="n">
        <v>14</v>
      </c>
      <c r="M1075" s="49" t="n">
        <v>130</v>
      </c>
      <c r="N1075" s="44" t="n">
        <v>4</v>
      </c>
      <c r="O1075" s="50" t="n">
        <v>161.23</v>
      </c>
      <c r="P1075" s="22"/>
      <c r="Q1075" s="48" t="n">
        <f aca="false">O1075*P1075</f>
        <v>0</v>
      </c>
      <c r="R1075" s="51" t="n">
        <f aca="false">0.334*P1075</f>
        <v>0</v>
      </c>
      <c r="S1075" s="52" t="n">
        <f aca="false">0.00047*P1075</f>
        <v>0</v>
      </c>
      <c r="T1075" s="53" t="s">
        <v>286</v>
      </c>
      <c r="U1075" s="54" t="s">
        <v>3379</v>
      </c>
      <c r="V1075" s="54" t="s">
        <v>108</v>
      </c>
      <c r="W1075" s="45" t="str">
        <f aca="false">HYPERLINK("https://kanzpp.ru/api/getInfo/image/3c624461-1f27-11ef-a25f-00155d82e908")</f>
        <v>https://kanzpp.ru/api/getInfo/image/3c624461-1f27-11ef-a25f-00155d82e908</v>
      </c>
      <c r="X1075" s="45"/>
      <c r="Y1075" s="55"/>
    </row>
    <row r="1076" customFormat="false" ht="22.95" hidden="false" customHeight="true" outlineLevel="3" collapsed="false">
      <c r="B1076" s="13" t="s">
        <v>3380</v>
      </c>
      <c r="C1076" s="13"/>
      <c r="D1076" s="13"/>
      <c r="E1076" s="13"/>
      <c r="F1076" s="13"/>
      <c r="G1076" s="13"/>
    </row>
    <row r="1077" customFormat="false" ht="22.95" hidden="false" customHeight="true" outlineLevel="4" collapsed="false">
      <c r="B1077" s="14" t="s">
        <v>3381</v>
      </c>
      <c r="C1077" s="14"/>
      <c r="D1077" s="14"/>
      <c r="E1077" s="14"/>
      <c r="F1077" s="14"/>
      <c r="G1077" s="14"/>
    </row>
    <row r="1078" customFormat="false" ht="21" hidden="false" customHeight="true" outlineLevel="5" collapsed="false">
      <c r="B1078" s="44" t="n">
        <v>768</v>
      </c>
      <c r="C1078" s="45" t="s">
        <v>3382</v>
      </c>
      <c r="D1078" s="45" t="s">
        <v>3383</v>
      </c>
      <c r="E1078" s="45"/>
      <c r="F1078" s="45"/>
      <c r="G1078" s="45"/>
      <c r="H1078" s="46" t="s">
        <v>3384</v>
      </c>
      <c r="I1078" s="47"/>
      <c r="J1078" s="48"/>
      <c r="K1078" s="48"/>
      <c r="L1078" s="49" t="n">
        <v>40</v>
      </c>
      <c r="M1078" s="48" t="s">
        <v>31</v>
      </c>
      <c r="N1078" s="44" t="n">
        <v>12</v>
      </c>
      <c r="O1078" s="50" t="n">
        <v>51.91</v>
      </c>
      <c r="P1078" s="22"/>
      <c r="Q1078" s="48" t="n">
        <f aca="false">O1078*P1078</f>
        <v>0</v>
      </c>
      <c r="R1078" s="51" t="n">
        <f aca="false">0.081*P1078</f>
        <v>0</v>
      </c>
      <c r="S1078" s="60" t="n">
        <f aca="false">0.0001*P1078</f>
        <v>0</v>
      </c>
      <c r="T1078" s="53" t="s">
        <v>286</v>
      </c>
      <c r="U1078" s="54" t="s">
        <v>3385</v>
      </c>
      <c r="V1078" s="54" t="s">
        <v>108</v>
      </c>
      <c r="W1078" s="45" t="str">
        <f aca="false">HYPERLINK("https://kanzpp.ru/api/getInfo/image/30972560-6c65-11f0-a283-00155d82e908")</f>
        <v>https://kanzpp.ru/api/getInfo/image/30972560-6c65-11f0-a283-00155d82e908</v>
      </c>
      <c r="X1078" s="45"/>
      <c r="Y1078" s="55"/>
    </row>
    <row r="1079" customFormat="false" ht="21" hidden="false" customHeight="true" outlineLevel="5" collapsed="false">
      <c r="B1079" s="44" t="n">
        <v>769</v>
      </c>
      <c r="C1079" s="45" t="s">
        <v>3386</v>
      </c>
      <c r="D1079" s="45" t="s">
        <v>3387</v>
      </c>
      <c r="E1079" s="45"/>
      <c r="F1079" s="45"/>
      <c r="G1079" s="45"/>
      <c r="H1079" s="46" t="s">
        <v>3388</v>
      </c>
      <c r="I1079" s="47"/>
      <c r="J1079" s="48"/>
      <c r="K1079" s="48"/>
      <c r="L1079" s="49" t="n">
        <v>40</v>
      </c>
      <c r="M1079" s="48" t="s">
        <v>31</v>
      </c>
      <c r="N1079" s="44" t="n">
        <v>12</v>
      </c>
      <c r="O1079" s="50" t="n">
        <v>51.91</v>
      </c>
      <c r="P1079" s="22"/>
      <c r="Q1079" s="48" t="n">
        <f aca="false">O1079*P1079</f>
        <v>0</v>
      </c>
      <c r="R1079" s="51" t="n">
        <f aca="false">0.081*P1079</f>
        <v>0</v>
      </c>
      <c r="S1079" s="60" t="n">
        <f aca="false">0.0001*P1079</f>
        <v>0</v>
      </c>
      <c r="T1079" s="53" t="s">
        <v>286</v>
      </c>
      <c r="U1079" s="54" t="s">
        <v>3389</v>
      </c>
      <c r="V1079" s="54" t="s">
        <v>108</v>
      </c>
      <c r="W1079" s="45" t="str">
        <f aca="false">HYPERLINK("https://kanzpp.ru/api/getInfo/image/5730cd37-6c65-11f0-a283-00155d82e908")</f>
        <v>https://kanzpp.ru/api/getInfo/image/5730cd37-6c65-11f0-a283-00155d82e908</v>
      </c>
      <c r="X1079" s="45"/>
      <c r="Y1079" s="55"/>
    </row>
    <row r="1080" customFormat="false" ht="21" hidden="false" customHeight="true" outlineLevel="5" collapsed="false">
      <c r="B1080" s="44" t="n">
        <v>770</v>
      </c>
      <c r="C1080" s="45" t="s">
        <v>3390</v>
      </c>
      <c r="D1080" s="45" t="s">
        <v>3391</v>
      </c>
      <c r="E1080" s="45"/>
      <c r="F1080" s="45"/>
      <c r="G1080" s="45"/>
      <c r="H1080" s="46" t="s">
        <v>3392</v>
      </c>
      <c r="I1080" s="47"/>
      <c r="J1080" s="48"/>
      <c r="K1080" s="48"/>
      <c r="L1080" s="49" t="n">
        <v>40</v>
      </c>
      <c r="M1080" s="48" t="s">
        <v>31</v>
      </c>
      <c r="N1080" s="44" t="n">
        <v>12</v>
      </c>
      <c r="O1080" s="50" t="n">
        <v>51.91</v>
      </c>
      <c r="P1080" s="22"/>
      <c r="Q1080" s="48" t="n">
        <f aca="false">O1080*P1080</f>
        <v>0</v>
      </c>
      <c r="R1080" s="51" t="n">
        <f aca="false">0.075*P1080</f>
        <v>0</v>
      </c>
      <c r="S1080" s="52" t="n">
        <f aca="false">0.00011*P1080</f>
        <v>0</v>
      </c>
      <c r="T1080" s="53" t="s">
        <v>286</v>
      </c>
      <c r="U1080" s="54" t="s">
        <v>3393</v>
      </c>
      <c r="V1080" s="54" t="s">
        <v>108</v>
      </c>
      <c r="W1080" s="45" t="str">
        <f aca="false">HYPERLINK("https://kanzpp.ru/api/getInfo/image/d2ac71e8-9516-11f0-a284-00155d82e908")</f>
        <v>https://kanzpp.ru/api/getInfo/image/d2ac71e8-9516-11f0-a284-00155d82e908</v>
      </c>
      <c r="X1080" s="45"/>
      <c r="Y1080" s="55"/>
    </row>
    <row r="1081" customFormat="false" ht="21" hidden="false" customHeight="true" outlineLevel="5" collapsed="false">
      <c r="B1081" s="44" t="n">
        <v>771</v>
      </c>
      <c r="C1081" s="45" t="s">
        <v>3394</v>
      </c>
      <c r="D1081" s="45" t="s">
        <v>3395</v>
      </c>
      <c r="E1081" s="45"/>
      <c r="F1081" s="45"/>
      <c r="G1081" s="45"/>
      <c r="H1081" s="46" t="s">
        <v>3396</v>
      </c>
      <c r="I1081" s="47"/>
      <c r="J1081" s="48"/>
      <c r="K1081" s="48"/>
      <c r="L1081" s="49" t="n">
        <v>40</v>
      </c>
      <c r="M1081" s="48" t="s">
        <v>31</v>
      </c>
      <c r="N1081" s="44" t="n">
        <v>12</v>
      </c>
      <c r="O1081" s="50" t="n">
        <v>51.91</v>
      </c>
      <c r="P1081" s="22"/>
      <c r="Q1081" s="48" t="n">
        <f aca="false">O1081*P1081</f>
        <v>0</v>
      </c>
      <c r="R1081" s="51" t="n">
        <f aca="false">0.077*P1081</f>
        <v>0</v>
      </c>
      <c r="S1081" s="52" t="n">
        <f aca="false">0.00008*P1081</f>
        <v>0</v>
      </c>
      <c r="T1081" s="53" t="s">
        <v>286</v>
      </c>
      <c r="U1081" s="54" t="s">
        <v>3397</v>
      </c>
      <c r="V1081" s="54" t="s">
        <v>108</v>
      </c>
      <c r="W1081" s="45" t="str">
        <f aca="false">HYPERLINK("https://kanzpp.ru/api/getInfo/image/8f7bcd4e-6c64-11f0-a283-00155d82e908")</f>
        <v>https://kanzpp.ru/api/getInfo/image/8f7bcd4e-6c64-11f0-a283-00155d82e908</v>
      </c>
      <c r="X1081" s="45"/>
      <c r="Y1081" s="55"/>
    </row>
    <row r="1082" customFormat="false" ht="21" hidden="false" customHeight="true" outlineLevel="5" collapsed="false">
      <c r="B1082" s="44" t="n">
        <v>772</v>
      </c>
      <c r="C1082" s="45" t="s">
        <v>3398</v>
      </c>
      <c r="D1082" s="45" t="s">
        <v>3399</v>
      </c>
      <c r="E1082" s="45"/>
      <c r="F1082" s="45"/>
      <c r="G1082" s="45"/>
      <c r="H1082" s="46" t="s">
        <v>3400</v>
      </c>
      <c r="I1082" s="47"/>
      <c r="J1082" s="48"/>
      <c r="K1082" s="48"/>
      <c r="L1082" s="49" t="n">
        <v>40</v>
      </c>
      <c r="M1082" s="48" t="s">
        <v>31</v>
      </c>
      <c r="N1082" s="44" t="n">
        <v>12</v>
      </c>
      <c r="O1082" s="50" t="n">
        <v>51.91</v>
      </c>
      <c r="P1082" s="22"/>
      <c r="Q1082" s="48" t="n">
        <f aca="false">O1082*P1082</f>
        <v>0</v>
      </c>
      <c r="R1082" s="51" t="n">
        <f aca="false">0.077*P1082</f>
        <v>0</v>
      </c>
      <c r="S1082" s="52" t="n">
        <f aca="false">0.00008*P1082</f>
        <v>0</v>
      </c>
      <c r="T1082" s="53" t="s">
        <v>286</v>
      </c>
      <c r="U1082" s="54" t="s">
        <v>3401</v>
      </c>
      <c r="V1082" s="54" t="s">
        <v>108</v>
      </c>
      <c r="W1082" s="45" t="str">
        <f aca="false">HYPERLINK("https://kanzpp.ru/api/getInfo/image/e810c718-6c62-11f0-a283-00155d82e908")</f>
        <v>https://kanzpp.ru/api/getInfo/image/e810c718-6c62-11f0-a283-00155d82e908</v>
      </c>
      <c r="X1082" s="45"/>
      <c r="Y1082" s="55"/>
    </row>
    <row r="1083" customFormat="false" ht="21" hidden="false" customHeight="true" outlineLevel="5" collapsed="false">
      <c r="B1083" s="15" t="n">
        <v>773</v>
      </c>
      <c r="C1083" s="16" t="s">
        <v>3402</v>
      </c>
      <c r="D1083" s="16" t="s">
        <v>3403</v>
      </c>
      <c r="E1083" s="16"/>
      <c r="F1083" s="16"/>
      <c r="G1083" s="16"/>
      <c r="H1083" s="17" t="s">
        <v>3404</v>
      </c>
      <c r="I1083" s="18"/>
      <c r="J1083" s="19"/>
      <c r="K1083" s="19"/>
      <c r="L1083" s="20" t="n">
        <v>40</v>
      </c>
      <c r="M1083" s="19" t="s">
        <v>31</v>
      </c>
      <c r="N1083" s="15" t="n">
        <v>12</v>
      </c>
      <c r="O1083" s="21" t="n">
        <v>51.91</v>
      </c>
      <c r="P1083" s="22"/>
      <c r="Q1083" s="19" t="n">
        <f aca="false">O1083*P1083</f>
        <v>0</v>
      </c>
      <c r="R1083" s="23" t="n">
        <f aca="false">0.073*P1083</f>
        <v>0</v>
      </c>
      <c r="S1083" s="24" t="n">
        <f aca="false">0.00013*P1083</f>
        <v>0</v>
      </c>
      <c r="T1083" s="25"/>
      <c r="U1083" s="26" t="s">
        <v>3405</v>
      </c>
      <c r="V1083" s="26" t="s">
        <v>108</v>
      </c>
      <c r="W1083" s="16" t="str">
        <f aca="false">HYPERLINK("https://kanzpp.ru/api/getInfo/image/b35019b5-1f19-11ef-a25f-00155d82e908")</f>
        <v>https://kanzpp.ru/api/getInfo/image/b35019b5-1f19-11ef-a25f-00155d82e908</v>
      </c>
      <c r="X1083" s="16"/>
    </row>
    <row r="1084" customFormat="false" ht="21" hidden="false" customHeight="true" outlineLevel="5" collapsed="false">
      <c r="B1084" s="44" t="n">
        <v>774</v>
      </c>
      <c r="C1084" s="45" t="s">
        <v>3406</v>
      </c>
      <c r="D1084" s="45" t="s">
        <v>3407</v>
      </c>
      <c r="E1084" s="45"/>
      <c r="F1084" s="45"/>
      <c r="G1084" s="45"/>
      <c r="H1084" s="46" t="s">
        <v>3408</v>
      </c>
      <c r="I1084" s="47"/>
      <c r="J1084" s="48"/>
      <c r="K1084" s="48"/>
      <c r="L1084" s="49" t="n">
        <v>40</v>
      </c>
      <c r="M1084" s="48" t="s">
        <v>31</v>
      </c>
      <c r="N1084" s="44" t="n">
        <v>12</v>
      </c>
      <c r="O1084" s="50" t="n">
        <v>51.91</v>
      </c>
      <c r="P1084" s="22"/>
      <c r="Q1084" s="48" t="n">
        <f aca="false">O1084*P1084</f>
        <v>0</v>
      </c>
      <c r="R1084" s="51" t="n">
        <f aca="false">0.075*P1084</f>
        <v>0</v>
      </c>
      <c r="S1084" s="52" t="n">
        <f aca="false">0.00011*P1084</f>
        <v>0</v>
      </c>
      <c r="T1084" s="53" t="s">
        <v>286</v>
      </c>
      <c r="U1084" s="54" t="s">
        <v>3409</v>
      </c>
      <c r="V1084" s="54" t="s">
        <v>108</v>
      </c>
      <c r="W1084" s="45" t="str">
        <f aca="false">HYPERLINK("https://kanzpp.ru/api/getInfo/image/88ad739e-9516-11f0-a284-00155d82e908")</f>
        <v>https://kanzpp.ru/api/getInfo/image/88ad739e-9516-11f0-a284-00155d82e908</v>
      </c>
      <c r="X1084" s="45"/>
      <c r="Y1084" s="55"/>
    </row>
    <row r="1085" customFormat="false" ht="21" hidden="false" customHeight="true" outlineLevel="5" collapsed="false">
      <c r="B1085" s="15" t="n">
        <v>775</v>
      </c>
      <c r="C1085" s="16" t="s">
        <v>3410</v>
      </c>
      <c r="D1085" s="16" t="s">
        <v>3411</v>
      </c>
      <c r="E1085" s="16"/>
      <c r="F1085" s="16"/>
      <c r="G1085" s="16"/>
      <c r="H1085" s="17" t="s">
        <v>3412</v>
      </c>
      <c r="I1085" s="18"/>
      <c r="J1085" s="19"/>
      <c r="K1085" s="19"/>
      <c r="L1085" s="20" t="n">
        <v>40</v>
      </c>
      <c r="M1085" s="19" t="s">
        <v>31</v>
      </c>
      <c r="N1085" s="15" t="n">
        <v>12</v>
      </c>
      <c r="O1085" s="21" t="n">
        <v>51.91</v>
      </c>
      <c r="P1085" s="22"/>
      <c r="Q1085" s="19" t="n">
        <f aca="false">O1085*P1085</f>
        <v>0</v>
      </c>
      <c r="R1085" s="23" t="n">
        <f aca="false">0.059*P1085</f>
        <v>0</v>
      </c>
      <c r="S1085" s="24" t="n">
        <f aca="false">0.00013*P1085</f>
        <v>0</v>
      </c>
      <c r="T1085" s="25"/>
      <c r="U1085" s="26" t="s">
        <v>3413</v>
      </c>
      <c r="V1085" s="26" t="s">
        <v>108</v>
      </c>
      <c r="W1085" s="16" t="str">
        <f aca="false">HYPERLINK("https://kanzpp.ru/api/getInfo/image/f3be0d7e-9040-11ef-a265-00155d82e908")</f>
        <v>https://kanzpp.ru/api/getInfo/image/f3be0d7e-9040-11ef-a265-00155d82e908</v>
      </c>
      <c r="X1085" s="16"/>
    </row>
    <row r="1086" customFormat="false" ht="21" hidden="false" customHeight="true" outlineLevel="5" collapsed="false">
      <c r="B1086" s="44" t="n">
        <v>776</v>
      </c>
      <c r="C1086" s="45" t="s">
        <v>3414</v>
      </c>
      <c r="D1086" s="45" t="s">
        <v>3415</v>
      </c>
      <c r="E1086" s="45"/>
      <c r="F1086" s="45"/>
      <c r="G1086" s="45"/>
      <c r="H1086" s="46" t="s">
        <v>3416</v>
      </c>
      <c r="I1086" s="47"/>
      <c r="J1086" s="48"/>
      <c r="K1086" s="48"/>
      <c r="L1086" s="49" t="n">
        <v>40</v>
      </c>
      <c r="M1086" s="49" t="n">
        <v>665</v>
      </c>
      <c r="N1086" s="44" t="n">
        <v>12</v>
      </c>
      <c r="O1086" s="50" t="n">
        <v>51.91</v>
      </c>
      <c r="P1086" s="22"/>
      <c r="Q1086" s="48" t="n">
        <f aca="false">O1086*P1086</f>
        <v>0</v>
      </c>
      <c r="R1086" s="51" t="n">
        <f aca="false">0.077*P1086</f>
        <v>0</v>
      </c>
      <c r="S1086" s="52" t="n">
        <f aca="false">0.00008*P1086</f>
        <v>0</v>
      </c>
      <c r="T1086" s="53" t="s">
        <v>286</v>
      </c>
      <c r="U1086" s="54" t="s">
        <v>3417</v>
      </c>
      <c r="V1086" s="54" t="s">
        <v>108</v>
      </c>
      <c r="W1086" s="45" t="str">
        <f aca="false">HYPERLINK("https://kanzpp.ru/api/getInfo/image/a8148375-6c65-11f0-a283-00155d82e908")</f>
        <v>https://kanzpp.ru/api/getInfo/image/a8148375-6c65-11f0-a283-00155d82e908</v>
      </c>
      <c r="X1086" s="45"/>
      <c r="Y1086" s="55"/>
    </row>
    <row r="1087" customFormat="false" ht="21" hidden="false" customHeight="true" outlineLevel="5" collapsed="false">
      <c r="B1087" s="44" t="n">
        <v>777</v>
      </c>
      <c r="C1087" s="45" t="s">
        <v>3418</v>
      </c>
      <c r="D1087" s="45" t="s">
        <v>3419</v>
      </c>
      <c r="E1087" s="45"/>
      <c r="F1087" s="45"/>
      <c r="G1087" s="45"/>
      <c r="H1087" s="46" t="s">
        <v>3420</v>
      </c>
      <c r="I1087" s="47"/>
      <c r="J1087" s="48"/>
      <c r="K1087" s="48"/>
      <c r="L1087" s="49" t="n">
        <v>40</v>
      </c>
      <c r="M1087" s="48" t="s">
        <v>31</v>
      </c>
      <c r="N1087" s="44" t="n">
        <v>12</v>
      </c>
      <c r="O1087" s="50" t="n">
        <v>51.91</v>
      </c>
      <c r="P1087" s="22"/>
      <c r="Q1087" s="48" t="n">
        <f aca="false">O1087*P1087</f>
        <v>0</v>
      </c>
      <c r="R1087" s="51" t="n">
        <f aca="false">0.075*P1087</f>
        <v>0</v>
      </c>
      <c r="S1087" s="52" t="n">
        <f aca="false">0.00011*P1087</f>
        <v>0</v>
      </c>
      <c r="T1087" s="53" t="s">
        <v>286</v>
      </c>
      <c r="U1087" s="54" t="s">
        <v>3421</v>
      </c>
      <c r="V1087" s="54" t="s">
        <v>108</v>
      </c>
      <c r="W1087" s="45" t="str">
        <f aca="false">HYPERLINK("https://kanzpp.ru/api/getInfo/image/a10ed8c3-9515-11f0-a284-00155d82e908")</f>
        <v>https://kanzpp.ru/api/getInfo/image/a10ed8c3-9515-11f0-a284-00155d82e908</v>
      </c>
      <c r="X1087" s="45"/>
      <c r="Y1087" s="55"/>
    </row>
    <row r="1088" customFormat="false" ht="21" hidden="false" customHeight="true" outlineLevel="5" collapsed="false">
      <c r="B1088" s="44" t="n">
        <v>778</v>
      </c>
      <c r="C1088" s="45" t="s">
        <v>3422</v>
      </c>
      <c r="D1088" s="45" t="s">
        <v>3423</v>
      </c>
      <c r="E1088" s="45"/>
      <c r="F1088" s="45"/>
      <c r="G1088" s="45"/>
      <c r="H1088" s="46" t="s">
        <v>3424</v>
      </c>
      <c r="I1088" s="47"/>
      <c r="J1088" s="48"/>
      <c r="K1088" s="48"/>
      <c r="L1088" s="49" t="n">
        <v>40</v>
      </c>
      <c r="M1088" s="48" t="s">
        <v>31</v>
      </c>
      <c r="N1088" s="44" t="n">
        <v>12</v>
      </c>
      <c r="O1088" s="50" t="n">
        <v>51.91</v>
      </c>
      <c r="P1088" s="22"/>
      <c r="Q1088" s="48" t="n">
        <f aca="false">O1088*P1088</f>
        <v>0</v>
      </c>
      <c r="R1088" s="51" t="n">
        <f aca="false">0.077*P1088</f>
        <v>0</v>
      </c>
      <c r="S1088" s="52" t="n">
        <f aca="false">0.00008*P1088</f>
        <v>0</v>
      </c>
      <c r="T1088" s="53" t="s">
        <v>286</v>
      </c>
      <c r="U1088" s="54" t="s">
        <v>3425</v>
      </c>
      <c r="V1088" s="54" t="s">
        <v>108</v>
      </c>
      <c r="W1088" s="45" t="str">
        <f aca="false">HYPERLINK("https://kanzpp.ru/api/getInfo/image/e372ca33-6c64-11f0-a283-00155d82e908")</f>
        <v>https://kanzpp.ru/api/getInfo/image/e372ca33-6c64-11f0-a283-00155d82e908</v>
      </c>
      <c r="X1088" s="45"/>
      <c r="Y1088" s="55"/>
    </row>
    <row r="1089" customFormat="false" ht="21" hidden="false" customHeight="true" outlineLevel="5" collapsed="false">
      <c r="B1089" s="44" t="n">
        <v>779</v>
      </c>
      <c r="C1089" s="45" t="s">
        <v>3426</v>
      </c>
      <c r="D1089" s="45" t="s">
        <v>3427</v>
      </c>
      <c r="E1089" s="45"/>
      <c r="F1089" s="45"/>
      <c r="G1089" s="45"/>
      <c r="H1089" s="46" t="s">
        <v>3428</v>
      </c>
      <c r="I1089" s="47"/>
      <c r="J1089" s="48"/>
      <c r="K1089" s="48"/>
      <c r="L1089" s="49" t="n">
        <v>40</v>
      </c>
      <c r="M1089" s="48" t="s">
        <v>31</v>
      </c>
      <c r="N1089" s="44" t="n">
        <v>12</v>
      </c>
      <c r="O1089" s="50" t="n">
        <v>51.91</v>
      </c>
      <c r="P1089" s="22"/>
      <c r="Q1089" s="48" t="n">
        <f aca="false">O1089*P1089</f>
        <v>0</v>
      </c>
      <c r="R1089" s="51" t="n">
        <f aca="false">0.077*P1089</f>
        <v>0</v>
      </c>
      <c r="S1089" s="52" t="n">
        <f aca="false">0.00008*P1089</f>
        <v>0</v>
      </c>
      <c r="T1089" s="53" t="s">
        <v>286</v>
      </c>
      <c r="U1089" s="54" t="s">
        <v>3429</v>
      </c>
      <c r="V1089" s="54" t="s">
        <v>108</v>
      </c>
      <c r="W1089" s="45" t="str">
        <f aca="false">HYPERLINK("https://kanzpp.ru/api/getInfo/image/eceb1d79-6c65-11f0-a283-00155d82e908")</f>
        <v>https://kanzpp.ru/api/getInfo/image/eceb1d79-6c65-11f0-a283-00155d82e908</v>
      </c>
      <c r="X1089" s="45"/>
      <c r="Y1089" s="55"/>
    </row>
    <row r="1090" customFormat="false" ht="21" hidden="false" customHeight="true" outlineLevel="5" collapsed="false">
      <c r="B1090" s="44" t="n">
        <v>780</v>
      </c>
      <c r="C1090" s="45" t="s">
        <v>3430</v>
      </c>
      <c r="D1090" s="45" t="s">
        <v>3431</v>
      </c>
      <c r="E1090" s="45"/>
      <c r="F1090" s="45"/>
      <c r="G1090" s="45"/>
      <c r="H1090" s="46" t="s">
        <v>3432</v>
      </c>
      <c r="I1090" s="47"/>
      <c r="J1090" s="48"/>
      <c r="K1090" s="48"/>
      <c r="L1090" s="49" t="n">
        <v>40</v>
      </c>
      <c r="M1090" s="48" t="s">
        <v>31</v>
      </c>
      <c r="N1090" s="44" t="n">
        <v>12</v>
      </c>
      <c r="O1090" s="50" t="n">
        <v>51.91</v>
      </c>
      <c r="P1090" s="22"/>
      <c r="Q1090" s="48" t="n">
        <f aca="false">O1090*P1090</f>
        <v>0</v>
      </c>
      <c r="R1090" s="51" t="n">
        <f aca="false">0.077*P1090</f>
        <v>0</v>
      </c>
      <c r="S1090" s="52" t="n">
        <f aca="false">0.00008*P1090</f>
        <v>0</v>
      </c>
      <c r="T1090" s="53" t="s">
        <v>286</v>
      </c>
      <c r="U1090" s="54" t="s">
        <v>3433</v>
      </c>
      <c r="V1090" s="54" t="s">
        <v>108</v>
      </c>
      <c r="W1090" s="45" t="str">
        <f aca="false">HYPERLINK("https://kanzpp.ru/api/getInfo/image/bb83eb39-6c64-11f0-a283-00155d82e908")</f>
        <v>https://kanzpp.ru/api/getInfo/image/bb83eb39-6c64-11f0-a283-00155d82e908</v>
      </c>
      <c r="X1090" s="45"/>
      <c r="Y1090" s="55"/>
    </row>
    <row r="1091" customFormat="false" ht="21" hidden="false" customHeight="true" outlineLevel="5" collapsed="false">
      <c r="B1091" s="44" t="n">
        <v>781</v>
      </c>
      <c r="C1091" s="45" t="s">
        <v>3434</v>
      </c>
      <c r="D1091" s="45" t="s">
        <v>3435</v>
      </c>
      <c r="E1091" s="45"/>
      <c r="F1091" s="45"/>
      <c r="G1091" s="45"/>
      <c r="H1091" s="46" t="s">
        <v>3436</v>
      </c>
      <c r="I1091" s="47"/>
      <c r="J1091" s="48"/>
      <c r="K1091" s="48"/>
      <c r="L1091" s="49" t="n">
        <v>40</v>
      </c>
      <c r="M1091" s="48" t="s">
        <v>31</v>
      </c>
      <c r="N1091" s="44" t="n">
        <v>12</v>
      </c>
      <c r="O1091" s="50" t="n">
        <v>51.91</v>
      </c>
      <c r="P1091" s="22"/>
      <c r="Q1091" s="48" t="n">
        <f aca="false">O1091*P1091</f>
        <v>0</v>
      </c>
      <c r="R1091" s="51" t="n">
        <f aca="false">0.073*P1091</f>
        <v>0</v>
      </c>
      <c r="S1091" s="52" t="n">
        <f aca="false">0.00013*P1091</f>
        <v>0</v>
      </c>
      <c r="T1091" s="53" t="s">
        <v>286</v>
      </c>
      <c r="U1091" s="54" t="s">
        <v>3437</v>
      </c>
      <c r="V1091" s="54" t="s">
        <v>108</v>
      </c>
      <c r="W1091" s="45" t="str">
        <f aca="false">HYPERLINK("https://kanzpp.ru/api/getInfo/image/493ffe9e-9515-11f0-a284-00155d82e908")</f>
        <v>https://kanzpp.ru/api/getInfo/image/493ffe9e-9515-11f0-a284-00155d82e908</v>
      </c>
      <c r="X1091" s="45"/>
      <c r="Y1091" s="55"/>
    </row>
    <row r="1092" customFormat="false" ht="21" hidden="false" customHeight="true" outlineLevel="5" collapsed="false">
      <c r="B1092" s="44" t="n">
        <v>782</v>
      </c>
      <c r="C1092" s="45" t="s">
        <v>3438</v>
      </c>
      <c r="D1092" s="45" t="s">
        <v>3439</v>
      </c>
      <c r="E1092" s="45"/>
      <c r="F1092" s="45"/>
      <c r="G1092" s="45"/>
      <c r="H1092" s="46" t="s">
        <v>3440</v>
      </c>
      <c r="I1092" s="47"/>
      <c r="J1092" s="48"/>
      <c r="K1092" s="48"/>
      <c r="L1092" s="49" t="n">
        <v>40</v>
      </c>
      <c r="M1092" s="48" t="s">
        <v>31</v>
      </c>
      <c r="N1092" s="44" t="n">
        <v>12</v>
      </c>
      <c r="O1092" s="50" t="n">
        <v>51.91</v>
      </c>
      <c r="P1092" s="22"/>
      <c r="Q1092" s="48" t="n">
        <f aca="false">O1092*P1092</f>
        <v>0</v>
      </c>
      <c r="R1092" s="51" t="n">
        <f aca="false">0.074*P1092</f>
        <v>0</v>
      </c>
      <c r="S1092" s="52" t="n">
        <f aca="false">0.00013*P1092</f>
        <v>0</v>
      </c>
      <c r="T1092" s="53" t="s">
        <v>286</v>
      </c>
      <c r="U1092" s="54" t="s">
        <v>3441</v>
      </c>
      <c r="V1092" s="54" t="s">
        <v>108</v>
      </c>
      <c r="W1092" s="45" t="str">
        <f aca="false">HYPERLINK("https://kanzpp.ru/api/getInfo/image/2384fbe4-9516-11f0-a284-00155d82e908")</f>
        <v>https://kanzpp.ru/api/getInfo/image/2384fbe4-9516-11f0-a284-00155d82e908</v>
      </c>
      <c r="X1092" s="45"/>
      <c r="Y1092" s="55"/>
    </row>
    <row r="1093" customFormat="false" ht="21" hidden="false" customHeight="true" outlineLevel="5" collapsed="false">
      <c r="B1093" s="44" t="n">
        <v>783</v>
      </c>
      <c r="C1093" s="45" t="s">
        <v>3442</v>
      </c>
      <c r="D1093" s="45" t="s">
        <v>3443</v>
      </c>
      <c r="E1093" s="45"/>
      <c r="F1093" s="45"/>
      <c r="G1093" s="45"/>
      <c r="H1093" s="46" t="s">
        <v>3444</v>
      </c>
      <c r="I1093" s="47"/>
      <c r="J1093" s="48"/>
      <c r="K1093" s="48"/>
      <c r="L1093" s="49" t="n">
        <v>40</v>
      </c>
      <c r="M1093" s="49" t="n">
        <v>277</v>
      </c>
      <c r="N1093" s="44" t="n">
        <v>12</v>
      </c>
      <c r="O1093" s="50" t="n">
        <v>51.91</v>
      </c>
      <c r="P1093" s="22"/>
      <c r="Q1093" s="48" t="n">
        <f aca="false">O1093*P1093</f>
        <v>0</v>
      </c>
      <c r="R1093" s="51" t="n">
        <f aca="false">0.077*P1093</f>
        <v>0</v>
      </c>
      <c r="S1093" s="52" t="n">
        <f aca="false">0.00008*P1093</f>
        <v>0</v>
      </c>
      <c r="T1093" s="53" t="s">
        <v>286</v>
      </c>
      <c r="U1093" s="54" t="s">
        <v>3445</v>
      </c>
      <c r="V1093" s="54" t="s">
        <v>108</v>
      </c>
      <c r="W1093" s="45" t="str">
        <f aca="false">HYPERLINK("https://kanzpp.ru/api/getInfo/image/7adc063f-6c65-11f0-a283-00155d82e908")</f>
        <v>https://kanzpp.ru/api/getInfo/image/7adc063f-6c65-11f0-a283-00155d82e908</v>
      </c>
      <c r="X1093" s="45"/>
      <c r="Y1093" s="55"/>
    </row>
    <row r="1094" customFormat="false" ht="21" hidden="false" customHeight="true" outlineLevel="5" collapsed="false">
      <c r="B1094" s="44" t="n">
        <v>784</v>
      </c>
      <c r="C1094" s="45" t="s">
        <v>3446</v>
      </c>
      <c r="D1094" s="45" t="s">
        <v>3447</v>
      </c>
      <c r="E1094" s="45"/>
      <c r="F1094" s="45"/>
      <c r="G1094" s="45"/>
      <c r="H1094" s="46" t="s">
        <v>3448</v>
      </c>
      <c r="I1094" s="47"/>
      <c r="J1094" s="48"/>
      <c r="K1094" s="48"/>
      <c r="L1094" s="49" t="n">
        <v>40</v>
      </c>
      <c r="M1094" s="48" t="s">
        <v>31</v>
      </c>
      <c r="N1094" s="44" t="n">
        <v>12</v>
      </c>
      <c r="O1094" s="50" t="n">
        <v>51.91</v>
      </c>
      <c r="P1094" s="22"/>
      <c r="Q1094" s="48" t="n">
        <f aca="false">O1094*P1094</f>
        <v>0</v>
      </c>
      <c r="R1094" s="51" t="n">
        <f aca="false">0.074*P1094</f>
        <v>0</v>
      </c>
      <c r="S1094" s="52" t="n">
        <f aca="false">0.00013*P1094</f>
        <v>0</v>
      </c>
      <c r="T1094" s="53" t="s">
        <v>286</v>
      </c>
      <c r="U1094" s="54" t="s">
        <v>3449</v>
      </c>
      <c r="V1094" s="54" t="s">
        <v>108</v>
      </c>
      <c r="W1094" s="45" t="str">
        <f aca="false">HYPERLINK("https://kanzpp.ru/api/getInfo/image/df477f3a-9515-11f0-a284-00155d82e908")</f>
        <v>https://kanzpp.ru/api/getInfo/image/df477f3a-9515-11f0-a284-00155d82e908</v>
      </c>
      <c r="X1094" s="45"/>
      <c r="Y1094" s="55"/>
    </row>
    <row r="1095" customFormat="false" ht="21" hidden="false" customHeight="true" outlineLevel="5" collapsed="false">
      <c r="B1095" s="44" t="n">
        <v>785</v>
      </c>
      <c r="C1095" s="45" t="s">
        <v>3450</v>
      </c>
      <c r="D1095" s="45" t="s">
        <v>3451</v>
      </c>
      <c r="E1095" s="45"/>
      <c r="F1095" s="45"/>
      <c r="G1095" s="45"/>
      <c r="H1095" s="46" t="s">
        <v>3452</v>
      </c>
      <c r="I1095" s="47"/>
      <c r="J1095" s="48"/>
      <c r="K1095" s="48"/>
      <c r="L1095" s="49" t="n">
        <v>40</v>
      </c>
      <c r="M1095" s="48" t="s">
        <v>31</v>
      </c>
      <c r="N1095" s="44" t="n">
        <v>12</v>
      </c>
      <c r="O1095" s="50" t="n">
        <v>51.91</v>
      </c>
      <c r="P1095" s="22"/>
      <c r="Q1095" s="48" t="n">
        <f aca="false">O1095*P1095</f>
        <v>0</v>
      </c>
      <c r="R1095" s="51" t="n">
        <f aca="false">0.081*P1095</f>
        <v>0</v>
      </c>
      <c r="S1095" s="60" t="n">
        <f aca="false">0.0001*P1095</f>
        <v>0</v>
      </c>
      <c r="T1095" s="53" t="s">
        <v>286</v>
      </c>
      <c r="U1095" s="54" t="s">
        <v>3453</v>
      </c>
      <c r="V1095" s="54" t="s">
        <v>108</v>
      </c>
      <c r="W1095" s="45" t="str">
        <f aca="false">HYPERLINK("https://kanzpp.ru/api/getInfo/image/14fee0ba-6c61-11f0-a283-00155d82e908")</f>
        <v>https://kanzpp.ru/api/getInfo/image/14fee0ba-6c61-11f0-a283-00155d82e908</v>
      </c>
      <c r="X1095" s="45"/>
      <c r="Y1095" s="55"/>
    </row>
    <row r="1096" customFormat="false" ht="22.95" hidden="false" customHeight="true" outlineLevel="4" collapsed="false">
      <c r="B1096" s="14" t="s">
        <v>3454</v>
      </c>
      <c r="C1096" s="14"/>
      <c r="D1096" s="14"/>
      <c r="E1096" s="14"/>
      <c r="F1096" s="14"/>
      <c r="G1096" s="14"/>
    </row>
    <row r="1097" customFormat="false" ht="21" hidden="false" customHeight="true" outlineLevel="5" collapsed="false">
      <c r="B1097" s="44" t="n">
        <v>786</v>
      </c>
      <c r="C1097" s="45" t="s">
        <v>3455</v>
      </c>
      <c r="D1097" s="45" t="s">
        <v>3456</v>
      </c>
      <c r="E1097" s="45"/>
      <c r="F1097" s="45"/>
      <c r="G1097" s="45"/>
      <c r="H1097" s="46" t="s">
        <v>3457</v>
      </c>
      <c r="I1097" s="47"/>
      <c r="J1097" s="48"/>
      <c r="K1097" s="48"/>
      <c r="L1097" s="49" t="n">
        <v>40</v>
      </c>
      <c r="M1097" s="48" t="s">
        <v>31</v>
      </c>
      <c r="N1097" s="44" t="n">
        <v>12</v>
      </c>
      <c r="O1097" s="50" t="n">
        <v>52.96</v>
      </c>
      <c r="P1097" s="22"/>
      <c r="Q1097" s="48" t="n">
        <f aca="false">O1097*P1097</f>
        <v>0</v>
      </c>
      <c r="R1097" s="51" t="n">
        <f aca="false">0.076*P1097</f>
        <v>0</v>
      </c>
      <c r="S1097" s="60" t="n">
        <f aca="false">0.0001*P1097</f>
        <v>0</v>
      </c>
      <c r="T1097" s="53" t="s">
        <v>286</v>
      </c>
      <c r="U1097" s="54" t="s">
        <v>3458</v>
      </c>
      <c r="V1097" s="54" t="s">
        <v>108</v>
      </c>
      <c r="W1097" s="45" t="str">
        <f aca="false">HYPERLINK("https://kanzpp.ru/api/getInfo/image/6e86a5af-13aa-11f0-a279-00155d82e908")</f>
        <v>https://kanzpp.ru/api/getInfo/image/6e86a5af-13aa-11f0-a279-00155d82e908</v>
      </c>
      <c r="X1097" s="45"/>
      <c r="Y1097" s="55"/>
    </row>
    <row r="1098" customFormat="false" ht="21" hidden="false" customHeight="true" outlineLevel="5" collapsed="false">
      <c r="B1098" s="44" t="n">
        <v>787</v>
      </c>
      <c r="C1098" s="45" t="s">
        <v>3459</v>
      </c>
      <c r="D1098" s="45" t="s">
        <v>3460</v>
      </c>
      <c r="E1098" s="45"/>
      <c r="F1098" s="45"/>
      <c r="G1098" s="45"/>
      <c r="H1098" s="46" t="s">
        <v>3461</v>
      </c>
      <c r="I1098" s="47"/>
      <c r="J1098" s="48"/>
      <c r="K1098" s="48"/>
      <c r="L1098" s="49" t="n">
        <v>40</v>
      </c>
      <c r="M1098" s="48" t="s">
        <v>31</v>
      </c>
      <c r="N1098" s="44" t="n">
        <v>12</v>
      </c>
      <c r="O1098" s="50" t="n">
        <v>52.96</v>
      </c>
      <c r="P1098" s="22"/>
      <c r="Q1098" s="48" t="n">
        <f aca="false">O1098*P1098</f>
        <v>0</v>
      </c>
      <c r="R1098" s="51" t="n">
        <f aca="false">0.079*P1098</f>
        <v>0</v>
      </c>
      <c r="S1098" s="60" t="n">
        <f aca="false">0.0001*P1098</f>
        <v>0</v>
      </c>
      <c r="T1098" s="53" t="s">
        <v>286</v>
      </c>
      <c r="U1098" s="54" t="s">
        <v>3462</v>
      </c>
      <c r="V1098" s="54" t="s">
        <v>108</v>
      </c>
      <c r="W1098" s="45" t="str">
        <f aca="false">HYPERLINK("https://kanzpp.ru/api/getInfo/image/71178c15-0a36-11f0-a279-00155d82e908")</f>
        <v>https://kanzpp.ru/api/getInfo/image/71178c15-0a36-11f0-a279-00155d82e908</v>
      </c>
      <c r="X1098" s="45"/>
      <c r="Y1098" s="55"/>
    </row>
    <row r="1099" customFormat="false" ht="21" hidden="false" customHeight="true" outlineLevel="5" collapsed="false">
      <c r="B1099" s="44" t="n">
        <v>788</v>
      </c>
      <c r="C1099" s="45" t="s">
        <v>3463</v>
      </c>
      <c r="D1099" s="45" t="s">
        <v>3464</v>
      </c>
      <c r="E1099" s="45"/>
      <c r="F1099" s="45"/>
      <c r="G1099" s="45"/>
      <c r="H1099" s="46" t="s">
        <v>3465</v>
      </c>
      <c r="I1099" s="47"/>
      <c r="J1099" s="48"/>
      <c r="K1099" s="48"/>
      <c r="L1099" s="49" t="n">
        <v>40</v>
      </c>
      <c r="M1099" s="48" t="s">
        <v>31</v>
      </c>
      <c r="N1099" s="44" t="n">
        <v>12</v>
      </c>
      <c r="O1099" s="50" t="n">
        <v>52.96</v>
      </c>
      <c r="P1099" s="22"/>
      <c r="Q1099" s="48" t="n">
        <f aca="false">O1099*P1099</f>
        <v>0</v>
      </c>
      <c r="R1099" s="51" t="n">
        <f aca="false">0.076*P1099</f>
        <v>0</v>
      </c>
      <c r="S1099" s="60" t="n">
        <f aca="false">0.0001*P1099</f>
        <v>0</v>
      </c>
      <c r="T1099" s="53" t="s">
        <v>286</v>
      </c>
      <c r="U1099" s="54" t="s">
        <v>3466</v>
      </c>
      <c r="V1099" s="54" t="s">
        <v>108</v>
      </c>
      <c r="W1099" s="45" t="str">
        <f aca="false">HYPERLINK("https://kanzpp.ru/api/getInfo/image/195c65c3-0a39-11f0-a279-00155d82e908")</f>
        <v>https://kanzpp.ru/api/getInfo/image/195c65c3-0a39-11f0-a279-00155d82e908</v>
      </c>
      <c r="X1099" s="45"/>
      <c r="Y1099" s="55"/>
    </row>
    <row r="1100" customFormat="false" ht="21" hidden="false" customHeight="true" outlineLevel="5" collapsed="false">
      <c r="B1100" s="44" t="n">
        <v>789</v>
      </c>
      <c r="C1100" s="45" t="s">
        <v>3467</v>
      </c>
      <c r="D1100" s="45" t="s">
        <v>3468</v>
      </c>
      <c r="E1100" s="45"/>
      <c r="F1100" s="45"/>
      <c r="G1100" s="45"/>
      <c r="H1100" s="46" t="s">
        <v>3469</v>
      </c>
      <c r="I1100" s="47"/>
      <c r="J1100" s="48"/>
      <c r="K1100" s="48"/>
      <c r="L1100" s="49" t="n">
        <v>40</v>
      </c>
      <c r="M1100" s="48" t="s">
        <v>31</v>
      </c>
      <c r="N1100" s="44" t="n">
        <v>12</v>
      </c>
      <c r="O1100" s="50" t="n">
        <v>52.96</v>
      </c>
      <c r="P1100" s="22"/>
      <c r="Q1100" s="48" t="n">
        <f aca="false">O1100*P1100</f>
        <v>0</v>
      </c>
      <c r="R1100" s="51" t="n">
        <f aca="false">0.076*P1100</f>
        <v>0</v>
      </c>
      <c r="S1100" s="60" t="n">
        <f aca="false">0.0001*P1100</f>
        <v>0</v>
      </c>
      <c r="T1100" s="53" t="s">
        <v>286</v>
      </c>
      <c r="U1100" s="54" t="s">
        <v>3470</v>
      </c>
      <c r="V1100" s="54" t="s">
        <v>108</v>
      </c>
      <c r="W1100" s="45" t="str">
        <f aca="false">HYPERLINK("https://kanzpp.ru/api/getInfo/image/f6709da1-0a38-11f0-a279-00155d82e908")</f>
        <v>https://kanzpp.ru/api/getInfo/image/f6709da1-0a38-11f0-a279-00155d82e908</v>
      </c>
      <c r="X1100" s="45"/>
      <c r="Y1100" s="55"/>
    </row>
    <row r="1101" customFormat="false" ht="21" hidden="false" customHeight="true" outlineLevel="5" collapsed="false">
      <c r="B1101" s="44" t="n">
        <v>790</v>
      </c>
      <c r="C1101" s="45" t="s">
        <v>3471</v>
      </c>
      <c r="D1101" s="45" t="s">
        <v>3472</v>
      </c>
      <c r="E1101" s="45"/>
      <c r="F1101" s="45"/>
      <c r="G1101" s="45"/>
      <c r="H1101" s="46" t="s">
        <v>3473</v>
      </c>
      <c r="I1101" s="47"/>
      <c r="J1101" s="48"/>
      <c r="K1101" s="48"/>
      <c r="L1101" s="49" t="n">
        <v>40</v>
      </c>
      <c r="M1101" s="48" t="s">
        <v>31</v>
      </c>
      <c r="N1101" s="44" t="n">
        <v>12</v>
      </c>
      <c r="O1101" s="50" t="n">
        <v>52.96</v>
      </c>
      <c r="P1101" s="22"/>
      <c r="Q1101" s="48" t="n">
        <f aca="false">O1101*P1101</f>
        <v>0</v>
      </c>
      <c r="R1101" s="51" t="n">
        <f aca="false">0.079*P1101</f>
        <v>0</v>
      </c>
      <c r="S1101" s="60" t="n">
        <f aca="false">0.0001*P1101</f>
        <v>0</v>
      </c>
      <c r="T1101" s="53" t="s">
        <v>286</v>
      </c>
      <c r="U1101" s="54" t="s">
        <v>3474</v>
      </c>
      <c r="V1101" s="54" t="s">
        <v>108</v>
      </c>
      <c r="W1101" s="45" t="str">
        <f aca="false">HYPERLINK("https://kanzpp.ru/api/getInfo/image/c6fa80ed-9517-11f0-a284-00155d82e908")</f>
        <v>https://kanzpp.ru/api/getInfo/image/c6fa80ed-9517-11f0-a284-00155d82e908</v>
      </c>
      <c r="X1101" s="45"/>
      <c r="Y1101" s="55"/>
    </row>
    <row r="1102" customFormat="false" ht="21" hidden="false" customHeight="true" outlineLevel="5" collapsed="false">
      <c r="B1102" s="44" t="n">
        <v>791</v>
      </c>
      <c r="C1102" s="45" t="s">
        <v>3475</v>
      </c>
      <c r="D1102" s="45" t="s">
        <v>3476</v>
      </c>
      <c r="E1102" s="45"/>
      <c r="F1102" s="45"/>
      <c r="G1102" s="45"/>
      <c r="H1102" s="46" t="s">
        <v>3477</v>
      </c>
      <c r="I1102" s="47"/>
      <c r="J1102" s="48"/>
      <c r="K1102" s="48"/>
      <c r="L1102" s="49" t="n">
        <v>40</v>
      </c>
      <c r="M1102" s="49" t="n">
        <v>714</v>
      </c>
      <c r="N1102" s="44" t="n">
        <v>12</v>
      </c>
      <c r="O1102" s="50" t="n">
        <v>52.96</v>
      </c>
      <c r="P1102" s="22"/>
      <c r="Q1102" s="48" t="n">
        <f aca="false">O1102*P1102</f>
        <v>0</v>
      </c>
      <c r="R1102" s="51" t="n">
        <f aca="false">0.076*P1102</f>
        <v>0</v>
      </c>
      <c r="S1102" s="60" t="n">
        <f aca="false">0.0001*P1102</f>
        <v>0</v>
      </c>
      <c r="T1102" s="53" t="s">
        <v>286</v>
      </c>
      <c r="U1102" s="54" t="s">
        <v>3478</v>
      </c>
      <c r="V1102" s="54" t="s">
        <v>108</v>
      </c>
      <c r="W1102" s="45" t="str">
        <f aca="false">HYPERLINK("https://kanzpp.ru/api/getInfo/image/87bed873-0a38-11f0-a279-00155d82e908")</f>
        <v>https://kanzpp.ru/api/getInfo/image/87bed873-0a38-11f0-a279-00155d82e908</v>
      </c>
      <c r="X1102" s="45"/>
      <c r="Y1102" s="55"/>
    </row>
    <row r="1103" customFormat="false" ht="21" hidden="false" customHeight="true" outlineLevel="5" collapsed="false">
      <c r="B1103" s="44" t="n">
        <v>792</v>
      </c>
      <c r="C1103" s="45" t="s">
        <v>3479</v>
      </c>
      <c r="D1103" s="45" t="s">
        <v>3480</v>
      </c>
      <c r="E1103" s="45"/>
      <c r="F1103" s="45"/>
      <c r="G1103" s="45"/>
      <c r="H1103" s="46" t="s">
        <v>3481</v>
      </c>
      <c r="I1103" s="47"/>
      <c r="J1103" s="48"/>
      <c r="K1103" s="48"/>
      <c r="L1103" s="49" t="n">
        <v>40</v>
      </c>
      <c r="M1103" s="48" t="s">
        <v>31</v>
      </c>
      <c r="N1103" s="44" t="n">
        <v>12</v>
      </c>
      <c r="O1103" s="50" t="n">
        <v>52.96</v>
      </c>
      <c r="P1103" s="22"/>
      <c r="Q1103" s="48" t="n">
        <f aca="false">O1103*P1103</f>
        <v>0</v>
      </c>
      <c r="R1103" s="51" t="n">
        <f aca="false">0.074*P1103</f>
        <v>0</v>
      </c>
      <c r="S1103" s="52" t="n">
        <f aca="false">0.00011*P1103</f>
        <v>0</v>
      </c>
      <c r="T1103" s="53" t="s">
        <v>286</v>
      </c>
      <c r="U1103" s="54" t="s">
        <v>3482</v>
      </c>
      <c r="V1103" s="54" t="s">
        <v>108</v>
      </c>
      <c r="W1103" s="45" t="str">
        <f aca="false">HYPERLINK("https://kanzpp.ru/api/getInfo/image/66c11ac8-0a38-11f0-a279-00155d82e908")</f>
        <v>https://kanzpp.ru/api/getInfo/image/66c11ac8-0a38-11f0-a279-00155d82e908</v>
      </c>
      <c r="X1103" s="45"/>
      <c r="Y1103" s="55"/>
    </row>
    <row r="1104" customFormat="false" ht="21" hidden="false" customHeight="true" outlineLevel="5" collapsed="false">
      <c r="B1104" s="44" t="n">
        <v>793</v>
      </c>
      <c r="C1104" s="45" t="s">
        <v>3483</v>
      </c>
      <c r="D1104" s="45" t="s">
        <v>3484</v>
      </c>
      <c r="E1104" s="45"/>
      <c r="F1104" s="45"/>
      <c r="G1104" s="45"/>
      <c r="H1104" s="46" t="s">
        <v>3485</v>
      </c>
      <c r="I1104" s="47"/>
      <c r="J1104" s="48"/>
      <c r="K1104" s="48"/>
      <c r="L1104" s="49" t="n">
        <v>40</v>
      </c>
      <c r="M1104" s="48" t="s">
        <v>31</v>
      </c>
      <c r="N1104" s="44" t="n">
        <v>12</v>
      </c>
      <c r="O1104" s="50" t="n">
        <v>52.96</v>
      </c>
      <c r="P1104" s="22"/>
      <c r="Q1104" s="48" t="n">
        <f aca="false">O1104*P1104</f>
        <v>0</v>
      </c>
      <c r="R1104" s="51" t="n">
        <f aca="false">0.079*P1104</f>
        <v>0</v>
      </c>
      <c r="S1104" s="60" t="n">
        <f aca="false">0.0001*P1104</f>
        <v>0</v>
      </c>
      <c r="T1104" s="53" t="s">
        <v>286</v>
      </c>
      <c r="U1104" s="54" t="s">
        <v>3486</v>
      </c>
      <c r="V1104" s="54" t="s">
        <v>108</v>
      </c>
      <c r="W1104" s="45" t="str">
        <f aca="false">HYPERLINK("https://kanzpp.ru/api/getInfo/image/f5475377-9517-11f0-a284-00155d82e908")</f>
        <v>https://kanzpp.ru/api/getInfo/image/f5475377-9517-11f0-a284-00155d82e908</v>
      </c>
      <c r="X1104" s="45"/>
      <c r="Y1104" s="55"/>
    </row>
    <row r="1105" customFormat="false" ht="21" hidden="false" customHeight="true" outlineLevel="5" collapsed="false">
      <c r="B1105" s="44" t="n">
        <v>794</v>
      </c>
      <c r="C1105" s="45" t="s">
        <v>3487</v>
      </c>
      <c r="D1105" s="45" t="s">
        <v>3488</v>
      </c>
      <c r="E1105" s="45"/>
      <c r="F1105" s="45"/>
      <c r="G1105" s="45"/>
      <c r="H1105" s="46" t="s">
        <v>3489</v>
      </c>
      <c r="I1105" s="47"/>
      <c r="J1105" s="48"/>
      <c r="K1105" s="48"/>
      <c r="L1105" s="49" t="n">
        <v>40</v>
      </c>
      <c r="M1105" s="48" t="s">
        <v>31</v>
      </c>
      <c r="N1105" s="44" t="n">
        <v>12</v>
      </c>
      <c r="O1105" s="50" t="n">
        <v>52.96</v>
      </c>
      <c r="P1105" s="22"/>
      <c r="Q1105" s="48" t="n">
        <f aca="false">O1105*P1105</f>
        <v>0</v>
      </c>
      <c r="R1105" s="51" t="n">
        <f aca="false">0.076*P1105</f>
        <v>0</v>
      </c>
      <c r="S1105" s="60" t="n">
        <f aca="false">0.0001*P1105</f>
        <v>0</v>
      </c>
      <c r="T1105" s="53" t="s">
        <v>286</v>
      </c>
      <c r="U1105" s="54" t="s">
        <v>3490</v>
      </c>
      <c r="V1105" s="54" t="s">
        <v>108</v>
      </c>
      <c r="W1105" s="45" t="str">
        <f aca="false">HYPERLINK("https://kanzpp.ru/api/getInfo/image/3e43d605-0a38-11f0-a279-00155d82e908")</f>
        <v>https://kanzpp.ru/api/getInfo/image/3e43d605-0a38-11f0-a279-00155d82e908</v>
      </c>
      <c r="X1105" s="45"/>
      <c r="Y1105" s="55"/>
    </row>
    <row r="1106" customFormat="false" ht="21" hidden="false" customHeight="true" outlineLevel="5" collapsed="false">
      <c r="B1106" s="44" t="n">
        <v>795</v>
      </c>
      <c r="C1106" s="45" t="s">
        <v>3491</v>
      </c>
      <c r="D1106" s="45" t="s">
        <v>3492</v>
      </c>
      <c r="E1106" s="45"/>
      <c r="F1106" s="45"/>
      <c r="G1106" s="45"/>
      <c r="H1106" s="46" t="s">
        <v>3493</v>
      </c>
      <c r="I1106" s="47"/>
      <c r="J1106" s="48"/>
      <c r="K1106" s="48"/>
      <c r="L1106" s="49" t="n">
        <v>40</v>
      </c>
      <c r="M1106" s="48" t="s">
        <v>31</v>
      </c>
      <c r="N1106" s="44" t="n">
        <v>12</v>
      </c>
      <c r="O1106" s="50" t="n">
        <v>52.96</v>
      </c>
      <c r="P1106" s="22"/>
      <c r="Q1106" s="48" t="n">
        <f aca="false">O1106*P1106</f>
        <v>0</v>
      </c>
      <c r="R1106" s="51" t="n">
        <f aca="false">0.075*P1106</f>
        <v>0</v>
      </c>
      <c r="S1106" s="52" t="n">
        <f aca="false">0.00012*P1106</f>
        <v>0</v>
      </c>
      <c r="T1106" s="53" t="s">
        <v>286</v>
      </c>
      <c r="U1106" s="54" t="s">
        <v>3494</v>
      </c>
      <c r="V1106" s="54" t="s">
        <v>108</v>
      </c>
      <c r="W1106" s="45" t="str">
        <f aca="false">HYPERLINK("https://kanzpp.ru/api/getInfo/image/0af5cbba-0a38-11f0-a279-00155d82e908")</f>
        <v>https://kanzpp.ru/api/getInfo/image/0af5cbba-0a38-11f0-a279-00155d82e908</v>
      </c>
      <c r="X1106" s="45"/>
      <c r="Y1106" s="55"/>
    </row>
    <row r="1107" customFormat="false" ht="21" hidden="false" customHeight="true" outlineLevel="5" collapsed="false">
      <c r="B1107" s="44" t="n">
        <v>796</v>
      </c>
      <c r="C1107" s="45" t="s">
        <v>3495</v>
      </c>
      <c r="D1107" s="45" t="s">
        <v>3496</v>
      </c>
      <c r="E1107" s="45"/>
      <c r="F1107" s="45"/>
      <c r="G1107" s="45"/>
      <c r="H1107" s="46" t="s">
        <v>3497</v>
      </c>
      <c r="I1107" s="47"/>
      <c r="J1107" s="48"/>
      <c r="K1107" s="48"/>
      <c r="L1107" s="49" t="n">
        <v>40</v>
      </c>
      <c r="M1107" s="48" t="s">
        <v>31</v>
      </c>
      <c r="N1107" s="44" t="n">
        <v>12</v>
      </c>
      <c r="O1107" s="50" t="n">
        <v>52.96</v>
      </c>
      <c r="P1107" s="22"/>
      <c r="Q1107" s="48" t="n">
        <f aca="false">O1107*P1107</f>
        <v>0</v>
      </c>
      <c r="R1107" s="51" t="n">
        <f aca="false">0.076*P1107</f>
        <v>0</v>
      </c>
      <c r="S1107" s="60" t="n">
        <f aca="false">0.0001*P1107</f>
        <v>0</v>
      </c>
      <c r="T1107" s="53" t="s">
        <v>286</v>
      </c>
      <c r="U1107" s="54" t="s">
        <v>3498</v>
      </c>
      <c r="V1107" s="54" t="s">
        <v>108</v>
      </c>
      <c r="W1107" s="45" t="str">
        <f aca="false">HYPERLINK("https://kanzpp.ru/api/getInfo/image/ad0941e6-0a38-11f0-a279-00155d82e908")</f>
        <v>https://kanzpp.ru/api/getInfo/image/ad0941e6-0a38-11f0-a279-00155d82e908</v>
      </c>
      <c r="X1107" s="45"/>
      <c r="Y1107" s="55"/>
    </row>
    <row r="1108" customFormat="false" ht="21" hidden="false" customHeight="true" outlineLevel="5" collapsed="false">
      <c r="B1108" s="44" t="n">
        <v>797</v>
      </c>
      <c r="C1108" s="45" t="s">
        <v>3499</v>
      </c>
      <c r="D1108" s="45" t="s">
        <v>3500</v>
      </c>
      <c r="E1108" s="45"/>
      <c r="F1108" s="45"/>
      <c r="G1108" s="45"/>
      <c r="H1108" s="46" t="s">
        <v>3501</v>
      </c>
      <c r="I1108" s="47"/>
      <c r="J1108" s="48"/>
      <c r="K1108" s="48"/>
      <c r="L1108" s="49" t="n">
        <v>40</v>
      </c>
      <c r="M1108" s="49" t="n">
        <v>18</v>
      </c>
      <c r="N1108" s="44" t="n">
        <v>12</v>
      </c>
      <c r="O1108" s="50" t="n">
        <v>52.96</v>
      </c>
      <c r="P1108" s="22"/>
      <c r="Q1108" s="48" t="n">
        <f aca="false">O1108*P1108</f>
        <v>0</v>
      </c>
      <c r="R1108" s="51" t="n">
        <f aca="false">0.076*P1108</f>
        <v>0</v>
      </c>
      <c r="S1108" s="60" t="n">
        <f aca="false">0.0001*P1108</f>
        <v>0</v>
      </c>
      <c r="T1108" s="53" t="s">
        <v>286</v>
      </c>
      <c r="U1108" s="54" t="s">
        <v>3502</v>
      </c>
      <c r="V1108" s="54" t="s">
        <v>108</v>
      </c>
      <c r="W1108" s="45" t="str">
        <f aca="false">HYPERLINK("https://kanzpp.ru/api/getInfo/image/9de57e56-13aa-11f0-a279-00155d82e908")</f>
        <v>https://kanzpp.ru/api/getInfo/image/9de57e56-13aa-11f0-a279-00155d82e908</v>
      </c>
      <c r="X1108" s="45"/>
      <c r="Y1108" s="55"/>
    </row>
    <row r="1109" customFormat="false" ht="22.95" hidden="false" customHeight="true" outlineLevel="4" collapsed="false">
      <c r="B1109" s="14" t="s">
        <v>3503</v>
      </c>
      <c r="C1109" s="14"/>
      <c r="D1109" s="14"/>
      <c r="E1109" s="14"/>
      <c r="F1109" s="14"/>
      <c r="G1109" s="14"/>
    </row>
    <row r="1110" customFormat="false" ht="21" hidden="false" customHeight="true" outlineLevel="5" collapsed="false">
      <c r="B1110" s="44" t="n">
        <v>798</v>
      </c>
      <c r="C1110" s="45" t="s">
        <v>3504</v>
      </c>
      <c r="D1110" s="45" t="s">
        <v>3505</v>
      </c>
      <c r="E1110" s="45"/>
      <c r="F1110" s="45"/>
      <c r="G1110" s="45"/>
      <c r="H1110" s="46" t="s">
        <v>3506</v>
      </c>
      <c r="I1110" s="47"/>
      <c r="J1110" s="48"/>
      <c r="K1110" s="48"/>
      <c r="L1110" s="49" t="n">
        <v>40</v>
      </c>
      <c r="M1110" s="48" t="s">
        <v>31</v>
      </c>
      <c r="N1110" s="44" t="n">
        <v>10</v>
      </c>
      <c r="O1110" s="50" t="n">
        <v>59.31</v>
      </c>
      <c r="P1110" s="22"/>
      <c r="Q1110" s="48" t="n">
        <f aca="false">O1110*P1110</f>
        <v>0</v>
      </c>
      <c r="R1110" s="51" t="n">
        <f aca="false">0.087*P1110</f>
        <v>0</v>
      </c>
      <c r="S1110" s="52" t="n">
        <f aca="false">0.00013*P1110</f>
        <v>0</v>
      </c>
      <c r="T1110" s="53" t="s">
        <v>286</v>
      </c>
      <c r="U1110" s="54" t="s">
        <v>3507</v>
      </c>
      <c r="V1110" s="54" t="s">
        <v>108</v>
      </c>
      <c r="W1110" s="45" t="str">
        <f aca="false">HYPERLINK("https://kanzpp.ru/api/getInfo/image/fdf710eb-aa8d-11f0-a286-00155d82e908")</f>
        <v>https://kanzpp.ru/api/getInfo/image/fdf710eb-aa8d-11f0-a286-00155d82e908</v>
      </c>
      <c r="X1110" s="45"/>
      <c r="Y1110" s="55"/>
    </row>
    <row r="1111" customFormat="false" ht="21" hidden="false" customHeight="true" outlineLevel="5" collapsed="false">
      <c r="B1111" s="44" t="n">
        <v>799</v>
      </c>
      <c r="C1111" s="45" t="s">
        <v>3508</v>
      </c>
      <c r="D1111" s="45" t="s">
        <v>3509</v>
      </c>
      <c r="E1111" s="45"/>
      <c r="F1111" s="45"/>
      <c r="G1111" s="45"/>
      <c r="H1111" s="46" t="s">
        <v>3510</v>
      </c>
      <c r="I1111" s="47"/>
      <c r="J1111" s="48"/>
      <c r="K1111" s="48"/>
      <c r="L1111" s="49" t="n">
        <v>40</v>
      </c>
      <c r="M1111" s="48" t="s">
        <v>31</v>
      </c>
      <c r="N1111" s="44" t="n">
        <v>10</v>
      </c>
      <c r="O1111" s="50" t="n">
        <v>59.31</v>
      </c>
      <c r="P1111" s="22"/>
      <c r="Q1111" s="48" t="n">
        <f aca="false">O1111*P1111</f>
        <v>0</v>
      </c>
      <c r="R1111" s="51" t="n">
        <f aca="false">0.087*P1111</f>
        <v>0</v>
      </c>
      <c r="S1111" s="52" t="n">
        <f aca="false">0.00013*P1111</f>
        <v>0</v>
      </c>
      <c r="T1111" s="53" t="s">
        <v>286</v>
      </c>
      <c r="U1111" s="54" t="s">
        <v>3511</v>
      </c>
      <c r="V1111" s="54" t="s">
        <v>108</v>
      </c>
      <c r="W1111" s="45" t="str">
        <f aca="false">HYPERLINK("https://kanzpp.ru/api/getInfo/image/26c28d3a-aa8e-11f0-a286-00155d82e908")</f>
        <v>https://kanzpp.ru/api/getInfo/image/26c28d3a-aa8e-11f0-a286-00155d82e908</v>
      </c>
      <c r="X1111" s="45"/>
      <c r="Y1111" s="55"/>
    </row>
    <row r="1112" customFormat="false" ht="21" hidden="false" customHeight="true" outlineLevel="5" collapsed="false">
      <c r="B1112" s="44" t="n">
        <v>800</v>
      </c>
      <c r="C1112" s="45" t="s">
        <v>3512</v>
      </c>
      <c r="D1112" s="45" t="s">
        <v>3513</v>
      </c>
      <c r="E1112" s="45"/>
      <c r="F1112" s="45"/>
      <c r="G1112" s="45"/>
      <c r="H1112" s="46" t="s">
        <v>3514</v>
      </c>
      <c r="I1112" s="47"/>
      <c r="J1112" s="48"/>
      <c r="K1112" s="48"/>
      <c r="L1112" s="49" t="n">
        <v>40</v>
      </c>
      <c r="M1112" s="48" t="s">
        <v>31</v>
      </c>
      <c r="N1112" s="44" t="n">
        <v>10</v>
      </c>
      <c r="O1112" s="50" t="n">
        <v>59.31</v>
      </c>
      <c r="P1112" s="22"/>
      <c r="Q1112" s="48" t="n">
        <f aca="false">O1112*P1112</f>
        <v>0</v>
      </c>
      <c r="R1112" s="51" t="n">
        <f aca="false">0.077*P1112</f>
        <v>0</v>
      </c>
      <c r="S1112" s="52" t="n">
        <f aca="false">0.00008*P1112</f>
        <v>0</v>
      </c>
      <c r="T1112" s="53" t="s">
        <v>286</v>
      </c>
      <c r="U1112" s="54" t="s">
        <v>3515</v>
      </c>
      <c r="V1112" s="54" t="s">
        <v>108</v>
      </c>
      <c r="W1112" s="45" t="str">
        <f aca="false">HYPERLINK("https://kanzpp.ru/api/getInfo/image/1232e1b4-6c68-11f0-a283-00155d82e908")</f>
        <v>https://kanzpp.ru/api/getInfo/image/1232e1b4-6c68-11f0-a283-00155d82e908</v>
      </c>
      <c r="X1112" s="45"/>
      <c r="Y1112" s="55"/>
    </row>
    <row r="1113" customFormat="false" ht="21" hidden="false" customHeight="true" outlineLevel="5" collapsed="false">
      <c r="B1113" s="44" t="n">
        <v>801</v>
      </c>
      <c r="C1113" s="45" t="s">
        <v>3516</v>
      </c>
      <c r="D1113" s="45" t="s">
        <v>3517</v>
      </c>
      <c r="E1113" s="45"/>
      <c r="F1113" s="45"/>
      <c r="G1113" s="45"/>
      <c r="H1113" s="46" t="s">
        <v>3518</v>
      </c>
      <c r="I1113" s="47"/>
      <c r="J1113" s="48"/>
      <c r="K1113" s="48"/>
      <c r="L1113" s="49" t="n">
        <v>40</v>
      </c>
      <c r="M1113" s="48" t="s">
        <v>31</v>
      </c>
      <c r="N1113" s="44" t="n">
        <v>10</v>
      </c>
      <c r="O1113" s="50" t="n">
        <v>59.31</v>
      </c>
      <c r="P1113" s="22"/>
      <c r="Q1113" s="48" t="n">
        <f aca="false">O1113*P1113</f>
        <v>0</v>
      </c>
      <c r="R1113" s="51" t="n">
        <f aca="false">0.077*P1113</f>
        <v>0</v>
      </c>
      <c r="S1113" s="52" t="n">
        <f aca="false">0.00008*P1113</f>
        <v>0</v>
      </c>
      <c r="T1113" s="53" t="s">
        <v>286</v>
      </c>
      <c r="U1113" s="54" t="s">
        <v>3519</v>
      </c>
      <c r="V1113" s="54" t="s">
        <v>108</v>
      </c>
      <c r="W1113" s="45" t="str">
        <f aca="false">HYPERLINK("https://kanzpp.ru/api/getInfo/image/368566e9-6c68-11f0-a283-00155d82e908")</f>
        <v>https://kanzpp.ru/api/getInfo/image/368566e9-6c68-11f0-a283-00155d82e908</v>
      </c>
      <c r="X1113" s="45"/>
      <c r="Y1113" s="55"/>
    </row>
    <row r="1114" customFormat="false" ht="21" hidden="false" customHeight="true" outlineLevel="5" collapsed="false">
      <c r="B1114" s="44" t="n">
        <v>802</v>
      </c>
      <c r="C1114" s="45" t="s">
        <v>3520</v>
      </c>
      <c r="D1114" s="45" t="s">
        <v>3521</v>
      </c>
      <c r="E1114" s="45"/>
      <c r="F1114" s="45"/>
      <c r="G1114" s="45"/>
      <c r="H1114" s="46" t="s">
        <v>3522</v>
      </c>
      <c r="I1114" s="47"/>
      <c r="J1114" s="48"/>
      <c r="K1114" s="48"/>
      <c r="L1114" s="49" t="n">
        <v>40</v>
      </c>
      <c r="M1114" s="49" t="n">
        <v>423</v>
      </c>
      <c r="N1114" s="44" t="n">
        <v>10</v>
      </c>
      <c r="O1114" s="50" t="n">
        <v>59.31</v>
      </c>
      <c r="P1114" s="22"/>
      <c r="Q1114" s="48" t="n">
        <f aca="false">O1114*P1114</f>
        <v>0</v>
      </c>
      <c r="R1114" s="51" t="n">
        <f aca="false">0.077*P1114</f>
        <v>0</v>
      </c>
      <c r="S1114" s="52" t="n">
        <f aca="false">0.00008*P1114</f>
        <v>0</v>
      </c>
      <c r="T1114" s="53" t="s">
        <v>286</v>
      </c>
      <c r="U1114" s="54" t="s">
        <v>3523</v>
      </c>
      <c r="V1114" s="54" t="s">
        <v>108</v>
      </c>
      <c r="W1114" s="45" t="str">
        <f aca="false">HYPERLINK("https://kanzpp.ru/api/getInfo/image/b0931c07-6c67-11f0-a283-00155d82e908")</f>
        <v>https://kanzpp.ru/api/getInfo/image/b0931c07-6c67-11f0-a283-00155d82e908</v>
      </c>
      <c r="X1114" s="45"/>
      <c r="Y1114" s="55"/>
    </row>
    <row r="1115" customFormat="false" ht="21" hidden="false" customHeight="true" outlineLevel="5" collapsed="false">
      <c r="B1115" s="44" t="n">
        <v>803</v>
      </c>
      <c r="C1115" s="45" t="s">
        <v>3524</v>
      </c>
      <c r="D1115" s="45" t="s">
        <v>3525</v>
      </c>
      <c r="E1115" s="45"/>
      <c r="F1115" s="45"/>
      <c r="G1115" s="45"/>
      <c r="H1115" s="46" t="s">
        <v>3526</v>
      </c>
      <c r="I1115" s="47"/>
      <c r="J1115" s="48"/>
      <c r="K1115" s="48"/>
      <c r="L1115" s="49" t="n">
        <v>40</v>
      </c>
      <c r="M1115" s="48" t="s">
        <v>31</v>
      </c>
      <c r="N1115" s="44" t="n">
        <v>10</v>
      </c>
      <c r="O1115" s="50" t="n">
        <v>59.31</v>
      </c>
      <c r="P1115" s="22"/>
      <c r="Q1115" s="48" t="n">
        <f aca="false">O1115*P1115</f>
        <v>0</v>
      </c>
      <c r="R1115" s="51" t="n">
        <f aca="false">0.077*P1115</f>
        <v>0</v>
      </c>
      <c r="S1115" s="52" t="n">
        <f aca="false">0.00008*P1115</f>
        <v>0</v>
      </c>
      <c r="T1115" s="53" t="s">
        <v>286</v>
      </c>
      <c r="U1115" s="54" t="s">
        <v>3527</v>
      </c>
      <c r="V1115" s="54" t="s">
        <v>108</v>
      </c>
      <c r="W1115" s="45" t="str">
        <f aca="false">HYPERLINK("https://kanzpp.ru/api/getInfo/image/5a862641-6c67-11f0-a283-00155d82e908")</f>
        <v>https://kanzpp.ru/api/getInfo/image/5a862641-6c67-11f0-a283-00155d82e908</v>
      </c>
      <c r="X1115" s="45"/>
      <c r="Y1115" s="55"/>
    </row>
    <row r="1116" customFormat="false" ht="21" hidden="false" customHeight="true" outlineLevel="5" collapsed="false">
      <c r="B1116" s="44" t="n">
        <v>804</v>
      </c>
      <c r="C1116" s="45" t="s">
        <v>3528</v>
      </c>
      <c r="D1116" s="45" t="s">
        <v>3529</v>
      </c>
      <c r="E1116" s="45"/>
      <c r="F1116" s="45"/>
      <c r="G1116" s="45"/>
      <c r="H1116" s="46" t="s">
        <v>3530</v>
      </c>
      <c r="I1116" s="47"/>
      <c r="J1116" s="48"/>
      <c r="K1116" s="48"/>
      <c r="L1116" s="49" t="n">
        <v>40</v>
      </c>
      <c r="M1116" s="48" t="s">
        <v>31</v>
      </c>
      <c r="N1116" s="44" t="n">
        <v>10</v>
      </c>
      <c r="O1116" s="50" t="n">
        <v>59.31</v>
      </c>
      <c r="P1116" s="22"/>
      <c r="Q1116" s="48" t="n">
        <f aca="false">O1116*P1116</f>
        <v>0</v>
      </c>
      <c r="R1116" s="51" t="n">
        <f aca="false">0.077*P1116</f>
        <v>0</v>
      </c>
      <c r="S1116" s="52" t="n">
        <f aca="false">0.00008*P1116</f>
        <v>0</v>
      </c>
      <c r="T1116" s="53" t="s">
        <v>286</v>
      </c>
      <c r="U1116" s="54" t="s">
        <v>3531</v>
      </c>
      <c r="V1116" s="54" t="s">
        <v>108</v>
      </c>
      <c r="W1116" s="45" t="str">
        <f aca="false">HYPERLINK("https://kanzpp.ru/api/getInfo/image/09cab0c1-6c67-11f0-a283-00155d82e908")</f>
        <v>https://kanzpp.ru/api/getInfo/image/09cab0c1-6c67-11f0-a283-00155d82e908</v>
      </c>
      <c r="X1116" s="45"/>
      <c r="Y1116" s="55"/>
    </row>
    <row r="1117" customFormat="false" ht="21" hidden="false" customHeight="true" outlineLevel="5" collapsed="false">
      <c r="B1117" s="44" t="n">
        <v>805</v>
      </c>
      <c r="C1117" s="45" t="s">
        <v>3532</v>
      </c>
      <c r="D1117" s="45" t="s">
        <v>3533</v>
      </c>
      <c r="E1117" s="45"/>
      <c r="F1117" s="45"/>
      <c r="G1117" s="45"/>
      <c r="H1117" s="46" t="s">
        <v>3534</v>
      </c>
      <c r="I1117" s="47"/>
      <c r="J1117" s="48"/>
      <c r="K1117" s="48"/>
      <c r="L1117" s="49" t="n">
        <v>40</v>
      </c>
      <c r="M1117" s="48" t="s">
        <v>31</v>
      </c>
      <c r="N1117" s="44" t="n">
        <v>10</v>
      </c>
      <c r="O1117" s="50" t="n">
        <v>59.31</v>
      </c>
      <c r="P1117" s="22"/>
      <c r="Q1117" s="48" t="n">
        <f aca="false">O1117*P1117</f>
        <v>0</v>
      </c>
      <c r="R1117" s="51" t="n">
        <f aca="false">0.087*P1117</f>
        <v>0</v>
      </c>
      <c r="S1117" s="52" t="n">
        <f aca="false">0.00013*P1117</f>
        <v>0</v>
      </c>
      <c r="T1117" s="53" t="s">
        <v>286</v>
      </c>
      <c r="U1117" s="54" t="s">
        <v>3535</v>
      </c>
      <c r="V1117" s="54" t="s">
        <v>108</v>
      </c>
      <c r="W1117" s="45" t="str">
        <f aca="false">HYPERLINK("https://kanzpp.ru/api/getInfo/image/df9777b8-aa8c-11f0-a286-00155d82e908")</f>
        <v>https://kanzpp.ru/api/getInfo/image/df9777b8-aa8c-11f0-a286-00155d82e908</v>
      </c>
      <c r="X1117" s="45"/>
      <c r="Y1117" s="55"/>
    </row>
    <row r="1118" customFormat="false" ht="21" hidden="false" customHeight="true" outlineLevel="5" collapsed="false">
      <c r="B1118" s="44" t="n">
        <v>806</v>
      </c>
      <c r="C1118" s="45" t="s">
        <v>3536</v>
      </c>
      <c r="D1118" s="45" t="s">
        <v>3537</v>
      </c>
      <c r="E1118" s="45"/>
      <c r="F1118" s="45"/>
      <c r="G1118" s="45"/>
      <c r="H1118" s="46" t="s">
        <v>3538</v>
      </c>
      <c r="I1118" s="47"/>
      <c r="J1118" s="48"/>
      <c r="K1118" s="48"/>
      <c r="L1118" s="49" t="n">
        <v>40</v>
      </c>
      <c r="M1118" s="48" t="s">
        <v>31</v>
      </c>
      <c r="N1118" s="44" t="n">
        <v>10</v>
      </c>
      <c r="O1118" s="50" t="n">
        <v>59.31</v>
      </c>
      <c r="P1118" s="22"/>
      <c r="Q1118" s="48" t="n">
        <f aca="false">O1118*P1118</f>
        <v>0</v>
      </c>
      <c r="R1118" s="51" t="n">
        <f aca="false">0.087*P1118</f>
        <v>0</v>
      </c>
      <c r="S1118" s="52" t="n">
        <f aca="false">0.00013*P1118</f>
        <v>0</v>
      </c>
      <c r="T1118" s="53" t="s">
        <v>286</v>
      </c>
      <c r="U1118" s="54" t="s">
        <v>3539</v>
      </c>
      <c r="V1118" s="54" t="s">
        <v>108</v>
      </c>
      <c r="W1118" s="45" t="str">
        <f aca="false">HYPERLINK("https://kanzpp.ru/api/getInfo/image/0d4c18bb-aa8d-11f0-a286-00155d82e908")</f>
        <v>https://kanzpp.ru/api/getInfo/image/0d4c18bb-aa8d-11f0-a286-00155d82e908</v>
      </c>
      <c r="X1118" s="45"/>
      <c r="Y1118" s="55"/>
    </row>
    <row r="1119" customFormat="false" ht="21" hidden="false" customHeight="true" outlineLevel="5" collapsed="false">
      <c r="B1119" s="44" t="n">
        <v>807</v>
      </c>
      <c r="C1119" s="45" t="s">
        <v>3540</v>
      </c>
      <c r="D1119" s="45" t="s">
        <v>3541</v>
      </c>
      <c r="E1119" s="45"/>
      <c r="F1119" s="45"/>
      <c r="G1119" s="45"/>
      <c r="H1119" s="46" t="s">
        <v>3542</v>
      </c>
      <c r="I1119" s="47"/>
      <c r="J1119" s="48"/>
      <c r="K1119" s="48"/>
      <c r="L1119" s="49" t="n">
        <v>40</v>
      </c>
      <c r="M1119" s="48" t="s">
        <v>31</v>
      </c>
      <c r="N1119" s="44" t="n">
        <v>10</v>
      </c>
      <c r="O1119" s="50" t="n">
        <v>59.31</v>
      </c>
      <c r="P1119" s="22"/>
      <c r="Q1119" s="48" t="n">
        <f aca="false">O1119*P1119</f>
        <v>0</v>
      </c>
      <c r="R1119" s="51" t="n">
        <f aca="false">0.087*P1119</f>
        <v>0</v>
      </c>
      <c r="S1119" s="52" t="n">
        <f aca="false">0.00013*P1119</f>
        <v>0</v>
      </c>
      <c r="T1119" s="53" t="s">
        <v>286</v>
      </c>
      <c r="U1119" s="54" t="s">
        <v>3543</v>
      </c>
      <c r="V1119" s="54" t="s">
        <v>108</v>
      </c>
      <c r="W1119" s="45" t="str">
        <f aca="false">HYPERLINK("https://kanzpp.ru/api/getInfo/image/83289319-aa8d-11f0-a286-00155d82e908")</f>
        <v>https://kanzpp.ru/api/getInfo/image/83289319-aa8d-11f0-a286-00155d82e908</v>
      </c>
      <c r="X1119" s="45"/>
      <c r="Y1119" s="55"/>
    </row>
    <row r="1120" customFormat="false" ht="21" hidden="false" customHeight="true" outlineLevel="5" collapsed="false">
      <c r="B1120" s="44" t="n">
        <v>808</v>
      </c>
      <c r="C1120" s="45" t="s">
        <v>3544</v>
      </c>
      <c r="D1120" s="45" t="s">
        <v>3545</v>
      </c>
      <c r="E1120" s="45"/>
      <c r="F1120" s="45"/>
      <c r="G1120" s="45"/>
      <c r="H1120" s="46" t="s">
        <v>3546</v>
      </c>
      <c r="I1120" s="47"/>
      <c r="J1120" s="48"/>
      <c r="K1120" s="48"/>
      <c r="L1120" s="49" t="n">
        <v>40</v>
      </c>
      <c r="M1120" s="48" t="s">
        <v>31</v>
      </c>
      <c r="N1120" s="44" t="n">
        <v>10</v>
      </c>
      <c r="O1120" s="50" t="n">
        <v>59.31</v>
      </c>
      <c r="P1120" s="22"/>
      <c r="Q1120" s="48" t="n">
        <f aca="false">O1120*P1120</f>
        <v>0</v>
      </c>
      <c r="R1120" s="51" t="n">
        <f aca="false">0.077*P1120</f>
        <v>0</v>
      </c>
      <c r="S1120" s="52" t="n">
        <f aca="false">0.00008*P1120</f>
        <v>0</v>
      </c>
      <c r="T1120" s="53" t="s">
        <v>286</v>
      </c>
      <c r="U1120" s="54" t="s">
        <v>3547</v>
      </c>
      <c r="V1120" s="54" t="s">
        <v>108</v>
      </c>
      <c r="W1120" s="45" t="str">
        <f aca="false">HYPERLINK("https://kanzpp.ru/api/getInfo/image/d4fd6ea7-6c67-11f0-a283-00155d82e908")</f>
        <v>https://kanzpp.ru/api/getInfo/image/d4fd6ea7-6c67-11f0-a283-00155d82e908</v>
      </c>
      <c r="X1120" s="45"/>
      <c r="Y1120" s="55"/>
    </row>
    <row r="1121" customFormat="false" ht="21" hidden="false" customHeight="true" outlineLevel="5" collapsed="false">
      <c r="B1121" s="44" t="n">
        <v>809</v>
      </c>
      <c r="C1121" s="45" t="s">
        <v>3548</v>
      </c>
      <c r="D1121" s="45" t="s">
        <v>3549</v>
      </c>
      <c r="E1121" s="45"/>
      <c r="F1121" s="45"/>
      <c r="G1121" s="45"/>
      <c r="H1121" s="46" t="s">
        <v>3550</v>
      </c>
      <c r="I1121" s="47"/>
      <c r="J1121" s="48"/>
      <c r="K1121" s="48"/>
      <c r="L1121" s="49" t="n">
        <v>40</v>
      </c>
      <c r="M1121" s="48" t="s">
        <v>31</v>
      </c>
      <c r="N1121" s="44" t="n">
        <v>10</v>
      </c>
      <c r="O1121" s="50" t="n">
        <v>59.31</v>
      </c>
      <c r="P1121" s="22"/>
      <c r="Q1121" s="48" t="n">
        <f aca="false">O1121*P1121</f>
        <v>0</v>
      </c>
      <c r="R1121" s="51" t="n">
        <f aca="false">0.087*P1121</f>
        <v>0</v>
      </c>
      <c r="S1121" s="52" t="n">
        <f aca="false">0.00013*P1121</f>
        <v>0</v>
      </c>
      <c r="T1121" s="53" t="s">
        <v>286</v>
      </c>
      <c r="U1121" s="54" t="s">
        <v>3551</v>
      </c>
      <c r="V1121" s="54" t="s">
        <v>108</v>
      </c>
      <c r="W1121" s="45" t="str">
        <f aca="false">HYPERLINK("https://kanzpp.ru/api/getInfo/image/87229954-aa8c-11f0-a286-00155d82e908")</f>
        <v>https://kanzpp.ru/api/getInfo/image/87229954-aa8c-11f0-a286-00155d82e908</v>
      </c>
      <c r="X1121" s="45"/>
      <c r="Y1121" s="55"/>
    </row>
    <row r="1122" customFormat="false" ht="21" hidden="false" customHeight="true" outlineLevel="5" collapsed="false">
      <c r="B1122" s="44" t="n">
        <v>810</v>
      </c>
      <c r="C1122" s="45" t="s">
        <v>3552</v>
      </c>
      <c r="D1122" s="45" t="s">
        <v>3553</v>
      </c>
      <c r="E1122" s="45"/>
      <c r="F1122" s="45"/>
      <c r="G1122" s="45"/>
      <c r="H1122" s="46" t="s">
        <v>3554</v>
      </c>
      <c r="I1122" s="47"/>
      <c r="J1122" s="48"/>
      <c r="K1122" s="48"/>
      <c r="L1122" s="49" t="n">
        <v>40</v>
      </c>
      <c r="M1122" s="48" t="s">
        <v>31</v>
      </c>
      <c r="N1122" s="44" t="n">
        <v>10</v>
      </c>
      <c r="O1122" s="50" t="n">
        <v>59.31</v>
      </c>
      <c r="P1122" s="22"/>
      <c r="Q1122" s="48" t="n">
        <f aca="false">O1122*P1122</f>
        <v>0</v>
      </c>
      <c r="R1122" s="51" t="n">
        <f aca="false">0.092*P1122</f>
        <v>0</v>
      </c>
      <c r="S1122" s="60" t="n">
        <f aca="false">0.0001*P1122</f>
        <v>0</v>
      </c>
      <c r="T1122" s="53" t="s">
        <v>286</v>
      </c>
      <c r="U1122" s="54" t="s">
        <v>3555</v>
      </c>
      <c r="V1122" s="54" t="s">
        <v>108</v>
      </c>
      <c r="W1122" s="45" t="str">
        <f aca="false">HYPERLINK("https://kanzpp.ru/api/getInfo/image/adf118e2-aa8d-11f0-a286-00155d82e908")</f>
        <v>https://kanzpp.ru/api/getInfo/image/adf118e2-aa8d-11f0-a286-00155d82e908</v>
      </c>
      <c r="X1122" s="45"/>
      <c r="Y1122" s="55"/>
    </row>
    <row r="1123" customFormat="false" ht="21" hidden="false" customHeight="true" outlineLevel="5" collapsed="false">
      <c r="B1123" s="44" t="n">
        <v>811</v>
      </c>
      <c r="C1123" s="45" t="s">
        <v>3556</v>
      </c>
      <c r="D1123" s="45" t="s">
        <v>3557</v>
      </c>
      <c r="E1123" s="45"/>
      <c r="F1123" s="45"/>
      <c r="G1123" s="45"/>
      <c r="H1123" s="46" t="s">
        <v>3558</v>
      </c>
      <c r="I1123" s="47"/>
      <c r="J1123" s="48"/>
      <c r="K1123" s="48"/>
      <c r="L1123" s="49" t="n">
        <v>40</v>
      </c>
      <c r="M1123" s="48" t="s">
        <v>31</v>
      </c>
      <c r="N1123" s="44" t="n">
        <v>10</v>
      </c>
      <c r="O1123" s="50" t="n">
        <v>59.31</v>
      </c>
      <c r="P1123" s="22"/>
      <c r="Q1123" s="48" t="n">
        <f aca="false">O1123*P1123</f>
        <v>0</v>
      </c>
      <c r="R1123" s="51" t="n">
        <f aca="false">0.077*P1123</f>
        <v>0</v>
      </c>
      <c r="S1123" s="52" t="n">
        <f aca="false">0.00008*P1123</f>
        <v>0</v>
      </c>
      <c r="T1123" s="53" t="s">
        <v>286</v>
      </c>
      <c r="U1123" s="54" t="s">
        <v>3559</v>
      </c>
      <c r="V1123" s="54" t="s">
        <v>108</v>
      </c>
      <c r="W1123" s="45" t="str">
        <f aca="false">HYPERLINK("https://kanzpp.ru/api/getInfo/image/33161b35-6c67-11f0-a283-00155d82e908")</f>
        <v>https://kanzpp.ru/api/getInfo/image/33161b35-6c67-11f0-a283-00155d82e908</v>
      </c>
      <c r="X1123" s="45"/>
      <c r="Y1123" s="55"/>
    </row>
    <row r="1124" customFormat="false" ht="21" hidden="false" customHeight="true" outlineLevel="5" collapsed="false">
      <c r="B1124" s="44" t="n">
        <v>812</v>
      </c>
      <c r="C1124" s="45" t="s">
        <v>3560</v>
      </c>
      <c r="D1124" s="45" t="s">
        <v>3561</v>
      </c>
      <c r="E1124" s="45"/>
      <c r="F1124" s="45"/>
      <c r="G1124" s="45"/>
      <c r="H1124" s="46" t="s">
        <v>3562</v>
      </c>
      <c r="I1124" s="47"/>
      <c r="J1124" s="48"/>
      <c r="K1124" s="48"/>
      <c r="L1124" s="49" t="n">
        <v>40</v>
      </c>
      <c r="M1124" s="48" t="s">
        <v>31</v>
      </c>
      <c r="N1124" s="44" t="n">
        <v>10</v>
      </c>
      <c r="O1124" s="50" t="n">
        <v>59.31</v>
      </c>
      <c r="P1124" s="22"/>
      <c r="Q1124" s="48" t="n">
        <f aca="false">O1124*P1124</f>
        <v>0</v>
      </c>
      <c r="R1124" s="51" t="n">
        <f aca="false">0.087*P1124</f>
        <v>0</v>
      </c>
      <c r="S1124" s="52" t="n">
        <f aca="false">0.00013*P1124</f>
        <v>0</v>
      </c>
      <c r="T1124" s="53" t="s">
        <v>286</v>
      </c>
      <c r="U1124" s="54" t="s">
        <v>3563</v>
      </c>
      <c r="V1124" s="54" t="s">
        <v>108</v>
      </c>
      <c r="W1124" s="45" t="str">
        <f aca="false">HYPERLINK("https://kanzpp.ru/api/getInfo/image/b29df4a2-aa8b-11f0-a286-00155d82e908")</f>
        <v>https://kanzpp.ru/api/getInfo/image/b29df4a2-aa8b-11f0-a286-00155d82e908</v>
      </c>
      <c r="X1124" s="45"/>
      <c r="Y1124" s="55"/>
    </row>
    <row r="1125" customFormat="false" ht="21" hidden="false" customHeight="true" outlineLevel="5" collapsed="false">
      <c r="B1125" s="44" t="n">
        <v>813</v>
      </c>
      <c r="C1125" s="45" t="s">
        <v>3564</v>
      </c>
      <c r="D1125" s="45" t="s">
        <v>3565</v>
      </c>
      <c r="E1125" s="45"/>
      <c r="F1125" s="45"/>
      <c r="G1125" s="45"/>
      <c r="H1125" s="46" t="s">
        <v>3566</v>
      </c>
      <c r="I1125" s="47"/>
      <c r="J1125" s="48"/>
      <c r="K1125" s="48"/>
      <c r="L1125" s="49" t="n">
        <v>40</v>
      </c>
      <c r="M1125" s="48" t="s">
        <v>31</v>
      </c>
      <c r="N1125" s="44" t="n">
        <v>10</v>
      </c>
      <c r="O1125" s="50" t="n">
        <v>59.31</v>
      </c>
      <c r="P1125" s="22"/>
      <c r="Q1125" s="48" t="n">
        <f aca="false">O1125*P1125</f>
        <v>0</v>
      </c>
      <c r="R1125" s="51" t="n">
        <f aca="false">0.087*P1125</f>
        <v>0</v>
      </c>
      <c r="S1125" s="52" t="n">
        <f aca="false">0.00013*P1125</f>
        <v>0</v>
      </c>
      <c r="T1125" s="53" t="s">
        <v>286</v>
      </c>
      <c r="U1125" s="54" t="s">
        <v>3567</v>
      </c>
      <c r="V1125" s="54" t="s">
        <v>108</v>
      </c>
      <c r="W1125" s="45" t="str">
        <f aca="false">HYPERLINK("https://kanzpp.ru/api/getInfo/image/548bd153-aa8d-11f0-a286-00155d82e908")</f>
        <v>https://kanzpp.ru/api/getInfo/image/548bd153-aa8d-11f0-a286-00155d82e908</v>
      </c>
      <c r="X1125" s="45"/>
      <c r="Y1125" s="55"/>
    </row>
    <row r="1126" customFormat="false" ht="21" hidden="false" customHeight="true" outlineLevel="5" collapsed="false">
      <c r="B1126" s="44" t="n">
        <v>814</v>
      </c>
      <c r="C1126" s="45" t="s">
        <v>3568</v>
      </c>
      <c r="D1126" s="45" t="s">
        <v>3569</v>
      </c>
      <c r="E1126" s="45"/>
      <c r="F1126" s="45"/>
      <c r="G1126" s="45"/>
      <c r="H1126" s="46" t="s">
        <v>3570</v>
      </c>
      <c r="I1126" s="47"/>
      <c r="J1126" s="48"/>
      <c r="K1126" s="48"/>
      <c r="L1126" s="49" t="n">
        <v>40</v>
      </c>
      <c r="M1126" s="48" t="s">
        <v>31</v>
      </c>
      <c r="N1126" s="44" t="n">
        <v>10</v>
      </c>
      <c r="O1126" s="50" t="n">
        <v>59.31</v>
      </c>
      <c r="P1126" s="22"/>
      <c r="Q1126" s="48" t="n">
        <f aca="false">O1126*P1126</f>
        <v>0</v>
      </c>
      <c r="R1126" s="51" t="n">
        <f aca="false">0.077*P1126</f>
        <v>0</v>
      </c>
      <c r="S1126" s="52" t="n">
        <f aca="false">0.00008*P1126</f>
        <v>0</v>
      </c>
      <c r="T1126" s="53" t="s">
        <v>286</v>
      </c>
      <c r="U1126" s="54" t="s">
        <v>3571</v>
      </c>
      <c r="V1126" s="54" t="s">
        <v>108</v>
      </c>
      <c r="W1126" s="45" t="str">
        <f aca="false">HYPERLINK("https://kanzpp.ru/api/getInfo/image/808206f3-6c67-11f0-a283-00155d82e908")</f>
        <v>https://kanzpp.ru/api/getInfo/image/808206f3-6c67-11f0-a283-00155d82e908</v>
      </c>
      <c r="X1126" s="45"/>
      <c r="Y1126" s="55"/>
    </row>
    <row r="1127" customFormat="false" ht="21" hidden="false" customHeight="true" outlineLevel="5" collapsed="false">
      <c r="B1127" s="44" t="n">
        <v>815</v>
      </c>
      <c r="C1127" s="45" t="s">
        <v>3572</v>
      </c>
      <c r="D1127" s="45" t="s">
        <v>3573</v>
      </c>
      <c r="E1127" s="45"/>
      <c r="F1127" s="45"/>
      <c r="G1127" s="45"/>
      <c r="H1127" s="46" t="s">
        <v>3574</v>
      </c>
      <c r="I1127" s="47"/>
      <c r="J1127" s="48"/>
      <c r="K1127" s="48"/>
      <c r="L1127" s="49" t="n">
        <v>40</v>
      </c>
      <c r="M1127" s="48" t="s">
        <v>31</v>
      </c>
      <c r="N1127" s="44" t="n">
        <v>10</v>
      </c>
      <c r="O1127" s="50" t="n">
        <v>59.31</v>
      </c>
      <c r="P1127" s="22"/>
      <c r="Q1127" s="48" t="n">
        <f aca="false">O1127*P1127</f>
        <v>0</v>
      </c>
      <c r="R1127" s="51" t="n">
        <f aca="false">0.077*P1127</f>
        <v>0</v>
      </c>
      <c r="S1127" s="52" t="n">
        <f aca="false">0.00008*P1127</f>
        <v>0</v>
      </c>
      <c r="T1127" s="53" t="s">
        <v>286</v>
      </c>
      <c r="U1127" s="54" t="s">
        <v>3575</v>
      </c>
      <c r="V1127" s="54" t="s">
        <v>108</v>
      </c>
      <c r="W1127" s="45" t="str">
        <f aca="false">HYPERLINK("https://kanzpp.ru/api/getInfo/image/5a0ab08e-6c68-11f0-a283-00155d82e908")</f>
        <v>https://kanzpp.ru/api/getInfo/image/5a0ab08e-6c68-11f0-a283-00155d82e908</v>
      </c>
      <c r="X1127" s="45"/>
      <c r="Y1127" s="55"/>
    </row>
    <row r="1128" customFormat="false" ht="21" hidden="false" customHeight="true" outlineLevel="5" collapsed="false">
      <c r="B1128" s="44" t="n">
        <v>816</v>
      </c>
      <c r="C1128" s="45" t="s">
        <v>3576</v>
      </c>
      <c r="D1128" s="45" t="s">
        <v>3577</v>
      </c>
      <c r="E1128" s="45"/>
      <c r="F1128" s="45"/>
      <c r="G1128" s="45"/>
      <c r="H1128" s="46" t="s">
        <v>3578</v>
      </c>
      <c r="I1128" s="47"/>
      <c r="J1128" s="48"/>
      <c r="K1128" s="48"/>
      <c r="L1128" s="49" t="n">
        <v>40</v>
      </c>
      <c r="M1128" s="48" t="s">
        <v>31</v>
      </c>
      <c r="N1128" s="44" t="n">
        <v>10</v>
      </c>
      <c r="O1128" s="50" t="n">
        <v>59.31</v>
      </c>
      <c r="P1128" s="22"/>
      <c r="Q1128" s="48" t="n">
        <f aca="false">O1128*P1128</f>
        <v>0</v>
      </c>
      <c r="R1128" s="51" t="n">
        <f aca="false">0.091*P1128</f>
        <v>0</v>
      </c>
      <c r="S1128" s="52" t="n">
        <f aca="false">0.00014*P1128</f>
        <v>0</v>
      </c>
      <c r="T1128" s="53" t="s">
        <v>286</v>
      </c>
      <c r="U1128" s="54" t="s">
        <v>3579</v>
      </c>
      <c r="V1128" s="54" t="s">
        <v>108</v>
      </c>
      <c r="W1128" s="45" t="str">
        <f aca="false">HYPERLINK("https://kanzpp.ru/api/getInfo/image/6011eca7-aa8c-11f0-a286-00155d82e908")</f>
        <v>https://kanzpp.ru/api/getInfo/image/6011eca7-aa8c-11f0-a286-00155d82e908</v>
      </c>
      <c r="X1128" s="45"/>
      <c r="Y1128" s="55"/>
    </row>
    <row r="1129" customFormat="false" ht="21" hidden="false" customHeight="true" outlineLevel="5" collapsed="false">
      <c r="B1129" s="44" t="n">
        <v>817</v>
      </c>
      <c r="C1129" s="45" t="s">
        <v>3580</v>
      </c>
      <c r="D1129" s="45" t="s">
        <v>3581</v>
      </c>
      <c r="E1129" s="45"/>
      <c r="F1129" s="45"/>
      <c r="G1129" s="45"/>
      <c r="H1129" s="46" t="s">
        <v>3582</v>
      </c>
      <c r="I1129" s="47"/>
      <c r="J1129" s="48"/>
      <c r="K1129" s="48"/>
      <c r="L1129" s="49" t="n">
        <v>40</v>
      </c>
      <c r="M1129" s="48" t="s">
        <v>31</v>
      </c>
      <c r="N1129" s="44" t="n">
        <v>10</v>
      </c>
      <c r="O1129" s="50" t="n">
        <v>59.31</v>
      </c>
      <c r="P1129" s="22"/>
      <c r="Q1129" s="48" t="n">
        <f aca="false">O1129*P1129</f>
        <v>0</v>
      </c>
      <c r="R1129" s="51" t="n">
        <f aca="false">0.077*P1129</f>
        <v>0</v>
      </c>
      <c r="S1129" s="52" t="n">
        <f aca="false">0.00008*P1129</f>
        <v>0</v>
      </c>
      <c r="T1129" s="53" t="s">
        <v>286</v>
      </c>
      <c r="U1129" s="54" t="s">
        <v>3583</v>
      </c>
      <c r="V1129" s="54" t="s">
        <v>108</v>
      </c>
      <c r="W1129" s="45" t="str">
        <f aca="false">HYPERLINK("https://kanzpp.ru/api/getInfo/image/dfef5f6c-6c66-11f0-a283-00155d82e908")</f>
        <v>https://kanzpp.ru/api/getInfo/image/dfef5f6c-6c66-11f0-a283-00155d82e908</v>
      </c>
      <c r="X1129" s="45"/>
      <c r="Y1129" s="55"/>
    </row>
    <row r="1130" customFormat="false" ht="22.95" hidden="false" customHeight="true" outlineLevel="4" collapsed="false">
      <c r="B1130" s="14" t="s">
        <v>3584</v>
      </c>
      <c r="C1130" s="14"/>
      <c r="D1130" s="14"/>
      <c r="E1130" s="14"/>
      <c r="F1130" s="14"/>
      <c r="G1130" s="14"/>
    </row>
    <row r="1131" customFormat="false" ht="21" hidden="false" customHeight="true" outlineLevel="5" collapsed="false">
      <c r="B1131" s="15" t="n">
        <v>818</v>
      </c>
      <c r="C1131" s="16" t="s">
        <v>3585</v>
      </c>
      <c r="D1131" s="16" t="s">
        <v>3586</v>
      </c>
      <c r="E1131" s="16"/>
      <c r="F1131" s="16"/>
      <c r="G1131" s="16"/>
      <c r="H1131" s="17" t="s">
        <v>3587</v>
      </c>
      <c r="I1131" s="18"/>
      <c r="J1131" s="19"/>
      <c r="K1131" s="19"/>
      <c r="L1131" s="20" t="n">
        <v>20</v>
      </c>
      <c r="M1131" s="20" t="n">
        <v>287</v>
      </c>
      <c r="N1131" s="15" t="n">
        <v>10</v>
      </c>
      <c r="O1131" s="21" t="n">
        <v>66.13</v>
      </c>
      <c r="P1131" s="22"/>
      <c r="Q1131" s="19" t="n">
        <f aca="false">O1131*P1131</f>
        <v>0</v>
      </c>
      <c r="R1131" s="23" t="n">
        <f aca="false">0.105*P1131</f>
        <v>0</v>
      </c>
      <c r="S1131" s="24" t="n">
        <f aca="false">0.00016*P1131</f>
        <v>0</v>
      </c>
      <c r="T1131" s="25"/>
      <c r="U1131" s="26" t="s">
        <v>3588</v>
      </c>
      <c r="V1131" s="26" t="s">
        <v>108</v>
      </c>
      <c r="W1131" s="16" t="str">
        <f aca="false">HYPERLINK("https://kanzpp.ru/api/getInfo/image/d7ce0d95-68fd-11ef-a265-00155d82e908")</f>
        <v>https://kanzpp.ru/api/getInfo/image/d7ce0d95-68fd-11ef-a265-00155d82e908</v>
      </c>
      <c r="X1131" s="16"/>
    </row>
    <row r="1132" customFormat="false" ht="21" hidden="false" customHeight="true" outlineLevel="5" collapsed="false">
      <c r="B1132" s="15" t="n">
        <v>819</v>
      </c>
      <c r="C1132" s="16" t="s">
        <v>3589</v>
      </c>
      <c r="D1132" s="16" t="s">
        <v>3590</v>
      </c>
      <c r="E1132" s="16"/>
      <c r="F1132" s="16"/>
      <c r="G1132" s="16"/>
      <c r="H1132" s="17" t="s">
        <v>3591</v>
      </c>
      <c r="I1132" s="18"/>
      <c r="J1132" s="19"/>
      <c r="K1132" s="19"/>
      <c r="L1132" s="20" t="n">
        <v>20</v>
      </c>
      <c r="M1132" s="20" t="n">
        <v>7</v>
      </c>
      <c r="N1132" s="15" t="n">
        <v>7</v>
      </c>
      <c r="O1132" s="21" t="n">
        <v>66.13</v>
      </c>
      <c r="P1132" s="22"/>
      <c r="Q1132" s="19" t="n">
        <f aca="false">O1132*P1132</f>
        <v>0</v>
      </c>
      <c r="R1132" s="23" t="n">
        <f aca="false">0.106*P1132</f>
        <v>0</v>
      </c>
      <c r="S1132" s="24" t="n">
        <f aca="false">0.00016*P1132</f>
        <v>0</v>
      </c>
      <c r="T1132" s="25"/>
      <c r="U1132" s="26" t="s">
        <v>3592</v>
      </c>
      <c r="V1132" s="26" t="s">
        <v>108</v>
      </c>
      <c r="W1132" s="16" t="str">
        <f aca="false">HYPERLINK("https://kanzpp.ru/api/getInfo/image/0b54214a-68fc-11ef-a265-00155d82e908")</f>
        <v>https://kanzpp.ru/api/getInfo/image/0b54214a-68fc-11ef-a265-00155d82e908</v>
      </c>
      <c r="X1132" s="16"/>
    </row>
    <row r="1133" customFormat="false" ht="21" hidden="false" customHeight="true" outlineLevel="5" collapsed="false">
      <c r="B1133" s="15" t="n">
        <v>820</v>
      </c>
      <c r="C1133" s="16" t="s">
        <v>3593</v>
      </c>
      <c r="D1133" s="16" t="s">
        <v>3594</v>
      </c>
      <c r="E1133" s="16"/>
      <c r="F1133" s="16"/>
      <c r="G1133" s="16"/>
      <c r="H1133" s="17" t="s">
        <v>3595</v>
      </c>
      <c r="I1133" s="18"/>
      <c r="J1133" s="19"/>
      <c r="K1133" s="19"/>
      <c r="L1133" s="20" t="n">
        <v>20</v>
      </c>
      <c r="M1133" s="20" t="n">
        <v>240</v>
      </c>
      <c r="N1133" s="15" t="n">
        <v>10</v>
      </c>
      <c r="O1133" s="21" t="n">
        <v>66.13</v>
      </c>
      <c r="P1133" s="22"/>
      <c r="Q1133" s="19" t="n">
        <f aca="false">O1133*P1133</f>
        <v>0</v>
      </c>
      <c r="R1133" s="27" t="n">
        <f aca="false">0.12*P1133</f>
        <v>0</v>
      </c>
      <c r="S1133" s="24" t="n">
        <f aca="false">0.00008*P1133</f>
        <v>0</v>
      </c>
      <c r="T1133" s="25"/>
      <c r="U1133" s="26" t="s">
        <v>3596</v>
      </c>
      <c r="V1133" s="26" t="s">
        <v>108</v>
      </c>
      <c r="W1133" s="16" t="str">
        <f aca="false">HYPERLINK("https://kanzpp.ru/api/getInfo/image/198c522d-9a20-11ec-a211-ac1f6b442185")</f>
        <v>https://kanzpp.ru/api/getInfo/image/198c522d-9a20-11ec-a211-ac1f6b442185</v>
      </c>
      <c r="X1133" s="16"/>
    </row>
    <row r="1134" customFormat="false" ht="21" hidden="false" customHeight="true" outlineLevel="5" collapsed="false">
      <c r="B1134" s="15" t="n">
        <v>821</v>
      </c>
      <c r="C1134" s="16" t="s">
        <v>3597</v>
      </c>
      <c r="D1134" s="16" t="s">
        <v>3598</v>
      </c>
      <c r="E1134" s="16"/>
      <c r="F1134" s="16"/>
      <c r="G1134" s="16"/>
      <c r="H1134" s="17" t="s">
        <v>3599</v>
      </c>
      <c r="I1134" s="18"/>
      <c r="J1134" s="19"/>
      <c r="K1134" s="19"/>
      <c r="L1134" s="20" t="n">
        <v>20</v>
      </c>
      <c r="M1134" s="20" t="n">
        <v>547</v>
      </c>
      <c r="N1134" s="15" t="n">
        <v>10</v>
      </c>
      <c r="O1134" s="21" t="n">
        <v>66.13</v>
      </c>
      <c r="P1134" s="22"/>
      <c r="Q1134" s="19" t="n">
        <f aca="false">O1134*P1134</f>
        <v>0</v>
      </c>
      <c r="R1134" s="23" t="n">
        <f aca="false">0.103*P1134</f>
        <v>0</v>
      </c>
      <c r="S1134" s="24" t="n">
        <f aca="false">0.00013*P1134</f>
        <v>0</v>
      </c>
      <c r="T1134" s="25"/>
      <c r="U1134" s="26" t="s">
        <v>3600</v>
      </c>
      <c r="V1134" s="26" t="s">
        <v>108</v>
      </c>
      <c r="W1134" s="16" t="str">
        <f aca="false">HYPERLINK("https://kanzpp.ru/api/getInfo/image/efdae247-d3aa-11ed-a230-00155d82e902")</f>
        <v>https://kanzpp.ru/api/getInfo/image/efdae247-d3aa-11ed-a230-00155d82e902</v>
      </c>
      <c r="X1134" s="16"/>
    </row>
    <row r="1135" customFormat="false" ht="21" hidden="false" customHeight="true" outlineLevel="5" collapsed="false">
      <c r="B1135" s="15" t="n">
        <v>822</v>
      </c>
      <c r="C1135" s="16" t="s">
        <v>3601</v>
      </c>
      <c r="D1135" s="16" t="s">
        <v>3602</v>
      </c>
      <c r="E1135" s="16"/>
      <c r="F1135" s="16"/>
      <c r="G1135" s="16"/>
      <c r="H1135" s="17" t="s">
        <v>3603</v>
      </c>
      <c r="I1135" s="18"/>
      <c r="J1135" s="19"/>
      <c r="K1135" s="19"/>
      <c r="L1135" s="20" t="n">
        <v>20</v>
      </c>
      <c r="M1135" s="20" t="n">
        <v>579</v>
      </c>
      <c r="N1135" s="15" t="n">
        <v>10</v>
      </c>
      <c r="O1135" s="21" t="n">
        <v>66.13</v>
      </c>
      <c r="P1135" s="22"/>
      <c r="Q1135" s="19" t="n">
        <f aca="false">O1135*P1135</f>
        <v>0</v>
      </c>
      <c r="R1135" s="23" t="n">
        <f aca="false">0.103*P1135</f>
        <v>0</v>
      </c>
      <c r="S1135" s="24" t="n">
        <f aca="false">0.00013*P1135</f>
        <v>0</v>
      </c>
      <c r="T1135" s="25"/>
      <c r="U1135" s="26" t="s">
        <v>3604</v>
      </c>
      <c r="V1135" s="26" t="s">
        <v>108</v>
      </c>
      <c r="W1135" s="16" t="str">
        <f aca="false">HYPERLINK("https://kanzpp.ru/api/getInfo/image/8768fa31-d3ab-11ed-a230-00155d82e902")</f>
        <v>https://kanzpp.ru/api/getInfo/image/8768fa31-d3ab-11ed-a230-00155d82e902</v>
      </c>
      <c r="X1135" s="16"/>
    </row>
    <row r="1136" customFormat="false" ht="22.95" hidden="false" customHeight="true" outlineLevel="4" collapsed="false">
      <c r="B1136" s="14" t="s">
        <v>3605</v>
      </c>
      <c r="C1136" s="14"/>
      <c r="D1136" s="14"/>
      <c r="E1136" s="14"/>
      <c r="F1136" s="14"/>
      <c r="G1136" s="14"/>
    </row>
    <row r="1137" customFormat="false" ht="21" hidden="false" customHeight="true" outlineLevel="5" collapsed="false">
      <c r="B1137" s="15" t="n">
        <v>823</v>
      </c>
      <c r="C1137" s="16" t="s">
        <v>3606</v>
      </c>
      <c r="D1137" s="16" t="s">
        <v>3607</v>
      </c>
      <c r="E1137" s="16"/>
      <c r="F1137" s="16"/>
      <c r="G1137" s="16"/>
      <c r="H1137" s="17" t="s">
        <v>3608</v>
      </c>
      <c r="I1137" s="18"/>
      <c r="J1137" s="19"/>
      <c r="K1137" s="19"/>
      <c r="L1137" s="20" t="n">
        <v>20</v>
      </c>
      <c r="M1137" s="19" t="s">
        <v>31</v>
      </c>
      <c r="N1137" s="15" t="n">
        <v>10</v>
      </c>
      <c r="O1137" s="21" t="n">
        <v>67.39</v>
      </c>
      <c r="P1137" s="22"/>
      <c r="Q1137" s="19" t="n">
        <f aca="false">O1137*P1137</f>
        <v>0</v>
      </c>
      <c r="R1137" s="23" t="n">
        <f aca="false">0.109*P1137</f>
        <v>0</v>
      </c>
      <c r="S1137" s="24" t="n">
        <f aca="false">0.00015*P1137</f>
        <v>0</v>
      </c>
      <c r="T1137" s="25"/>
      <c r="U1137" s="26" t="s">
        <v>3609</v>
      </c>
      <c r="V1137" s="26" t="s">
        <v>108</v>
      </c>
      <c r="W1137" s="16" t="str">
        <f aca="false">HYPERLINK("https://kanzpp.ru/api/getInfo/image/9359f4b3-c949-11ed-a230-00155d82e902")</f>
        <v>https://kanzpp.ru/api/getInfo/image/9359f4b3-c949-11ed-a230-00155d82e902</v>
      </c>
      <c r="X1137" s="16"/>
    </row>
    <row r="1138" customFormat="false" ht="21" hidden="false" customHeight="true" outlineLevel="5" collapsed="false">
      <c r="B1138" s="44" t="n">
        <v>824</v>
      </c>
      <c r="C1138" s="45" t="s">
        <v>3610</v>
      </c>
      <c r="D1138" s="45" t="s">
        <v>3611</v>
      </c>
      <c r="E1138" s="45"/>
      <c r="F1138" s="45"/>
      <c r="G1138" s="45"/>
      <c r="H1138" s="46" t="s">
        <v>3612</v>
      </c>
      <c r="I1138" s="47"/>
      <c r="J1138" s="48"/>
      <c r="K1138" s="48"/>
      <c r="L1138" s="49" t="n">
        <v>20</v>
      </c>
      <c r="M1138" s="49" t="n">
        <v>770</v>
      </c>
      <c r="N1138" s="44" t="n">
        <v>10</v>
      </c>
      <c r="O1138" s="50" t="n">
        <v>67.39</v>
      </c>
      <c r="P1138" s="22"/>
      <c r="Q1138" s="48" t="n">
        <f aca="false">O1138*P1138</f>
        <v>0</v>
      </c>
      <c r="R1138" s="51" t="n">
        <f aca="false">0.117*P1138</f>
        <v>0</v>
      </c>
      <c r="S1138" s="52" t="n">
        <f aca="false">0.00014*P1138</f>
        <v>0</v>
      </c>
      <c r="T1138" s="53" t="s">
        <v>286</v>
      </c>
      <c r="U1138" s="54" t="s">
        <v>3613</v>
      </c>
      <c r="V1138" s="54" t="s">
        <v>108</v>
      </c>
      <c r="W1138" s="45" t="str">
        <f aca="false">HYPERLINK("https://kanzpp.ru/api/getInfo/image/ea83baad-1e79-11f0-a279-00155d82e908")</f>
        <v>https://kanzpp.ru/api/getInfo/image/ea83baad-1e79-11f0-a279-00155d82e908</v>
      </c>
      <c r="X1138" s="45"/>
      <c r="Y1138" s="55"/>
    </row>
    <row r="1139" customFormat="false" ht="21" hidden="false" customHeight="true" outlineLevel="5" collapsed="false">
      <c r="B1139" s="44" t="n">
        <v>825</v>
      </c>
      <c r="C1139" s="45" t="s">
        <v>3614</v>
      </c>
      <c r="D1139" s="45" t="s">
        <v>3615</v>
      </c>
      <c r="E1139" s="45"/>
      <c r="F1139" s="45"/>
      <c r="G1139" s="45"/>
      <c r="H1139" s="46" t="s">
        <v>3616</v>
      </c>
      <c r="I1139" s="47"/>
      <c r="J1139" s="48"/>
      <c r="K1139" s="48"/>
      <c r="L1139" s="49" t="n">
        <v>20</v>
      </c>
      <c r="M1139" s="49" t="n">
        <v>418</v>
      </c>
      <c r="N1139" s="44" t="n">
        <v>10</v>
      </c>
      <c r="O1139" s="50" t="n">
        <v>67.39</v>
      </c>
      <c r="P1139" s="22"/>
      <c r="Q1139" s="48" t="n">
        <f aca="false">O1139*P1139</f>
        <v>0</v>
      </c>
      <c r="R1139" s="57" t="n">
        <f aca="false">0.12*P1139</f>
        <v>0</v>
      </c>
      <c r="S1139" s="52" t="n">
        <f aca="false">0.00016*P1139</f>
        <v>0</v>
      </c>
      <c r="T1139" s="53" t="s">
        <v>286</v>
      </c>
      <c r="U1139" s="54" t="s">
        <v>3617</v>
      </c>
      <c r="V1139" s="54" t="s">
        <v>108</v>
      </c>
      <c r="W1139" s="45" t="str">
        <f aca="false">HYPERLINK("https://kanzpp.ru/api/getInfo/image/4d7f17d9-1e79-11f0-a279-00155d82e908")</f>
        <v>https://kanzpp.ru/api/getInfo/image/4d7f17d9-1e79-11f0-a279-00155d82e908</v>
      </c>
      <c r="X1139" s="45"/>
      <c r="Y1139" s="55"/>
    </row>
    <row r="1140" customFormat="false" ht="21" hidden="false" customHeight="true" outlineLevel="5" collapsed="false">
      <c r="B1140" s="44" t="n">
        <v>826</v>
      </c>
      <c r="C1140" s="45" t="s">
        <v>3618</v>
      </c>
      <c r="D1140" s="45" t="s">
        <v>3619</v>
      </c>
      <c r="E1140" s="45"/>
      <c r="F1140" s="45"/>
      <c r="G1140" s="45"/>
      <c r="H1140" s="46" t="s">
        <v>3620</v>
      </c>
      <c r="I1140" s="47"/>
      <c r="J1140" s="48"/>
      <c r="K1140" s="48"/>
      <c r="L1140" s="49" t="n">
        <v>20</v>
      </c>
      <c r="M1140" s="49" t="n">
        <v>650</v>
      </c>
      <c r="N1140" s="44" t="n">
        <v>10</v>
      </c>
      <c r="O1140" s="50" t="n">
        <v>67.39</v>
      </c>
      <c r="P1140" s="22"/>
      <c r="Q1140" s="48" t="n">
        <f aca="false">O1140*P1140</f>
        <v>0</v>
      </c>
      <c r="R1140" s="57" t="n">
        <f aca="false">0.12*P1140</f>
        <v>0</v>
      </c>
      <c r="S1140" s="52" t="n">
        <f aca="false">0.00016*P1140</f>
        <v>0</v>
      </c>
      <c r="T1140" s="53" t="s">
        <v>286</v>
      </c>
      <c r="U1140" s="54" t="s">
        <v>3621</v>
      </c>
      <c r="V1140" s="54" t="s">
        <v>108</v>
      </c>
      <c r="W1140" s="45" t="str">
        <f aca="false">HYPERLINK("https://kanzpp.ru/api/getInfo/image/e4043429-1e78-11f0-a279-00155d82e908")</f>
        <v>https://kanzpp.ru/api/getInfo/image/e4043429-1e78-11f0-a279-00155d82e908</v>
      </c>
      <c r="X1140" s="45"/>
      <c r="Y1140" s="55"/>
    </row>
    <row r="1141" customFormat="false" ht="21" hidden="false" customHeight="true" outlineLevel="5" collapsed="false">
      <c r="B1141" s="44" t="n">
        <v>827</v>
      </c>
      <c r="C1141" s="45" t="s">
        <v>3622</v>
      </c>
      <c r="D1141" s="45" t="s">
        <v>3623</v>
      </c>
      <c r="E1141" s="45"/>
      <c r="F1141" s="45"/>
      <c r="G1141" s="45"/>
      <c r="H1141" s="46" t="s">
        <v>3624</v>
      </c>
      <c r="I1141" s="47"/>
      <c r="J1141" s="48"/>
      <c r="K1141" s="48"/>
      <c r="L1141" s="49" t="n">
        <v>20</v>
      </c>
      <c r="M1141" s="49" t="n">
        <v>400</v>
      </c>
      <c r="N1141" s="44" t="n">
        <v>10</v>
      </c>
      <c r="O1141" s="50" t="n">
        <v>67.39</v>
      </c>
      <c r="P1141" s="22"/>
      <c r="Q1141" s="48" t="n">
        <f aca="false">O1141*P1141</f>
        <v>0</v>
      </c>
      <c r="R1141" s="51" t="n">
        <f aca="false">0.117*P1141</f>
        <v>0</v>
      </c>
      <c r="S1141" s="52" t="n">
        <f aca="false">0.00014*P1141</f>
        <v>0</v>
      </c>
      <c r="T1141" s="53" t="s">
        <v>286</v>
      </c>
      <c r="U1141" s="54" t="s">
        <v>3625</v>
      </c>
      <c r="V1141" s="54" t="s">
        <v>108</v>
      </c>
      <c r="W1141" s="45" t="str">
        <f aca="false">HYPERLINK("https://kanzpp.ru/api/getInfo/image/0d37740e-1e7a-11f0-a279-00155d82e908")</f>
        <v>https://kanzpp.ru/api/getInfo/image/0d37740e-1e7a-11f0-a279-00155d82e908</v>
      </c>
      <c r="X1141" s="45"/>
      <c r="Y1141" s="55"/>
    </row>
    <row r="1142" customFormat="false" ht="21" hidden="false" customHeight="true" outlineLevel="5" collapsed="false">
      <c r="B1142" s="44" t="n">
        <v>828</v>
      </c>
      <c r="C1142" s="45" t="s">
        <v>3626</v>
      </c>
      <c r="D1142" s="45" t="s">
        <v>3627</v>
      </c>
      <c r="E1142" s="45"/>
      <c r="F1142" s="45"/>
      <c r="G1142" s="45"/>
      <c r="H1142" s="46" t="s">
        <v>3628</v>
      </c>
      <c r="I1142" s="47"/>
      <c r="J1142" s="48"/>
      <c r="K1142" s="48"/>
      <c r="L1142" s="49" t="n">
        <v>20</v>
      </c>
      <c r="M1142" s="49" t="n">
        <v>599</v>
      </c>
      <c r="N1142" s="44" t="n">
        <v>10</v>
      </c>
      <c r="O1142" s="50" t="n">
        <v>67.39</v>
      </c>
      <c r="P1142" s="22"/>
      <c r="Q1142" s="48" t="n">
        <f aca="false">O1142*P1142</f>
        <v>0</v>
      </c>
      <c r="R1142" s="57" t="n">
        <f aca="false">0.12*P1142</f>
        <v>0</v>
      </c>
      <c r="S1142" s="52" t="n">
        <f aca="false">0.00016*P1142</f>
        <v>0</v>
      </c>
      <c r="T1142" s="53" t="s">
        <v>286</v>
      </c>
      <c r="U1142" s="54" t="s">
        <v>3629</v>
      </c>
      <c r="V1142" s="54" t="s">
        <v>108</v>
      </c>
      <c r="W1142" s="45" t="str">
        <f aca="false">HYPERLINK("https://kanzpp.ru/api/getInfo/image/420b848c-1f80-11f0-a279-00155d82e908")</f>
        <v>https://kanzpp.ru/api/getInfo/image/420b848c-1f80-11f0-a279-00155d82e908</v>
      </c>
      <c r="X1142" s="45"/>
      <c r="Y1142" s="55"/>
    </row>
    <row r="1143" customFormat="false" ht="21" hidden="false" customHeight="true" outlineLevel="5" collapsed="false">
      <c r="B1143" s="44" t="n">
        <v>829</v>
      </c>
      <c r="C1143" s="45" t="s">
        <v>3630</v>
      </c>
      <c r="D1143" s="45" t="s">
        <v>3631</v>
      </c>
      <c r="E1143" s="45"/>
      <c r="F1143" s="45"/>
      <c r="G1143" s="45"/>
      <c r="H1143" s="46" t="s">
        <v>3632</v>
      </c>
      <c r="I1143" s="47"/>
      <c r="J1143" s="48"/>
      <c r="K1143" s="48"/>
      <c r="L1143" s="49" t="n">
        <v>20</v>
      </c>
      <c r="M1143" s="48" t="s">
        <v>31</v>
      </c>
      <c r="N1143" s="44" t="n">
        <v>10</v>
      </c>
      <c r="O1143" s="50" t="n">
        <v>67.39</v>
      </c>
      <c r="P1143" s="22"/>
      <c r="Q1143" s="48" t="n">
        <f aca="false">O1143*P1143</f>
        <v>0</v>
      </c>
      <c r="R1143" s="51" t="n">
        <f aca="false">0.118*P1143</f>
        <v>0</v>
      </c>
      <c r="S1143" s="52" t="n">
        <f aca="false">0.00014*P1143</f>
        <v>0</v>
      </c>
      <c r="T1143" s="53" t="s">
        <v>286</v>
      </c>
      <c r="U1143" s="54" t="s">
        <v>3633</v>
      </c>
      <c r="V1143" s="54" t="s">
        <v>108</v>
      </c>
      <c r="W1143" s="45" t="str">
        <f aca="false">HYPERLINK("https://kanzpp.ru/api/getInfo/image/370e6dd7-1e7a-11f0-a279-00155d82e908")</f>
        <v>https://kanzpp.ru/api/getInfo/image/370e6dd7-1e7a-11f0-a279-00155d82e908</v>
      </c>
      <c r="X1143" s="45"/>
      <c r="Y1143" s="55"/>
    </row>
    <row r="1144" customFormat="false" ht="21" hidden="false" customHeight="true" outlineLevel="5" collapsed="false">
      <c r="B1144" s="44" t="n">
        <v>830</v>
      </c>
      <c r="C1144" s="45" t="s">
        <v>3634</v>
      </c>
      <c r="D1144" s="45" t="s">
        <v>3635</v>
      </c>
      <c r="E1144" s="45"/>
      <c r="F1144" s="45"/>
      <c r="G1144" s="45"/>
      <c r="H1144" s="46" t="s">
        <v>3636</v>
      </c>
      <c r="I1144" s="47"/>
      <c r="J1144" s="48"/>
      <c r="K1144" s="48"/>
      <c r="L1144" s="49" t="n">
        <v>20</v>
      </c>
      <c r="M1144" s="48" t="s">
        <v>31</v>
      </c>
      <c r="N1144" s="44" t="n">
        <v>10</v>
      </c>
      <c r="O1144" s="50" t="n">
        <v>67.39</v>
      </c>
      <c r="P1144" s="22"/>
      <c r="Q1144" s="48" t="n">
        <f aca="false">O1144*P1144</f>
        <v>0</v>
      </c>
      <c r="R1144" s="51" t="n">
        <f aca="false">0.117*P1144</f>
        <v>0</v>
      </c>
      <c r="S1144" s="52" t="n">
        <f aca="false">0.00014*P1144</f>
        <v>0</v>
      </c>
      <c r="T1144" s="53" t="s">
        <v>286</v>
      </c>
      <c r="U1144" s="54" t="s">
        <v>3637</v>
      </c>
      <c r="V1144" s="54" t="s">
        <v>108</v>
      </c>
      <c r="W1144" s="45" t="str">
        <f aca="false">HYPERLINK("https://kanzpp.ru/api/getInfo/image/0ffe35bb-1e79-11f0-a279-00155d82e908")</f>
        <v>https://kanzpp.ru/api/getInfo/image/0ffe35bb-1e79-11f0-a279-00155d82e908</v>
      </c>
      <c r="X1144" s="45"/>
      <c r="Y1144" s="55"/>
    </row>
    <row r="1145" customFormat="false" ht="22.95" hidden="false" customHeight="true" outlineLevel="4" collapsed="false">
      <c r="B1145" s="14" t="s">
        <v>3638</v>
      </c>
      <c r="C1145" s="14"/>
      <c r="D1145" s="14"/>
      <c r="E1145" s="14"/>
      <c r="F1145" s="14"/>
      <c r="G1145" s="14"/>
    </row>
    <row r="1146" customFormat="false" ht="21" hidden="false" customHeight="true" outlineLevel="5" collapsed="false">
      <c r="B1146" s="44" t="n">
        <v>831</v>
      </c>
      <c r="C1146" s="45" t="s">
        <v>3639</v>
      </c>
      <c r="D1146" s="45" t="s">
        <v>3640</v>
      </c>
      <c r="E1146" s="45"/>
      <c r="F1146" s="45"/>
      <c r="G1146" s="45"/>
      <c r="H1146" s="46" t="s">
        <v>3641</v>
      </c>
      <c r="I1146" s="47"/>
      <c r="J1146" s="48"/>
      <c r="K1146" s="48"/>
      <c r="L1146" s="49" t="n">
        <v>14</v>
      </c>
      <c r="M1146" s="48" t="s">
        <v>31</v>
      </c>
      <c r="N1146" s="44" t="n">
        <v>7</v>
      </c>
      <c r="O1146" s="50" t="n">
        <v>84.82</v>
      </c>
      <c r="P1146" s="22"/>
      <c r="Q1146" s="48" t="n">
        <f aca="false">O1146*P1146</f>
        <v>0</v>
      </c>
      <c r="R1146" s="51" t="n">
        <f aca="false">0.167*P1146</f>
        <v>0</v>
      </c>
      <c r="S1146" s="52" t="n">
        <f aca="false">0.00022*P1146</f>
        <v>0</v>
      </c>
      <c r="T1146" s="53" t="s">
        <v>286</v>
      </c>
      <c r="U1146" s="54" t="s">
        <v>3642</v>
      </c>
      <c r="V1146" s="54" t="s">
        <v>108</v>
      </c>
      <c r="W1146" s="45" t="str">
        <f aca="false">HYPERLINK("https://kanzpp.ru/api/getInfo/image/841680c5-13ab-11f0-a279-00155d82e908")</f>
        <v>https://kanzpp.ru/api/getInfo/image/841680c5-13ab-11f0-a279-00155d82e908</v>
      </c>
      <c r="X1146" s="45"/>
      <c r="Y1146" s="55"/>
    </row>
    <row r="1147" customFormat="false" ht="21" hidden="false" customHeight="true" outlineLevel="5" collapsed="false">
      <c r="B1147" s="15" t="n">
        <v>832</v>
      </c>
      <c r="C1147" s="16" t="s">
        <v>3643</v>
      </c>
      <c r="D1147" s="16" t="s">
        <v>3644</v>
      </c>
      <c r="E1147" s="16"/>
      <c r="F1147" s="16"/>
      <c r="G1147" s="16"/>
      <c r="H1147" s="17" t="s">
        <v>3645</v>
      </c>
      <c r="I1147" s="18"/>
      <c r="J1147" s="19"/>
      <c r="K1147" s="19"/>
      <c r="L1147" s="20" t="n">
        <v>14</v>
      </c>
      <c r="M1147" s="19" t="s">
        <v>31</v>
      </c>
      <c r="N1147" s="15" t="n">
        <v>7</v>
      </c>
      <c r="O1147" s="21" t="n">
        <v>84.82</v>
      </c>
      <c r="P1147" s="22"/>
      <c r="Q1147" s="19" t="n">
        <f aca="false">O1147*P1147</f>
        <v>0</v>
      </c>
      <c r="R1147" s="23" t="n">
        <f aca="false">0.179*P1147</f>
        <v>0</v>
      </c>
      <c r="S1147" s="24" t="n">
        <f aca="false">0.00019*P1147</f>
        <v>0</v>
      </c>
      <c r="T1147" s="25"/>
      <c r="U1147" s="26" t="s">
        <v>3646</v>
      </c>
      <c r="V1147" s="26" t="s">
        <v>108</v>
      </c>
      <c r="W1147" s="16" t="str">
        <f aca="false">HYPERLINK("https://kanzpp.ru/api/getInfo/image/0767ed48-a06b-11ec-a211-ac1f6b442185")</f>
        <v>https://kanzpp.ru/api/getInfo/image/0767ed48-a06b-11ec-a211-ac1f6b442185</v>
      </c>
      <c r="X1147" s="16"/>
    </row>
    <row r="1148" customFormat="false" ht="21" hidden="false" customHeight="true" outlineLevel="5" collapsed="false">
      <c r="B1148" s="44" t="n">
        <v>833</v>
      </c>
      <c r="C1148" s="45" t="s">
        <v>3647</v>
      </c>
      <c r="D1148" s="45" t="s">
        <v>3648</v>
      </c>
      <c r="E1148" s="45"/>
      <c r="F1148" s="45"/>
      <c r="G1148" s="45"/>
      <c r="H1148" s="46" t="s">
        <v>3649</v>
      </c>
      <c r="I1148" s="47"/>
      <c r="J1148" s="48"/>
      <c r="K1148" s="48"/>
      <c r="L1148" s="49" t="n">
        <v>14</v>
      </c>
      <c r="M1148" s="49" t="n">
        <v>4</v>
      </c>
      <c r="N1148" s="44" t="n">
        <v>4</v>
      </c>
      <c r="O1148" s="50" t="n">
        <v>84.82</v>
      </c>
      <c r="P1148" s="22"/>
      <c r="Q1148" s="48" t="n">
        <f aca="false">O1148*P1148</f>
        <v>0</v>
      </c>
      <c r="R1148" s="51" t="n">
        <f aca="false">0.168*P1148</f>
        <v>0</v>
      </c>
      <c r="S1148" s="52" t="n">
        <f aca="false">0.00019*P1148</f>
        <v>0</v>
      </c>
      <c r="T1148" s="53" t="s">
        <v>286</v>
      </c>
      <c r="U1148" s="54" t="s">
        <v>3650</v>
      </c>
      <c r="V1148" s="54" t="s">
        <v>108</v>
      </c>
      <c r="W1148" s="45" t="str">
        <f aca="false">HYPERLINK("https://kanzpp.ru/api/getInfo/image/d5790178-13ab-11f0-a279-00155d82e908")</f>
        <v>https://kanzpp.ru/api/getInfo/image/d5790178-13ab-11f0-a279-00155d82e908</v>
      </c>
      <c r="X1148" s="45"/>
      <c r="Y1148" s="55"/>
    </row>
    <row r="1149" customFormat="false" ht="21" hidden="false" customHeight="true" outlineLevel="5" collapsed="false">
      <c r="B1149" s="44" t="n">
        <v>834</v>
      </c>
      <c r="C1149" s="45" t="s">
        <v>3651</v>
      </c>
      <c r="D1149" s="45" t="s">
        <v>3652</v>
      </c>
      <c r="E1149" s="45"/>
      <c r="F1149" s="45"/>
      <c r="G1149" s="45"/>
      <c r="H1149" s="46" t="s">
        <v>3653</v>
      </c>
      <c r="I1149" s="47"/>
      <c r="J1149" s="48"/>
      <c r="K1149" s="48"/>
      <c r="L1149" s="49" t="n">
        <v>14</v>
      </c>
      <c r="M1149" s="49" t="n">
        <v>141</v>
      </c>
      <c r="N1149" s="44" t="n">
        <v>7</v>
      </c>
      <c r="O1149" s="50" t="n">
        <v>84.82</v>
      </c>
      <c r="P1149" s="22"/>
      <c r="Q1149" s="48" t="n">
        <f aca="false">O1149*P1149</f>
        <v>0</v>
      </c>
      <c r="R1149" s="51" t="n">
        <f aca="false">0.167*P1149</f>
        <v>0</v>
      </c>
      <c r="S1149" s="52" t="n">
        <f aca="false">0.00022*P1149</f>
        <v>0</v>
      </c>
      <c r="T1149" s="53" t="s">
        <v>286</v>
      </c>
      <c r="U1149" s="54" t="s">
        <v>3654</v>
      </c>
      <c r="V1149" s="54" t="s">
        <v>108</v>
      </c>
      <c r="W1149" s="45" t="str">
        <f aca="false">HYPERLINK("https://kanzpp.ru/api/getInfo/image/b02fded4-13ab-11f0-a279-00155d82e908")</f>
        <v>https://kanzpp.ru/api/getInfo/image/b02fded4-13ab-11f0-a279-00155d82e908</v>
      </c>
      <c r="X1149" s="45"/>
      <c r="Y1149" s="55"/>
    </row>
    <row r="1150" customFormat="false" ht="21" hidden="false" customHeight="true" outlineLevel="5" collapsed="false">
      <c r="B1150" s="44" t="n">
        <v>835</v>
      </c>
      <c r="C1150" s="45" t="s">
        <v>3655</v>
      </c>
      <c r="D1150" s="45" t="s">
        <v>3656</v>
      </c>
      <c r="E1150" s="45"/>
      <c r="F1150" s="45"/>
      <c r="G1150" s="45"/>
      <c r="H1150" s="46" t="s">
        <v>3657</v>
      </c>
      <c r="I1150" s="47"/>
      <c r="J1150" s="48"/>
      <c r="K1150" s="48"/>
      <c r="L1150" s="49" t="n">
        <v>14</v>
      </c>
      <c r="M1150" s="49" t="n">
        <v>204</v>
      </c>
      <c r="N1150" s="44" t="n">
        <v>7</v>
      </c>
      <c r="O1150" s="50" t="n">
        <v>84.82</v>
      </c>
      <c r="P1150" s="22"/>
      <c r="Q1150" s="48" t="n">
        <f aca="false">O1150*P1150</f>
        <v>0</v>
      </c>
      <c r="R1150" s="51" t="n">
        <f aca="false">0.167*P1150</f>
        <v>0</v>
      </c>
      <c r="S1150" s="52" t="n">
        <f aca="false">0.00022*P1150</f>
        <v>0</v>
      </c>
      <c r="T1150" s="53" t="s">
        <v>286</v>
      </c>
      <c r="U1150" s="54" t="s">
        <v>3658</v>
      </c>
      <c r="V1150" s="54" t="s">
        <v>108</v>
      </c>
      <c r="W1150" s="45" t="str">
        <f aca="false">HYPERLINK("https://kanzpp.ru/api/getInfo/image/1de9bfb7-0a3a-11f0-a279-00155d82e908")</f>
        <v>https://kanzpp.ru/api/getInfo/image/1de9bfb7-0a3a-11f0-a279-00155d82e908</v>
      </c>
      <c r="X1150" s="45"/>
      <c r="Y1150" s="55"/>
    </row>
    <row r="1151" customFormat="false" ht="22.95" hidden="false" customHeight="true" outlineLevel="4" collapsed="false">
      <c r="B1151" s="14" t="s">
        <v>3659</v>
      </c>
      <c r="C1151" s="14"/>
      <c r="D1151" s="14"/>
      <c r="E1151" s="14"/>
      <c r="F1151" s="14"/>
      <c r="G1151" s="14"/>
    </row>
    <row r="1152" customFormat="false" ht="21" hidden="false" customHeight="true" outlineLevel="5" collapsed="false">
      <c r="B1152" s="44" t="n">
        <v>836</v>
      </c>
      <c r="C1152" s="45" t="s">
        <v>3660</v>
      </c>
      <c r="D1152" s="45" t="s">
        <v>3661</v>
      </c>
      <c r="E1152" s="45"/>
      <c r="F1152" s="45"/>
      <c r="G1152" s="45"/>
      <c r="H1152" s="46" t="s">
        <v>3662</v>
      </c>
      <c r="I1152" s="47"/>
      <c r="J1152" s="48"/>
      <c r="K1152" s="48"/>
      <c r="L1152" s="49" t="n">
        <v>14</v>
      </c>
      <c r="M1152" s="48" t="s">
        <v>31</v>
      </c>
      <c r="N1152" s="44" t="n">
        <v>7</v>
      </c>
      <c r="O1152" s="50" t="n">
        <v>89.66</v>
      </c>
      <c r="P1152" s="22"/>
      <c r="Q1152" s="48" t="n">
        <f aca="false">O1152*P1152</f>
        <v>0</v>
      </c>
      <c r="R1152" s="51" t="n">
        <f aca="false">0.167*P1152</f>
        <v>0</v>
      </c>
      <c r="S1152" s="52" t="n">
        <f aca="false">0.00025*P1152</f>
        <v>0</v>
      </c>
      <c r="T1152" s="53" t="s">
        <v>286</v>
      </c>
      <c r="U1152" s="54" t="s">
        <v>3663</v>
      </c>
      <c r="V1152" s="54" t="s">
        <v>108</v>
      </c>
      <c r="W1152" s="45" t="str">
        <f aca="false">HYPERLINK("https://kanzpp.ru/api/getInfo/image/50a3736f-9519-11f0-a284-00155d82e908")</f>
        <v>https://kanzpp.ru/api/getInfo/image/50a3736f-9519-11f0-a284-00155d82e908</v>
      </c>
      <c r="X1152" s="45"/>
      <c r="Y1152" s="55"/>
    </row>
    <row r="1153" customFormat="false" ht="21" hidden="false" customHeight="true" outlineLevel="5" collapsed="false">
      <c r="B1153" s="44" t="n">
        <v>837</v>
      </c>
      <c r="C1153" s="45" t="s">
        <v>3664</v>
      </c>
      <c r="D1153" s="45" t="s">
        <v>3665</v>
      </c>
      <c r="E1153" s="45"/>
      <c r="F1153" s="45"/>
      <c r="G1153" s="45"/>
      <c r="H1153" s="46" t="s">
        <v>3666</v>
      </c>
      <c r="I1153" s="47"/>
      <c r="J1153" s="48"/>
      <c r="K1153" s="48"/>
      <c r="L1153" s="49" t="n">
        <v>14</v>
      </c>
      <c r="M1153" s="48" t="s">
        <v>31</v>
      </c>
      <c r="N1153" s="44" t="n">
        <v>7</v>
      </c>
      <c r="O1153" s="50" t="n">
        <v>89.66</v>
      </c>
      <c r="P1153" s="22"/>
      <c r="Q1153" s="48" t="n">
        <f aca="false">O1153*P1153</f>
        <v>0</v>
      </c>
      <c r="R1153" s="51" t="n">
        <f aca="false">0.159*P1153</f>
        <v>0</v>
      </c>
      <c r="S1153" s="52" t="n">
        <f aca="false">0.00025*P1153</f>
        <v>0</v>
      </c>
      <c r="T1153" s="53" t="s">
        <v>286</v>
      </c>
      <c r="U1153" s="54" t="s">
        <v>3667</v>
      </c>
      <c r="V1153" s="54" t="s">
        <v>108</v>
      </c>
      <c r="W1153" s="45" t="str">
        <f aca="false">HYPERLINK("https://kanzpp.ru/api/getInfo/image/f22a4470-9519-11f0-a284-00155d82e908")</f>
        <v>https://kanzpp.ru/api/getInfo/image/f22a4470-9519-11f0-a284-00155d82e908</v>
      </c>
      <c r="X1153" s="45"/>
      <c r="Y1153" s="55"/>
    </row>
    <row r="1154" customFormat="false" ht="21" hidden="false" customHeight="true" outlineLevel="5" collapsed="false">
      <c r="B1154" s="44" t="n">
        <v>838</v>
      </c>
      <c r="C1154" s="45" t="s">
        <v>3668</v>
      </c>
      <c r="D1154" s="45" t="s">
        <v>3669</v>
      </c>
      <c r="E1154" s="45"/>
      <c r="F1154" s="45"/>
      <c r="G1154" s="45"/>
      <c r="H1154" s="46" t="s">
        <v>3670</v>
      </c>
      <c r="I1154" s="47"/>
      <c r="J1154" s="48"/>
      <c r="K1154" s="48"/>
      <c r="L1154" s="49" t="n">
        <v>14</v>
      </c>
      <c r="M1154" s="48" t="s">
        <v>31</v>
      </c>
      <c r="N1154" s="44" t="n">
        <v>7</v>
      </c>
      <c r="O1154" s="50" t="n">
        <v>89.66</v>
      </c>
      <c r="P1154" s="22"/>
      <c r="Q1154" s="48" t="n">
        <f aca="false">O1154*P1154</f>
        <v>0</v>
      </c>
      <c r="R1154" s="57" t="n">
        <f aca="false">0.16*P1154</f>
        <v>0</v>
      </c>
      <c r="S1154" s="52" t="n">
        <f aca="false">0.00027*P1154</f>
        <v>0</v>
      </c>
      <c r="T1154" s="53" t="s">
        <v>286</v>
      </c>
      <c r="U1154" s="54" t="s">
        <v>3671</v>
      </c>
      <c r="V1154" s="54" t="s">
        <v>108</v>
      </c>
      <c r="W1154" s="45" t="str">
        <f aca="false">HYPERLINK("https://kanzpp.ru/api/getInfo/image/c8c6a6ad-9519-11f0-a284-00155d82e908")</f>
        <v>https://kanzpp.ru/api/getInfo/image/c8c6a6ad-9519-11f0-a284-00155d82e908</v>
      </c>
      <c r="X1154" s="45"/>
      <c r="Y1154" s="55"/>
    </row>
    <row r="1155" customFormat="false" ht="21" hidden="false" customHeight="true" outlineLevel="5" collapsed="false">
      <c r="B1155" s="44" t="n">
        <v>839</v>
      </c>
      <c r="C1155" s="45" t="s">
        <v>3672</v>
      </c>
      <c r="D1155" s="45" t="s">
        <v>3673</v>
      </c>
      <c r="E1155" s="45"/>
      <c r="F1155" s="45"/>
      <c r="G1155" s="45"/>
      <c r="H1155" s="46" t="s">
        <v>3674</v>
      </c>
      <c r="I1155" s="47"/>
      <c r="J1155" s="48"/>
      <c r="K1155" s="48"/>
      <c r="L1155" s="49" t="n">
        <v>14</v>
      </c>
      <c r="M1155" s="48" t="s">
        <v>31</v>
      </c>
      <c r="N1155" s="44" t="n">
        <v>7</v>
      </c>
      <c r="O1155" s="50" t="n">
        <v>89.66</v>
      </c>
      <c r="P1155" s="22"/>
      <c r="Q1155" s="48" t="n">
        <f aca="false">O1155*P1155</f>
        <v>0</v>
      </c>
      <c r="R1155" s="51" t="n">
        <f aca="false">0.168*P1155</f>
        <v>0</v>
      </c>
      <c r="S1155" s="52" t="n">
        <f aca="false">0.00028*P1155</f>
        <v>0</v>
      </c>
      <c r="T1155" s="53" t="s">
        <v>286</v>
      </c>
      <c r="U1155" s="54" t="s">
        <v>3675</v>
      </c>
      <c r="V1155" s="54" t="s">
        <v>108</v>
      </c>
      <c r="W1155" s="45" t="str">
        <f aca="false">HYPERLINK("https://kanzpp.ru/api/getInfo/image/1bbbd048-951a-11f0-a284-00155d82e908")</f>
        <v>https://kanzpp.ru/api/getInfo/image/1bbbd048-951a-11f0-a284-00155d82e908</v>
      </c>
      <c r="X1155" s="45"/>
      <c r="Y1155" s="55"/>
    </row>
    <row r="1156" customFormat="false" ht="21" hidden="false" customHeight="true" outlineLevel="5" collapsed="false">
      <c r="B1156" s="44" t="n">
        <v>840</v>
      </c>
      <c r="C1156" s="45" t="s">
        <v>3676</v>
      </c>
      <c r="D1156" s="45" t="s">
        <v>3677</v>
      </c>
      <c r="E1156" s="45"/>
      <c r="F1156" s="45"/>
      <c r="G1156" s="45"/>
      <c r="H1156" s="46" t="s">
        <v>3678</v>
      </c>
      <c r="I1156" s="47"/>
      <c r="J1156" s="48"/>
      <c r="K1156" s="48"/>
      <c r="L1156" s="49" t="n">
        <v>14</v>
      </c>
      <c r="M1156" s="48" t="s">
        <v>31</v>
      </c>
      <c r="N1156" s="44" t="n">
        <v>7</v>
      </c>
      <c r="O1156" s="50" t="n">
        <v>89.66</v>
      </c>
      <c r="P1156" s="22"/>
      <c r="Q1156" s="48" t="n">
        <f aca="false">O1156*P1156</f>
        <v>0</v>
      </c>
      <c r="R1156" s="51" t="n">
        <f aca="false">0.158*P1156</f>
        <v>0</v>
      </c>
      <c r="S1156" s="52" t="n">
        <f aca="false">0.00025*P1156</f>
        <v>0</v>
      </c>
      <c r="T1156" s="53" t="s">
        <v>286</v>
      </c>
      <c r="U1156" s="54" t="s">
        <v>3679</v>
      </c>
      <c r="V1156" s="54" t="s">
        <v>108</v>
      </c>
      <c r="W1156" s="45" t="str">
        <f aca="false">HYPERLINK("https://kanzpp.ru/api/getInfo/image/920d51e3-9519-11f0-a284-00155d82e908")</f>
        <v>https://kanzpp.ru/api/getInfo/image/920d51e3-9519-11f0-a284-00155d82e908</v>
      </c>
      <c r="X1156" s="45"/>
      <c r="Y1156" s="55"/>
    </row>
    <row r="1157" customFormat="false" ht="21" hidden="false" customHeight="true" outlineLevel="5" collapsed="false">
      <c r="B1157" s="15" t="n">
        <v>841</v>
      </c>
      <c r="C1157" s="16" t="s">
        <v>3680</v>
      </c>
      <c r="D1157" s="16" t="s">
        <v>3681</v>
      </c>
      <c r="E1157" s="16"/>
      <c r="F1157" s="16"/>
      <c r="G1157" s="16"/>
      <c r="H1157" s="17" t="s">
        <v>3682</v>
      </c>
      <c r="I1157" s="18"/>
      <c r="J1157" s="19"/>
      <c r="K1157" s="19"/>
      <c r="L1157" s="20" t="n">
        <v>14</v>
      </c>
      <c r="M1157" s="20" t="n">
        <v>298</v>
      </c>
      <c r="N1157" s="15" t="n">
        <v>7</v>
      </c>
      <c r="O1157" s="21" t="n">
        <v>89.66</v>
      </c>
      <c r="P1157" s="22"/>
      <c r="Q1157" s="19" t="n">
        <f aca="false">O1157*P1157</f>
        <v>0</v>
      </c>
      <c r="R1157" s="23" t="n">
        <f aca="false">0.169*P1157</f>
        <v>0</v>
      </c>
      <c r="S1157" s="24" t="n">
        <f aca="false">0.00068*P1157</f>
        <v>0</v>
      </c>
      <c r="T1157" s="25"/>
      <c r="U1157" s="26" t="s">
        <v>3683</v>
      </c>
      <c r="V1157" s="26" t="s">
        <v>108</v>
      </c>
      <c r="W1157" s="16" t="str">
        <f aca="false">HYPERLINK("https://kanzpp.ru/api/getInfo/image/135e0e36-9a1d-11ec-a211-ac1f6b442185")</f>
        <v>https://kanzpp.ru/api/getInfo/image/135e0e36-9a1d-11ec-a211-ac1f6b442185</v>
      </c>
      <c r="X1157" s="16"/>
    </row>
    <row r="1158" customFormat="false" ht="21" hidden="false" customHeight="true" outlineLevel="5" collapsed="false">
      <c r="B1158" s="44" t="n">
        <v>842</v>
      </c>
      <c r="C1158" s="45" t="s">
        <v>3684</v>
      </c>
      <c r="D1158" s="45" t="s">
        <v>3685</v>
      </c>
      <c r="E1158" s="45"/>
      <c r="F1158" s="45"/>
      <c r="G1158" s="45"/>
      <c r="H1158" s="46" t="s">
        <v>3686</v>
      </c>
      <c r="I1158" s="47"/>
      <c r="J1158" s="48"/>
      <c r="K1158" s="48"/>
      <c r="L1158" s="49" t="n">
        <v>14</v>
      </c>
      <c r="M1158" s="48" t="s">
        <v>31</v>
      </c>
      <c r="N1158" s="44" t="n">
        <v>7</v>
      </c>
      <c r="O1158" s="50" t="n">
        <v>89.66</v>
      </c>
      <c r="P1158" s="22"/>
      <c r="Q1158" s="48" t="n">
        <f aca="false">O1158*P1158</f>
        <v>0</v>
      </c>
      <c r="R1158" s="51" t="n">
        <f aca="false">0.161*P1158</f>
        <v>0</v>
      </c>
      <c r="S1158" s="52" t="n">
        <f aca="false">0.00027*P1158</f>
        <v>0</v>
      </c>
      <c r="T1158" s="53" t="s">
        <v>286</v>
      </c>
      <c r="U1158" s="54" t="s">
        <v>3687</v>
      </c>
      <c r="V1158" s="54" t="s">
        <v>108</v>
      </c>
      <c r="W1158" s="45" t="str">
        <f aca="false">HYPERLINK("https://kanzpp.ru/api/getInfo/image/abad8334-9518-11f0-a284-00155d82e908")</f>
        <v>https://kanzpp.ru/api/getInfo/image/abad8334-9518-11f0-a284-00155d82e908</v>
      </c>
      <c r="X1158" s="45"/>
      <c r="Y1158" s="55"/>
    </row>
    <row r="1159" customFormat="false" ht="21" hidden="false" customHeight="true" outlineLevel="5" collapsed="false">
      <c r="B1159" s="44" t="n">
        <v>843</v>
      </c>
      <c r="C1159" s="45" t="s">
        <v>3688</v>
      </c>
      <c r="D1159" s="45" t="s">
        <v>3689</v>
      </c>
      <c r="E1159" s="45"/>
      <c r="F1159" s="45"/>
      <c r="G1159" s="45"/>
      <c r="H1159" s="46" t="s">
        <v>3690</v>
      </c>
      <c r="I1159" s="47"/>
      <c r="J1159" s="48"/>
      <c r="K1159" s="48"/>
      <c r="L1159" s="49" t="n">
        <v>14</v>
      </c>
      <c r="M1159" s="48" t="s">
        <v>31</v>
      </c>
      <c r="N1159" s="44" t="n">
        <v>7</v>
      </c>
      <c r="O1159" s="50" t="n">
        <v>89.66</v>
      </c>
      <c r="P1159" s="22"/>
      <c r="Q1159" s="48" t="n">
        <f aca="false">O1159*P1159</f>
        <v>0</v>
      </c>
      <c r="R1159" s="51" t="n">
        <f aca="false">0.158*P1159</f>
        <v>0</v>
      </c>
      <c r="S1159" s="52" t="n">
        <f aca="false">0.00025*P1159</f>
        <v>0</v>
      </c>
      <c r="T1159" s="53" t="s">
        <v>286</v>
      </c>
      <c r="U1159" s="54" t="s">
        <v>3691</v>
      </c>
      <c r="V1159" s="54" t="s">
        <v>108</v>
      </c>
      <c r="W1159" s="45" t="str">
        <f aca="false">HYPERLINK("https://kanzpp.ru/api/getInfo/image/df2cf882-9518-11f0-a284-00155d82e908")</f>
        <v>https://kanzpp.ru/api/getInfo/image/df2cf882-9518-11f0-a284-00155d82e908</v>
      </c>
      <c r="X1159" s="45"/>
      <c r="Y1159" s="55"/>
    </row>
    <row r="1160" customFormat="false" ht="21" hidden="false" customHeight="true" outlineLevel="5" collapsed="false">
      <c r="B1160" s="44" t="n">
        <v>844</v>
      </c>
      <c r="C1160" s="45" t="s">
        <v>3692</v>
      </c>
      <c r="D1160" s="45" t="s">
        <v>3693</v>
      </c>
      <c r="E1160" s="45"/>
      <c r="F1160" s="45"/>
      <c r="G1160" s="45"/>
      <c r="H1160" s="46" t="s">
        <v>3694</v>
      </c>
      <c r="I1160" s="47"/>
      <c r="J1160" s="48"/>
      <c r="K1160" s="48"/>
      <c r="L1160" s="49" t="n">
        <v>14</v>
      </c>
      <c r="M1160" s="48" t="s">
        <v>31</v>
      </c>
      <c r="N1160" s="44" t="n">
        <v>7</v>
      </c>
      <c r="O1160" s="50" t="n">
        <v>89.66</v>
      </c>
      <c r="P1160" s="22"/>
      <c r="Q1160" s="48" t="n">
        <f aca="false">O1160*P1160</f>
        <v>0</v>
      </c>
      <c r="R1160" s="51" t="n">
        <f aca="false">0.159*P1160</f>
        <v>0</v>
      </c>
      <c r="S1160" s="52" t="n">
        <f aca="false">0.00025*P1160</f>
        <v>0</v>
      </c>
      <c r="T1160" s="53" t="s">
        <v>286</v>
      </c>
      <c r="U1160" s="54" t="s">
        <v>3695</v>
      </c>
      <c r="V1160" s="54" t="s">
        <v>108</v>
      </c>
      <c r="W1160" s="45" t="str">
        <f aca="false">HYPERLINK("https://kanzpp.ru/api/getInfo/image/407fd24a-951a-11f0-a284-00155d82e908")</f>
        <v>https://kanzpp.ru/api/getInfo/image/407fd24a-951a-11f0-a284-00155d82e908</v>
      </c>
      <c r="X1160" s="45"/>
      <c r="Y1160" s="55"/>
    </row>
    <row r="1161" customFormat="false" ht="22.95" hidden="false" customHeight="true" outlineLevel="3" collapsed="false">
      <c r="B1161" s="13" t="s">
        <v>3696</v>
      </c>
      <c r="C1161" s="13"/>
      <c r="D1161" s="13"/>
      <c r="E1161" s="13"/>
      <c r="F1161" s="13"/>
      <c r="G1161" s="13"/>
    </row>
    <row r="1162" customFormat="false" ht="22.95" hidden="false" customHeight="true" outlineLevel="4" collapsed="false">
      <c r="B1162" s="14" t="s">
        <v>3697</v>
      </c>
      <c r="C1162" s="14"/>
      <c r="D1162" s="14"/>
      <c r="E1162" s="14"/>
      <c r="F1162" s="14"/>
      <c r="G1162" s="14"/>
    </row>
    <row r="1163" customFormat="false" ht="21" hidden="false" customHeight="true" outlineLevel="5" collapsed="false">
      <c r="B1163" s="15" t="n">
        <v>845</v>
      </c>
      <c r="C1163" s="16" t="s">
        <v>3698</v>
      </c>
      <c r="D1163" s="16" t="s">
        <v>3699</v>
      </c>
      <c r="E1163" s="16"/>
      <c r="F1163" s="16"/>
      <c r="G1163" s="16"/>
      <c r="H1163" s="17" t="s">
        <v>3700</v>
      </c>
      <c r="I1163" s="18"/>
      <c r="J1163" s="19"/>
      <c r="K1163" s="19"/>
      <c r="L1163" s="20" t="n">
        <v>80</v>
      </c>
      <c r="M1163" s="20" t="n">
        <v>1</v>
      </c>
      <c r="N1163" s="15" t="n">
        <v>1</v>
      </c>
      <c r="O1163" s="21" t="n">
        <v>39.64</v>
      </c>
      <c r="P1163" s="22"/>
      <c r="Q1163" s="19" t="n">
        <f aca="false">O1163*P1163</f>
        <v>0</v>
      </c>
      <c r="R1163" s="23" t="n">
        <f aca="false">0.047*P1163</f>
        <v>0</v>
      </c>
      <c r="S1163" s="24" t="n">
        <f aca="false">0.00007*P1163</f>
        <v>0</v>
      </c>
      <c r="T1163" s="25"/>
      <c r="U1163" s="26" t="s">
        <v>3701</v>
      </c>
      <c r="V1163" s="26" t="s">
        <v>108</v>
      </c>
      <c r="W1163" s="16" t="str">
        <f aca="false">HYPERLINK("https://kanzpp.ru/api/getInfo/image/62aa311b-1f2f-11ef-a25f-00155d82e908")</f>
        <v>https://kanzpp.ru/api/getInfo/image/62aa311b-1f2f-11ef-a25f-00155d82e908</v>
      </c>
      <c r="X1163" s="16"/>
    </row>
    <row r="1164" customFormat="false" ht="22.95" hidden="false" customHeight="true" outlineLevel="4" collapsed="false">
      <c r="B1164" s="14" t="s">
        <v>3702</v>
      </c>
      <c r="C1164" s="14"/>
      <c r="D1164" s="14"/>
      <c r="E1164" s="14"/>
      <c r="F1164" s="14"/>
      <c r="G1164" s="14"/>
    </row>
    <row r="1165" customFormat="false" ht="21" hidden="false" customHeight="true" outlineLevel="5" collapsed="false">
      <c r="B1165" s="44" t="n">
        <v>846</v>
      </c>
      <c r="C1165" s="45" t="s">
        <v>3703</v>
      </c>
      <c r="D1165" s="45" t="s">
        <v>3704</v>
      </c>
      <c r="E1165" s="45"/>
      <c r="F1165" s="45"/>
      <c r="G1165" s="45"/>
      <c r="H1165" s="46" t="s">
        <v>3705</v>
      </c>
      <c r="I1165" s="47"/>
      <c r="J1165" s="48"/>
      <c r="K1165" s="48"/>
      <c r="L1165" s="49" t="n">
        <v>40</v>
      </c>
      <c r="M1165" s="49" t="n">
        <v>840</v>
      </c>
      <c r="N1165" s="44" t="n">
        <v>16</v>
      </c>
      <c r="O1165" s="50" t="n">
        <v>39.64</v>
      </c>
      <c r="P1165" s="22"/>
      <c r="Q1165" s="48" t="n">
        <f aca="false">O1165*P1165</f>
        <v>0</v>
      </c>
      <c r="R1165" s="51" t="n">
        <f aca="false">0.048*P1165</f>
        <v>0</v>
      </c>
      <c r="S1165" s="52" t="n">
        <f aca="false">0.00007*P1165</f>
        <v>0</v>
      </c>
      <c r="T1165" s="53" t="s">
        <v>286</v>
      </c>
      <c r="U1165" s="54" t="s">
        <v>3706</v>
      </c>
      <c r="V1165" s="54" t="s">
        <v>108</v>
      </c>
      <c r="W1165" s="45" t="str">
        <f aca="false">HYPERLINK("https://kanzpp.ru/api/getInfo/image/b7729271-4ff3-11f0-a27e-00155d82e908")</f>
        <v>https://kanzpp.ru/api/getInfo/image/b7729271-4ff3-11f0-a27e-00155d82e908</v>
      </c>
      <c r="X1165" s="45"/>
      <c r="Y1165" s="55"/>
    </row>
    <row r="1166" customFormat="false" ht="21" hidden="false" customHeight="true" outlineLevel="5" collapsed="false">
      <c r="B1166" s="44" t="n">
        <v>847</v>
      </c>
      <c r="C1166" s="45" t="s">
        <v>3707</v>
      </c>
      <c r="D1166" s="45" t="s">
        <v>3708</v>
      </c>
      <c r="E1166" s="45"/>
      <c r="F1166" s="45"/>
      <c r="G1166" s="45"/>
      <c r="H1166" s="46" t="s">
        <v>3709</v>
      </c>
      <c r="I1166" s="47"/>
      <c r="J1166" s="48"/>
      <c r="K1166" s="48"/>
      <c r="L1166" s="49" t="n">
        <v>40</v>
      </c>
      <c r="M1166" s="58" t="n">
        <v>1375</v>
      </c>
      <c r="N1166" s="44" t="n">
        <v>16</v>
      </c>
      <c r="O1166" s="50" t="n">
        <v>39.64</v>
      </c>
      <c r="P1166" s="22"/>
      <c r="Q1166" s="48" t="n">
        <f aca="false">O1166*P1166</f>
        <v>0</v>
      </c>
      <c r="R1166" s="51" t="n">
        <f aca="false">0.048*P1166</f>
        <v>0</v>
      </c>
      <c r="S1166" s="52" t="n">
        <f aca="false">0.00007*P1166</f>
        <v>0</v>
      </c>
      <c r="T1166" s="53" t="s">
        <v>286</v>
      </c>
      <c r="U1166" s="54" t="s">
        <v>3710</v>
      </c>
      <c r="V1166" s="54" t="s">
        <v>108</v>
      </c>
      <c r="W1166" s="45" t="str">
        <f aca="false">HYPERLINK("https://kanzpp.ru/api/getInfo/image/dda847ed-4ff2-11f0-a27e-00155d82e908")</f>
        <v>https://kanzpp.ru/api/getInfo/image/dda847ed-4ff2-11f0-a27e-00155d82e908</v>
      </c>
      <c r="X1166" s="45"/>
      <c r="Y1166" s="55"/>
    </row>
    <row r="1167" customFormat="false" ht="21" hidden="false" customHeight="true" outlineLevel="5" collapsed="false">
      <c r="B1167" s="44" t="n">
        <v>848</v>
      </c>
      <c r="C1167" s="45" t="s">
        <v>3711</v>
      </c>
      <c r="D1167" s="45" t="s">
        <v>3712</v>
      </c>
      <c r="E1167" s="45"/>
      <c r="F1167" s="45"/>
      <c r="G1167" s="45"/>
      <c r="H1167" s="46" t="s">
        <v>3713</v>
      </c>
      <c r="I1167" s="47"/>
      <c r="J1167" s="48"/>
      <c r="K1167" s="48"/>
      <c r="L1167" s="49" t="n">
        <v>40</v>
      </c>
      <c r="M1167" s="49" t="n">
        <v>560</v>
      </c>
      <c r="N1167" s="44" t="n">
        <v>16</v>
      </c>
      <c r="O1167" s="50" t="n">
        <v>39.64</v>
      </c>
      <c r="P1167" s="22"/>
      <c r="Q1167" s="48" t="n">
        <f aca="false">O1167*P1167</f>
        <v>0</v>
      </c>
      <c r="R1167" s="51" t="n">
        <f aca="false">0.048*P1167</f>
        <v>0</v>
      </c>
      <c r="S1167" s="52" t="n">
        <f aca="false">0.00004*P1167</f>
        <v>0</v>
      </c>
      <c r="T1167" s="53" t="s">
        <v>286</v>
      </c>
      <c r="U1167" s="54" t="s">
        <v>3714</v>
      </c>
      <c r="V1167" s="54" t="s">
        <v>108</v>
      </c>
      <c r="W1167" s="45" t="str">
        <f aca="false">HYPERLINK("https://kanzpp.ru/api/getInfo/image/a33660f1-4ff5-11f0-a27e-00155d82e908")</f>
        <v>https://kanzpp.ru/api/getInfo/image/a33660f1-4ff5-11f0-a27e-00155d82e908</v>
      </c>
      <c r="X1167" s="45"/>
      <c r="Y1167" s="55"/>
    </row>
    <row r="1168" customFormat="false" ht="21" hidden="false" customHeight="true" outlineLevel="5" collapsed="false">
      <c r="B1168" s="44" t="n">
        <v>849</v>
      </c>
      <c r="C1168" s="45" t="s">
        <v>3715</v>
      </c>
      <c r="D1168" s="45" t="s">
        <v>3716</v>
      </c>
      <c r="E1168" s="45"/>
      <c r="F1168" s="45"/>
      <c r="G1168" s="45"/>
      <c r="H1168" s="46" t="s">
        <v>3717</v>
      </c>
      <c r="I1168" s="47"/>
      <c r="J1168" s="48"/>
      <c r="K1168" s="48"/>
      <c r="L1168" s="49" t="n">
        <v>40</v>
      </c>
      <c r="M1168" s="49" t="n">
        <v>640</v>
      </c>
      <c r="N1168" s="44" t="n">
        <v>16</v>
      </c>
      <c r="O1168" s="50" t="n">
        <v>39.64</v>
      </c>
      <c r="P1168" s="22"/>
      <c r="Q1168" s="48" t="n">
        <f aca="false">O1168*P1168</f>
        <v>0</v>
      </c>
      <c r="R1168" s="57" t="n">
        <f aca="false">0.05*P1168</f>
        <v>0</v>
      </c>
      <c r="S1168" s="52" t="n">
        <f aca="false">0.00006*P1168</f>
        <v>0</v>
      </c>
      <c r="T1168" s="53" t="s">
        <v>286</v>
      </c>
      <c r="U1168" s="54" t="s">
        <v>3718</v>
      </c>
      <c r="V1168" s="54" t="s">
        <v>108</v>
      </c>
      <c r="W1168" s="45" t="str">
        <f aca="false">HYPERLINK("https://kanzpp.ru/api/getInfo/image/e1c49445-4ff5-11f0-a27e-00155d82e908")</f>
        <v>https://kanzpp.ru/api/getInfo/image/e1c49445-4ff5-11f0-a27e-00155d82e908</v>
      </c>
      <c r="X1168" s="45"/>
      <c r="Y1168" s="55"/>
    </row>
    <row r="1169" customFormat="false" ht="21" hidden="false" customHeight="true" outlineLevel="5" collapsed="false">
      <c r="B1169" s="44" t="n">
        <v>850</v>
      </c>
      <c r="C1169" s="45" t="s">
        <v>3719</v>
      </c>
      <c r="D1169" s="45" t="s">
        <v>3720</v>
      </c>
      <c r="E1169" s="45"/>
      <c r="F1169" s="45"/>
      <c r="G1169" s="45"/>
      <c r="H1169" s="46" t="s">
        <v>3721</v>
      </c>
      <c r="I1169" s="47"/>
      <c r="J1169" s="48"/>
      <c r="K1169" s="48"/>
      <c r="L1169" s="49" t="n">
        <v>40</v>
      </c>
      <c r="M1169" s="49" t="n">
        <v>564</v>
      </c>
      <c r="N1169" s="44" t="n">
        <v>16</v>
      </c>
      <c r="O1169" s="50" t="n">
        <v>39.64</v>
      </c>
      <c r="P1169" s="22"/>
      <c r="Q1169" s="48" t="n">
        <f aca="false">O1169*P1169</f>
        <v>0</v>
      </c>
      <c r="R1169" s="51" t="n">
        <f aca="false">0.038*P1169</f>
        <v>0</v>
      </c>
      <c r="S1169" s="52" t="n">
        <f aca="false">0.00004*P1169</f>
        <v>0</v>
      </c>
      <c r="T1169" s="53" t="s">
        <v>286</v>
      </c>
      <c r="U1169" s="54" t="s">
        <v>3722</v>
      </c>
      <c r="V1169" s="54" t="s">
        <v>108</v>
      </c>
      <c r="W1169" s="45" t="str">
        <f aca="false">HYPERLINK("https://kanzpp.ru/api/getInfo/image/c534bbc8-4ff4-11f0-a27e-00155d82e908")</f>
        <v>https://kanzpp.ru/api/getInfo/image/c534bbc8-4ff4-11f0-a27e-00155d82e908</v>
      </c>
      <c r="X1169" s="45"/>
      <c r="Y1169" s="55"/>
    </row>
    <row r="1170" customFormat="false" ht="21" hidden="false" customHeight="true" outlineLevel="5" collapsed="false">
      <c r="B1170" s="44" t="n">
        <v>851</v>
      </c>
      <c r="C1170" s="45" t="s">
        <v>3723</v>
      </c>
      <c r="D1170" s="45" t="s">
        <v>3724</v>
      </c>
      <c r="E1170" s="45"/>
      <c r="F1170" s="45"/>
      <c r="G1170" s="45"/>
      <c r="H1170" s="46" t="s">
        <v>3725</v>
      </c>
      <c r="I1170" s="47"/>
      <c r="J1170" s="48"/>
      <c r="K1170" s="48"/>
      <c r="L1170" s="49" t="n">
        <v>40</v>
      </c>
      <c r="M1170" s="58" t="n">
        <v>1012</v>
      </c>
      <c r="N1170" s="44" t="n">
        <v>16</v>
      </c>
      <c r="O1170" s="50" t="n">
        <v>39.64</v>
      </c>
      <c r="P1170" s="22"/>
      <c r="Q1170" s="48" t="n">
        <f aca="false">O1170*P1170</f>
        <v>0</v>
      </c>
      <c r="R1170" s="51" t="n">
        <f aca="false">0.038*P1170</f>
        <v>0</v>
      </c>
      <c r="S1170" s="52" t="n">
        <f aca="false">0.00004*P1170</f>
        <v>0</v>
      </c>
      <c r="T1170" s="53" t="s">
        <v>286</v>
      </c>
      <c r="U1170" s="54" t="s">
        <v>3726</v>
      </c>
      <c r="V1170" s="54" t="s">
        <v>108</v>
      </c>
      <c r="W1170" s="45" t="str">
        <f aca="false">HYPERLINK("https://kanzpp.ru/api/getInfo/image/1e350b3b-4ff3-11f0-a27e-00155d82e908")</f>
        <v>https://kanzpp.ru/api/getInfo/image/1e350b3b-4ff3-11f0-a27e-00155d82e908</v>
      </c>
      <c r="X1170" s="45"/>
      <c r="Y1170" s="55"/>
    </row>
    <row r="1171" customFormat="false" ht="21" hidden="false" customHeight="true" outlineLevel="5" collapsed="false">
      <c r="B1171" s="44" t="n">
        <v>852</v>
      </c>
      <c r="C1171" s="45" t="s">
        <v>3727</v>
      </c>
      <c r="D1171" s="45" t="s">
        <v>3728</v>
      </c>
      <c r="E1171" s="45"/>
      <c r="F1171" s="45"/>
      <c r="G1171" s="45"/>
      <c r="H1171" s="46" t="s">
        <v>3729</v>
      </c>
      <c r="I1171" s="47"/>
      <c r="J1171" s="48"/>
      <c r="K1171" s="48"/>
      <c r="L1171" s="49" t="n">
        <v>40</v>
      </c>
      <c r="M1171" s="49" t="n">
        <v>550</v>
      </c>
      <c r="N1171" s="44" t="n">
        <v>16</v>
      </c>
      <c r="O1171" s="50" t="n">
        <v>39.64</v>
      </c>
      <c r="P1171" s="22"/>
      <c r="Q1171" s="48" t="n">
        <f aca="false">O1171*P1171</f>
        <v>0</v>
      </c>
      <c r="R1171" s="57" t="n">
        <f aca="false">0.05*P1171</f>
        <v>0</v>
      </c>
      <c r="S1171" s="52" t="n">
        <f aca="false">0.00006*P1171</f>
        <v>0</v>
      </c>
      <c r="T1171" s="53" t="s">
        <v>286</v>
      </c>
      <c r="U1171" s="54" t="s">
        <v>3730</v>
      </c>
      <c r="V1171" s="54" t="s">
        <v>108</v>
      </c>
      <c r="W1171" s="45" t="str">
        <f aca="false">HYPERLINK("https://kanzpp.ru/api/getInfo/image/0e67be36-4ff5-11f0-a27e-00155d82e908")</f>
        <v>https://kanzpp.ru/api/getInfo/image/0e67be36-4ff5-11f0-a27e-00155d82e908</v>
      </c>
      <c r="X1171" s="45"/>
      <c r="Y1171" s="55"/>
    </row>
    <row r="1172" customFormat="false" ht="21" hidden="false" customHeight="true" outlineLevel="5" collapsed="false">
      <c r="B1172" s="44" t="n">
        <v>853</v>
      </c>
      <c r="C1172" s="45" t="s">
        <v>3731</v>
      </c>
      <c r="D1172" s="45" t="s">
        <v>3732</v>
      </c>
      <c r="E1172" s="45"/>
      <c r="F1172" s="45"/>
      <c r="G1172" s="45"/>
      <c r="H1172" s="46" t="s">
        <v>3733</v>
      </c>
      <c r="I1172" s="47"/>
      <c r="J1172" s="48"/>
      <c r="K1172" s="48"/>
      <c r="L1172" s="49" t="n">
        <v>40</v>
      </c>
      <c r="M1172" s="49" t="n">
        <v>30</v>
      </c>
      <c r="N1172" s="44" t="n">
        <v>16</v>
      </c>
      <c r="O1172" s="50" t="n">
        <v>39.64</v>
      </c>
      <c r="P1172" s="22"/>
      <c r="Q1172" s="48" t="n">
        <f aca="false">O1172*P1172</f>
        <v>0</v>
      </c>
      <c r="R1172" s="57" t="n">
        <f aca="false">0.05*P1172</f>
        <v>0</v>
      </c>
      <c r="S1172" s="52" t="n">
        <f aca="false">0.00006*P1172</f>
        <v>0</v>
      </c>
      <c r="T1172" s="53" t="s">
        <v>286</v>
      </c>
      <c r="U1172" s="54" t="s">
        <v>3734</v>
      </c>
      <c r="V1172" s="54" t="s">
        <v>108</v>
      </c>
      <c r="W1172" s="45" t="str">
        <f aca="false">HYPERLINK("https://kanzpp.ru/api/getInfo/image/64cdde9e-4ff6-11f0-a27e-00155d82e908")</f>
        <v>https://kanzpp.ru/api/getInfo/image/64cdde9e-4ff6-11f0-a27e-00155d82e908</v>
      </c>
      <c r="X1172" s="45"/>
      <c r="Y1172" s="55"/>
    </row>
    <row r="1173" customFormat="false" ht="21" hidden="false" customHeight="true" outlineLevel="5" collapsed="false">
      <c r="B1173" s="44" t="n">
        <v>854</v>
      </c>
      <c r="C1173" s="45" t="s">
        <v>3735</v>
      </c>
      <c r="D1173" s="45" t="s">
        <v>3736</v>
      </c>
      <c r="E1173" s="45"/>
      <c r="F1173" s="45"/>
      <c r="G1173" s="45"/>
      <c r="H1173" s="46" t="s">
        <v>3737</v>
      </c>
      <c r="I1173" s="47"/>
      <c r="J1173" s="48"/>
      <c r="K1173" s="48"/>
      <c r="L1173" s="49" t="n">
        <v>40</v>
      </c>
      <c r="M1173" s="49" t="n">
        <v>171</v>
      </c>
      <c r="N1173" s="44" t="n">
        <v>16</v>
      </c>
      <c r="O1173" s="50" t="n">
        <v>39.64</v>
      </c>
      <c r="P1173" s="22"/>
      <c r="Q1173" s="48" t="n">
        <f aca="false">O1173*P1173</f>
        <v>0</v>
      </c>
      <c r="R1173" s="57" t="n">
        <f aca="false">0.05*P1173</f>
        <v>0</v>
      </c>
      <c r="S1173" s="52" t="n">
        <f aca="false">0.00006*P1173</f>
        <v>0</v>
      </c>
      <c r="T1173" s="53" t="s">
        <v>286</v>
      </c>
      <c r="U1173" s="54" t="s">
        <v>3738</v>
      </c>
      <c r="V1173" s="54" t="s">
        <v>108</v>
      </c>
      <c r="W1173" s="45" t="str">
        <f aca="false">HYPERLINK("https://kanzpp.ru/api/getInfo/image/60c0858f-4ff3-11f0-a27e-00155d82e908")</f>
        <v>https://kanzpp.ru/api/getInfo/image/60c0858f-4ff3-11f0-a27e-00155d82e908</v>
      </c>
      <c r="X1173" s="45"/>
      <c r="Y1173" s="55"/>
    </row>
    <row r="1174" customFormat="false" ht="21" hidden="false" customHeight="true" outlineLevel="5" collapsed="false">
      <c r="B1174" s="44" t="n">
        <v>855</v>
      </c>
      <c r="C1174" s="45" t="s">
        <v>3739</v>
      </c>
      <c r="D1174" s="45" t="s">
        <v>3740</v>
      </c>
      <c r="E1174" s="45"/>
      <c r="F1174" s="45"/>
      <c r="G1174" s="45"/>
      <c r="H1174" s="46" t="s">
        <v>3741</v>
      </c>
      <c r="I1174" s="47"/>
      <c r="J1174" s="48"/>
      <c r="K1174" s="48"/>
      <c r="L1174" s="49" t="n">
        <v>40</v>
      </c>
      <c r="M1174" s="49" t="n">
        <v>804</v>
      </c>
      <c r="N1174" s="44" t="n">
        <v>16</v>
      </c>
      <c r="O1174" s="50" t="n">
        <v>39.64</v>
      </c>
      <c r="P1174" s="22"/>
      <c r="Q1174" s="48" t="n">
        <f aca="false">O1174*P1174</f>
        <v>0</v>
      </c>
      <c r="R1174" s="51" t="n">
        <f aca="false">0.038*P1174</f>
        <v>0</v>
      </c>
      <c r="S1174" s="52" t="n">
        <f aca="false">0.00004*P1174</f>
        <v>0</v>
      </c>
      <c r="T1174" s="53" t="s">
        <v>286</v>
      </c>
      <c r="U1174" s="54" t="s">
        <v>3742</v>
      </c>
      <c r="V1174" s="54" t="s">
        <v>108</v>
      </c>
      <c r="W1174" s="45" t="str">
        <f aca="false">HYPERLINK("https://kanzpp.ru/api/getInfo/image/82bcbcf0-4ff4-11f0-a27e-00155d82e908")</f>
        <v>https://kanzpp.ru/api/getInfo/image/82bcbcf0-4ff4-11f0-a27e-00155d82e908</v>
      </c>
      <c r="X1174" s="45"/>
      <c r="Y1174" s="55"/>
    </row>
    <row r="1175" customFormat="false" ht="21" hidden="false" customHeight="true" outlineLevel="5" collapsed="false">
      <c r="B1175" s="44" t="n">
        <v>856</v>
      </c>
      <c r="C1175" s="45" t="s">
        <v>3743</v>
      </c>
      <c r="D1175" s="45" t="s">
        <v>3744</v>
      </c>
      <c r="E1175" s="45"/>
      <c r="F1175" s="45"/>
      <c r="G1175" s="45"/>
      <c r="H1175" s="46" t="s">
        <v>3745</v>
      </c>
      <c r="I1175" s="47"/>
      <c r="J1175" s="48"/>
      <c r="K1175" s="48"/>
      <c r="L1175" s="49" t="n">
        <v>40</v>
      </c>
      <c r="M1175" s="58" t="n">
        <v>1176</v>
      </c>
      <c r="N1175" s="44" t="n">
        <v>16</v>
      </c>
      <c r="O1175" s="50" t="n">
        <v>39.64</v>
      </c>
      <c r="P1175" s="22"/>
      <c r="Q1175" s="48" t="n">
        <f aca="false">O1175*P1175</f>
        <v>0</v>
      </c>
      <c r="R1175" s="51" t="n">
        <f aca="false">0.038*P1175</f>
        <v>0</v>
      </c>
      <c r="S1175" s="52" t="n">
        <f aca="false">0.00004*P1175</f>
        <v>0</v>
      </c>
      <c r="T1175" s="53" t="s">
        <v>286</v>
      </c>
      <c r="U1175" s="54" t="s">
        <v>3746</v>
      </c>
      <c r="V1175" s="54" t="s">
        <v>108</v>
      </c>
      <c r="W1175" s="45" t="str">
        <f aca="false">HYPERLINK("https://kanzpp.ru/api/getInfo/image/1e331b9f-4ff6-11f0-a27e-00155d82e908")</f>
        <v>https://kanzpp.ru/api/getInfo/image/1e331b9f-4ff6-11f0-a27e-00155d82e908</v>
      </c>
      <c r="X1175" s="45"/>
      <c r="Y1175" s="55"/>
    </row>
    <row r="1176" customFormat="false" ht="21" hidden="false" customHeight="true" outlineLevel="5" collapsed="false">
      <c r="B1176" s="44" t="n">
        <v>857</v>
      </c>
      <c r="C1176" s="45" t="s">
        <v>3747</v>
      </c>
      <c r="D1176" s="45" t="s">
        <v>3748</v>
      </c>
      <c r="E1176" s="45"/>
      <c r="F1176" s="45"/>
      <c r="G1176" s="45"/>
      <c r="H1176" s="46" t="s">
        <v>3749</v>
      </c>
      <c r="I1176" s="47"/>
      <c r="J1176" s="48"/>
      <c r="K1176" s="48"/>
      <c r="L1176" s="49" t="n">
        <v>40</v>
      </c>
      <c r="M1176" s="49" t="n">
        <v>932</v>
      </c>
      <c r="N1176" s="44" t="n">
        <v>16</v>
      </c>
      <c r="O1176" s="50" t="n">
        <v>39.64</v>
      </c>
      <c r="P1176" s="22"/>
      <c r="Q1176" s="48" t="n">
        <f aca="false">O1176*P1176</f>
        <v>0</v>
      </c>
      <c r="R1176" s="51" t="n">
        <f aca="false">0.038*P1176</f>
        <v>0</v>
      </c>
      <c r="S1176" s="52" t="n">
        <f aca="false">0.00004*P1176</f>
        <v>0</v>
      </c>
      <c r="T1176" s="53" t="s">
        <v>286</v>
      </c>
      <c r="U1176" s="54" t="s">
        <v>3750</v>
      </c>
      <c r="V1176" s="54" t="s">
        <v>108</v>
      </c>
      <c r="W1176" s="45" t="str">
        <f aca="false">HYPERLINK("https://kanzpp.ru/api/getInfo/image/786a5f30-4ff1-11f0-a27e-00155d82e908")</f>
        <v>https://kanzpp.ru/api/getInfo/image/786a5f30-4ff1-11f0-a27e-00155d82e908</v>
      </c>
      <c r="X1176" s="45"/>
      <c r="Y1176" s="55"/>
    </row>
    <row r="1177" customFormat="false" ht="21" hidden="false" customHeight="true" outlineLevel="5" collapsed="false">
      <c r="B1177" s="44" t="n">
        <v>858</v>
      </c>
      <c r="C1177" s="45" t="s">
        <v>3751</v>
      </c>
      <c r="D1177" s="45" t="s">
        <v>3752</v>
      </c>
      <c r="E1177" s="45"/>
      <c r="F1177" s="45"/>
      <c r="G1177" s="45"/>
      <c r="H1177" s="46" t="s">
        <v>3753</v>
      </c>
      <c r="I1177" s="47"/>
      <c r="J1177" s="48"/>
      <c r="K1177" s="48"/>
      <c r="L1177" s="49" t="n">
        <v>40</v>
      </c>
      <c r="M1177" s="58" t="n">
        <v>1084</v>
      </c>
      <c r="N1177" s="44" t="n">
        <v>16</v>
      </c>
      <c r="O1177" s="50" t="n">
        <v>39.64</v>
      </c>
      <c r="P1177" s="22"/>
      <c r="Q1177" s="48" t="n">
        <f aca="false">O1177*P1177</f>
        <v>0</v>
      </c>
      <c r="R1177" s="51" t="n">
        <f aca="false">0.038*P1177</f>
        <v>0</v>
      </c>
      <c r="S1177" s="52" t="n">
        <f aca="false">0.00004*P1177</f>
        <v>0</v>
      </c>
      <c r="T1177" s="53" t="s">
        <v>286</v>
      </c>
      <c r="U1177" s="54" t="s">
        <v>3754</v>
      </c>
      <c r="V1177" s="54" t="s">
        <v>108</v>
      </c>
      <c r="W1177" s="45" t="str">
        <f aca="false">HYPERLINK("https://kanzpp.ru/api/getInfo/image/a7a1a5d6-4ff6-11f0-a27e-00155d82e908")</f>
        <v>https://kanzpp.ru/api/getInfo/image/a7a1a5d6-4ff6-11f0-a27e-00155d82e908</v>
      </c>
      <c r="X1177" s="45"/>
      <c r="Y1177" s="55"/>
    </row>
    <row r="1178" customFormat="false" ht="21" hidden="false" customHeight="true" outlineLevel="5" collapsed="false">
      <c r="B1178" s="44" t="n">
        <v>859</v>
      </c>
      <c r="C1178" s="45" t="s">
        <v>3755</v>
      </c>
      <c r="D1178" s="45" t="s">
        <v>3756</v>
      </c>
      <c r="E1178" s="45"/>
      <c r="F1178" s="45"/>
      <c r="G1178" s="45"/>
      <c r="H1178" s="46" t="s">
        <v>3757</v>
      </c>
      <c r="I1178" s="47"/>
      <c r="J1178" s="48"/>
      <c r="K1178" s="48"/>
      <c r="L1178" s="49" t="n">
        <v>40</v>
      </c>
      <c r="M1178" s="49" t="n">
        <v>419</v>
      </c>
      <c r="N1178" s="44" t="n">
        <v>16</v>
      </c>
      <c r="O1178" s="50" t="n">
        <v>39.64</v>
      </c>
      <c r="P1178" s="22"/>
      <c r="Q1178" s="48" t="n">
        <f aca="false">O1178*P1178</f>
        <v>0</v>
      </c>
      <c r="R1178" s="51" t="n">
        <f aca="false">0.038*P1178</f>
        <v>0</v>
      </c>
      <c r="S1178" s="52" t="n">
        <f aca="false">0.00004*P1178</f>
        <v>0</v>
      </c>
      <c r="T1178" s="53" t="s">
        <v>286</v>
      </c>
      <c r="U1178" s="54" t="s">
        <v>3758</v>
      </c>
      <c r="V1178" s="54" t="s">
        <v>108</v>
      </c>
      <c r="W1178" s="45" t="str">
        <f aca="false">HYPERLINK("https://kanzpp.ru/api/getInfo/image/3a8e1b5b-4ff4-11f0-a27e-00155d82e908")</f>
        <v>https://kanzpp.ru/api/getInfo/image/3a8e1b5b-4ff4-11f0-a27e-00155d82e908</v>
      </c>
      <c r="X1178" s="45"/>
      <c r="Y1178" s="55"/>
    </row>
    <row r="1179" customFormat="false" ht="22.95" hidden="false" customHeight="true" outlineLevel="4" collapsed="false">
      <c r="B1179" s="14" t="s">
        <v>3759</v>
      </c>
      <c r="C1179" s="14"/>
      <c r="D1179" s="14"/>
      <c r="E1179" s="14"/>
      <c r="F1179" s="14"/>
      <c r="G1179" s="14"/>
    </row>
    <row r="1180" customFormat="false" ht="21" hidden="false" customHeight="true" outlineLevel="5" collapsed="false">
      <c r="B1180" s="44" t="n">
        <v>860</v>
      </c>
      <c r="C1180" s="45" t="s">
        <v>3760</v>
      </c>
      <c r="D1180" s="45" t="s">
        <v>3761</v>
      </c>
      <c r="E1180" s="45"/>
      <c r="F1180" s="45"/>
      <c r="G1180" s="45"/>
      <c r="H1180" s="46" t="s">
        <v>3762</v>
      </c>
      <c r="I1180" s="47"/>
      <c r="J1180" s="48"/>
      <c r="K1180" s="48"/>
      <c r="L1180" s="49" t="n">
        <v>40</v>
      </c>
      <c r="M1180" s="49" t="n">
        <v>438</v>
      </c>
      <c r="N1180" s="44" t="n">
        <v>15</v>
      </c>
      <c r="O1180" s="50" t="n">
        <v>42.34</v>
      </c>
      <c r="P1180" s="22"/>
      <c r="Q1180" s="48" t="n">
        <f aca="false">O1180*P1180</f>
        <v>0</v>
      </c>
      <c r="R1180" s="51" t="n">
        <f aca="false">0.048*P1180</f>
        <v>0</v>
      </c>
      <c r="S1180" s="52" t="n">
        <f aca="false">0.00007*P1180</f>
        <v>0</v>
      </c>
      <c r="T1180" s="53" t="s">
        <v>286</v>
      </c>
      <c r="U1180" s="54" t="s">
        <v>3763</v>
      </c>
      <c r="V1180" s="54" t="s">
        <v>108</v>
      </c>
      <c r="W1180" s="45" t="str">
        <f aca="false">HYPERLINK("https://kanzpp.ru/api/getInfo/image/6c910807-4ffd-11f0-a27e-00155d82e908")</f>
        <v>https://kanzpp.ru/api/getInfo/image/6c910807-4ffd-11f0-a27e-00155d82e908</v>
      </c>
      <c r="X1180" s="45"/>
      <c r="Y1180" s="55"/>
    </row>
    <row r="1181" customFormat="false" ht="21" hidden="false" customHeight="true" outlineLevel="5" collapsed="false">
      <c r="B1181" s="44" t="n">
        <v>861</v>
      </c>
      <c r="C1181" s="45" t="s">
        <v>3764</v>
      </c>
      <c r="D1181" s="45" t="s">
        <v>3765</v>
      </c>
      <c r="E1181" s="45"/>
      <c r="F1181" s="45"/>
      <c r="G1181" s="45"/>
      <c r="H1181" s="46" t="s">
        <v>3766</v>
      </c>
      <c r="I1181" s="47"/>
      <c r="J1181" s="48"/>
      <c r="K1181" s="48"/>
      <c r="L1181" s="49" t="n">
        <v>40</v>
      </c>
      <c r="M1181" s="58" t="n">
        <v>1179</v>
      </c>
      <c r="N1181" s="44" t="n">
        <v>15</v>
      </c>
      <c r="O1181" s="50" t="n">
        <v>42.34</v>
      </c>
      <c r="P1181" s="22"/>
      <c r="Q1181" s="48" t="n">
        <f aca="false">O1181*P1181</f>
        <v>0</v>
      </c>
      <c r="R1181" s="51" t="n">
        <f aca="false">0.048*P1181</f>
        <v>0</v>
      </c>
      <c r="S1181" s="52" t="n">
        <f aca="false">0.00006*P1181</f>
        <v>0</v>
      </c>
      <c r="T1181" s="53" t="s">
        <v>286</v>
      </c>
      <c r="U1181" s="54" t="s">
        <v>3767</v>
      </c>
      <c r="V1181" s="54" t="s">
        <v>108</v>
      </c>
      <c r="W1181" s="45" t="str">
        <f aca="false">HYPERLINK("https://kanzpp.ru/api/getInfo/image/e63a462f-4ffd-11f0-a27e-00155d82e908")</f>
        <v>https://kanzpp.ru/api/getInfo/image/e63a462f-4ffd-11f0-a27e-00155d82e908</v>
      </c>
      <c r="X1181" s="45"/>
      <c r="Y1181" s="55"/>
    </row>
    <row r="1182" customFormat="false" ht="21" hidden="false" customHeight="true" outlineLevel="5" collapsed="false">
      <c r="B1182" s="44" t="n">
        <v>862</v>
      </c>
      <c r="C1182" s="45" t="s">
        <v>3768</v>
      </c>
      <c r="D1182" s="45" t="s">
        <v>3769</v>
      </c>
      <c r="E1182" s="45"/>
      <c r="F1182" s="45"/>
      <c r="G1182" s="45"/>
      <c r="H1182" s="46" t="s">
        <v>3770</v>
      </c>
      <c r="I1182" s="47"/>
      <c r="J1182" s="48"/>
      <c r="K1182" s="48"/>
      <c r="L1182" s="49" t="n">
        <v>40</v>
      </c>
      <c r="M1182" s="58" t="n">
        <v>1415</v>
      </c>
      <c r="N1182" s="44" t="n">
        <v>15</v>
      </c>
      <c r="O1182" s="50" t="n">
        <v>42.34</v>
      </c>
      <c r="P1182" s="22"/>
      <c r="Q1182" s="48" t="n">
        <f aca="false">O1182*P1182</f>
        <v>0</v>
      </c>
      <c r="R1182" s="51" t="n">
        <f aca="false">0.048*P1182</f>
        <v>0</v>
      </c>
      <c r="S1182" s="52" t="n">
        <f aca="false">0.00006*P1182</f>
        <v>0</v>
      </c>
      <c r="T1182" s="53" t="s">
        <v>286</v>
      </c>
      <c r="U1182" s="54" t="s">
        <v>3771</v>
      </c>
      <c r="V1182" s="54" t="s">
        <v>108</v>
      </c>
      <c r="W1182" s="45" t="str">
        <f aca="false">HYPERLINK("https://kanzpp.ru/api/getInfo/image/7219333c-4ffc-11f0-a27e-00155d82e908")</f>
        <v>https://kanzpp.ru/api/getInfo/image/7219333c-4ffc-11f0-a27e-00155d82e908</v>
      </c>
      <c r="X1182" s="45"/>
      <c r="Y1182" s="55"/>
    </row>
    <row r="1183" customFormat="false" ht="21" hidden="false" customHeight="true" outlineLevel="5" collapsed="false">
      <c r="B1183" s="15" t="n">
        <v>863</v>
      </c>
      <c r="C1183" s="16" t="s">
        <v>3772</v>
      </c>
      <c r="D1183" s="16" t="s">
        <v>3773</v>
      </c>
      <c r="E1183" s="16"/>
      <c r="F1183" s="16"/>
      <c r="G1183" s="16"/>
      <c r="H1183" s="17" t="s">
        <v>3774</v>
      </c>
      <c r="I1183" s="18"/>
      <c r="J1183" s="19"/>
      <c r="K1183" s="19"/>
      <c r="L1183" s="20" t="n">
        <v>80</v>
      </c>
      <c r="M1183" s="20" t="n">
        <v>3</v>
      </c>
      <c r="N1183" s="15" t="n">
        <v>3</v>
      </c>
      <c r="O1183" s="21" t="n">
        <v>42.34</v>
      </c>
      <c r="P1183" s="22"/>
      <c r="Q1183" s="19" t="n">
        <f aca="false">O1183*P1183</f>
        <v>0</v>
      </c>
      <c r="R1183" s="23" t="n">
        <f aca="false">0.047*P1183</f>
        <v>0</v>
      </c>
      <c r="S1183" s="24" t="n">
        <f aca="false">0.00007*P1183</f>
        <v>0</v>
      </c>
      <c r="T1183" s="25"/>
      <c r="U1183" s="26" t="s">
        <v>3775</v>
      </c>
      <c r="V1183" s="26" t="s">
        <v>108</v>
      </c>
      <c r="W1183" s="16" t="str">
        <f aca="false">HYPERLINK("https://kanzpp.ru/api/getInfo/image/75df8304-1f1c-11ef-a25f-00155d82e908")</f>
        <v>https://kanzpp.ru/api/getInfo/image/75df8304-1f1c-11ef-a25f-00155d82e908</v>
      </c>
      <c r="X1183" s="16"/>
    </row>
    <row r="1184" customFormat="false" ht="21" hidden="false" customHeight="true" outlineLevel="5" collapsed="false">
      <c r="B1184" s="44" t="n">
        <v>864</v>
      </c>
      <c r="C1184" s="45" t="s">
        <v>3776</v>
      </c>
      <c r="D1184" s="45" t="s">
        <v>3777</v>
      </c>
      <c r="E1184" s="45"/>
      <c r="F1184" s="45"/>
      <c r="G1184" s="45"/>
      <c r="H1184" s="46" t="s">
        <v>3778</v>
      </c>
      <c r="I1184" s="47"/>
      <c r="J1184" s="48"/>
      <c r="K1184" s="48"/>
      <c r="L1184" s="49" t="n">
        <v>40</v>
      </c>
      <c r="M1184" s="49" t="n">
        <v>430</v>
      </c>
      <c r="N1184" s="44" t="n">
        <v>15</v>
      </c>
      <c r="O1184" s="50" t="n">
        <v>42.34</v>
      </c>
      <c r="P1184" s="22"/>
      <c r="Q1184" s="48" t="n">
        <f aca="false">O1184*P1184</f>
        <v>0</v>
      </c>
      <c r="R1184" s="51" t="n">
        <f aca="false">0.048*P1184</f>
        <v>0</v>
      </c>
      <c r="S1184" s="52" t="n">
        <f aca="false">0.00006*P1184</f>
        <v>0</v>
      </c>
      <c r="T1184" s="53" t="s">
        <v>286</v>
      </c>
      <c r="U1184" s="54" t="s">
        <v>3779</v>
      </c>
      <c r="V1184" s="54" t="s">
        <v>108</v>
      </c>
      <c r="W1184" s="45" t="str">
        <f aca="false">HYPERLINK("https://kanzpp.ru/api/getInfo/image/4cf3f00f-4ffe-11f0-a27e-00155d82e908")</f>
        <v>https://kanzpp.ru/api/getInfo/image/4cf3f00f-4ffe-11f0-a27e-00155d82e908</v>
      </c>
      <c r="X1184" s="45"/>
      <c r="Y1184" s="55"/>
    </row>
    <row r="1185" customFormat="false" ht="21" hidden="false" customHeight="true" outlineLevel="5" collapsed="false">
      <c r="B1185" s="15" t="n">
        <v>865</v>
      </c>
      <c r="C1185" s="16" t="s">
        <v>3780</v>
      </c>
      <c r="D1185" s="16" t="s">
        <v>3781</v>
      </c>
      <c r="E1185" s="16"/>
      <c r="F1185" s="16"/>
      <c r="G1185" s="16"/>
      <c r="H1185" s="17" t="s">
        <v>3782</v>
      </c>
      <c r="I1185" s="18"/>
      <c r="J1185" s="19"/>
      <c r="K1185" s="19"/>
      <c r="L1185" s="20" t="n">
        <v>40</v>
      </c>
      <c r="M1185" s="29" t="n">
        <v>1109</v>
      </c>
      <c r="N1185" s="15" t="n">
        <v>15</v>
      </c>
      <c r="O1185" s="21" t="n">
        <v>42.34</v>
      </c>
      <c r="P1185" s="22"/>
      <c r="Q1185" s="19" t="n">
        <f aca="false">O1185*P1185</f>
        <v>0</v>
      </c>
      <c r="R1185" s="23" t="n">
        <f aca="false">0.047*P1185</f>
        <v>0</v>
      </c>
      <c r="S1185" s="24" t="n">
        <f aca="false">0.00007*P1185</f>
        <v>0</v>
      </c>
      <c r="T1185" s="25"/>
      <c r="U1185" s="26" t="s">
        <v>3783</v>
      </c>
      <c r="V1185" s="26" t="s">
        <v>108</v>
      </c>
      <c r="W1185" s="16" t="str">
        <f aca="false">HYPERLINK("https://kanzpp.ru/api/getInfo/image/42088096-1f1e-11ef-a25f-00155d82e908")</f>
        <v>https://kanzpp.ru/api/getInfo/image/42088096-1f1e-11ef-a25f-00155d82e908</v>
      </c>
      <c r="X1185" s="16"/>
    </row>
    <row r="1186" customFormat="false" ht="21" hidden="false" customHeight="true" outlineLevel="5" collapsed="false">
      <c r="B1186" s="44" t="n">
        <v>866</v>
      </c>
      <c r="C1186" s="45" t="s">
        <v>3784</v>
      </c>
      <c r="D1186" s="45" t="s">
        <v>3785</v>
      </c>
      <c r="E1186" s="45"/>
      <c r="F1186" s="45"/>
      <c r="G1186" s="45"/>
      <c r="H1186" s="46" t="s">
        <v>3786</v>
      </c>
      <c r="I1186" s="47"/>
      <c r="J1186" s="48"/>
      <c r="K1186" s="48"/>
      <c r="L1186" s="49" t="n">
        <v>40</v>
      </c>
      <c r="M1186" s="49" t="n">
        <v>371</v>
      </c>
      <c r="N1186" s="44" t="n">
        <v>15</v>
      </c>
      <c r="O1186" s="50" t="n">
        <v>42.34</v>
      </c>
      <c r="P1186" s="22"/>
      <c r="Q1186" s="48" t="n">
        <f aca="false">O1186*P1186</f>
        <v>0</v>
      </c>
      <c r="R1186" s="57" t="n">
        <f aca="false">0.48*P1186</f>
        <v>0</v>
      </c>
      <c r="S1186" s="52" t="n">
        <f aca="false">0.00007*P1186</f>
        <v>0</v>
      </c>
      <c r="T1186" s="53" t="s">
        <v>286</v>
      </c>
      <c r="U1186" s="54" t="s">
        <v>3787</v>
      </c>
      <c r="V1186" s="54" t="s">
        <v>108</v>
      </c>
      <c r="W1186" s="45" t="str">
        <f aca="false">HYPERLINK("https://kanzpp.ru/api/getInfo/image/38a158d0-4fff-11f0-a27e-00155d82e908")</f>
        <v>https://kanzpp.ru/api/getInfo/image/38a158d0-4fff-11f0-a27e-00155d82e908</v>
      </c>
      <c r="X1186" s="45"/>
      <c r="Y1186" s="55"/>
    </row>
    <row r="1187" customFormat="false" ht="21" hidden="false" customHeight="true" outlineLevel="5" collapsed="false">
      <c r="B1187" s="44" t="n">
        <v>867</v>
      </c>
      <c r="C1187" s="45" t="s">
        <v>3788</v>
      </c>
      <c r="D1187" s="45" t="s">
        <v>3789</v>
      </c>
      <c r="E1187" s="45"/>
      <c r="F1187" s="45"/>
      <c r="G1187" s="45"/>
      <c r="H1187" s="46" t="s">
        <v>3790</v>
      </c>
      <c r="I1187" s="47"/>
      <c r="J1187" s="48"/>
      <c r="K1187" s="48"/>
      <c r="L1187" s="49" t="n">
        <v>40</v>
      </c>
      <c r="M1187" s="49" t="n">
        <v>305</v>
      </c>
      <c r="N1187" s="44" t="n">
        <v>15</v>
      </c>
      <c r="O1187" s="50" t="n">
        <v>42.34</v>
      </c>
      <c r="P1187" s="22"/>
      <c r="Q1187" s="48" t="n">
        <f aca="false">O1187*P1187</f>
        <v>0</v>
      </c>
      <c r="R1187" s="51" t="n">
        <f aca="false">0.048*P1187</f>
        <v>0</v>
      </c>
      <c r="S1187" s="52" t="n">
        <f aca="false">0.00007*P1187</f>
        <v>0</v>
      </c>
      <c r="T1187" s="53" t="s">
        <v>286</v>
      </c>
      <c r="U1187" s="54" t="s">
        <v>3791</v>
      </c>
      <c r="V1187" s="54" t="s">
        <v>108</v>
      </c>
      <c r="W1187" s="45" t="str">
        <f aca="false">HYPERLINK("https://kanzpp.ru/api/getInfo/image/16723a9a-4ffd-11f0-a27e-00155d82e908")</f>
        <v>https://kanzpp.ru/api/getInfo/image/16723a9a-4ffd-11f0-a27e-00155d82e908</v>
      </c>
      <c r="X1187" s="45"/>
      <c r="Y1187" s="55"/>
    </row>
    <row r="1188" customFormat="false" ht="21" hidden="false" customHeight="true" outlineLevel="5" collapsed="false">
      <c r="B1188" s="15" t="n">
        <v>868</v>
      </c>
      <c r="C1188" s="16" t="s">
        <v>3792</v>
      </c>
      <c r="D1188" s="16" t="s">
        <v>3793</v>
      </c>
      <c r="E1188" s="16"/>
      <c r="F1188" s="16"/>
      <c r="G1188" s="16"/>
      <c r="H1188" s="17" t="s">
        <v>3794</v>
      </c>
      <c r="I1188" s="18"/>
      <c r="J1188" s="19"/>
      <c r="K1188" s="19"/>
      <c r="L1188" s="20" t="n">
        <v>40</v>
      </c>
      <c r="M1188" s="20" t="n">
        <v>942</v>
      </c>
      <c r="N1188" s="15" t="n">
        <v>15</v>
      </c>
      <c r="O1188" s="21" t="n">
        <v>42.34</v>
      </c>
      <c r="P1188" s="22"/>
      <c r="Q1188" s="19" t="n">
        <f aca="false">O1188*P1188</f>
        <v>0</v>
      </c>
      <c r="R1188" s="23" t="n">
        <f aca="false">0.047*P1188</f>
        <v>0</v>
      </c>
      <c r="S1188" s="24" t="n">
        <f aca="false">0.00007*P1188</f>
        <v>0</v>
      </c>
      <c r="T1188" s="25"/>
      <c r="U1188" s="26" t="s">
        <v>3795</v>
      </c>
      <c r="V1188" s="26" t="s">
        <v>108</v>
      </c>
      <c r="W1188" s="16" t="str">
        <f aca="false">HYPERLINK("https://kanzpp.ru/api/getInfo/image/637e0797-1f1d-11ef-a25f-00155d82e908")</f>
        <v>https://kanzpp.ru/api/getInfo/image/637e0797-1f1d-11ef-a25f-00155d82e908</v>
      </c>
      <c r="X1188" s="16"/>
    </row>
    <row r="1189" customFormat="false" ht="21" hidden="false" customHeight="true" outlineLevel="5" collapsed="false">
      <c r="B1189" s="15" t="n">
        <v>869</v>
      </c>
      <c r="C1189" s="16" t="s">
        <v>3796</v>
      </c>
      <c r="D1189" s="16" t="s">
        <v>3797</v>
      </c>
      <c r="E1189" s="16"/>
      <c r="F1189" s="16"/>
      <c r="G1189" s="16"/>
      <c r="H1189" s="17" t="s">
        <v>3798</v>
      </c>
      <c r="I1189" s="18"/>
      <c r="J1189" s="19"/>
      <c r="K1189" s="19"/>
      <c r="L1189" s="20" t="n">
        <v>40</v>
      </c>
      <c r="M1189" s="20" t="n">
        <v>815</v>
      </c>
      <c r="N1189" s="15" t="n">
        <v>15</v>
      </c>
      <c r="O1189" s="21" t="n">
        <v>42.34</v>
      </c>
      <c r="P1189" s="22"/>
      <c r="Q1189" s="19" t="n">
        <f aca="false">O1189*P1189</f>
        <v>0</v>
      </c>
      <c r="R1189" s="23" t="n">
        <f aca="false">0.047*P1189</f>
        <v>0</v>
      </c>
      <c r="S1189" s="24" t="n">
        <f aca="false">0.00007*P1189</f>
        <v>0</v>
      </c>
      <c r="T1189" s="25"/>
      <c r="U1189" s="26" t="s">
        <v>3799</v>
      </c>
      <c r="V1189" s="26" t="s">
        <v>108</v>
      </c>
      <c r="W1189" s="16" t="str">
        <f aca="false">HYPERLINK("https://kanzpp.ru/api/getInfo/image/a90b3b19-1f1d-11ef-a25f-00155d82e908")</f>
        <v>https://kanzpp.ru/api/getInfo/image/a90b3b19-1f1d-11ef-a25f-00155d82e908</v>
      </c>
      <c r="X1189" s="16"/>
    </row>
    <row r="1190" customFormat="false" ht="21" hidden="false" customHeight="true" outlineLevel="5" collapsed="false">
      <c r="B1190" s="44" t="n">
        <v>870</v>
      </c>
      <c r="C1190" s="45" t="s">
        <v>3800</v>
      </c>
      <c r="D1190" s="45" t="s">
        <v>3801</v>
      </c>
      <c r="E1190" s="45"/>
      <c r="F1190" s="45"/>
      <c r="G1190" s="45"/>
      <c r="H1190" s="46" t="s">
        <v>3802</v>
      </c>
      <c r="I1190" s="47"/>
      <c r="J1190" s="48"/>
      <c r="K1190" s="48"/>
      <c r="L1190" s="49" t="n">
        <v>40</v>
      </c>
      <c r="M1190" s="49" t="n">
        <v>945</v>
      </c>
      <c r="N1190" s="44" t="n">
        <v>15</v>
      </c>
      <c r="O1190" s="50" t="n">
        <v>42.34</v>
      </c>
      <c r="P1190" s="22"/>
      <c r="Q1190" s="48" t="n">
        <f aca="false">O1190*P1190</f>
        <v>0</v>
      </c>
      <c r="R1190" s="51" t="n">
        <f aca="false">0.048*P1190</f>
        <v>0</v>
      </c>
      <c r="S1190" s="52" t="n">
        <f aca="false">0.00006*P1190</f>
        <v>0</v>
      </c>
      <c r="T1190" s="53" t="s">
        <v>286</v>
      </c>
      <c r="U1190" s="54" t="s">
        <v>3803</v>
      </c>
      <c r="V1190" s="54" t="s">
        <v>108</v>
      </c>
      <c r="W1190" s="45" t="str">
        <f aca="false">HYPERLINK("https://kanzpp.ru/api/getInfo/image/eb070b37-4ffe-11f0-a27e-00155d82e908")</f>
        <v>https://kanzpp.ru/api/getInfo/image/eb070b37-4ffe-11f0-a27e-00155d82e908</v>
      </c>
      <c r="X1190" s="45"/>
      <c r="Y1190" s="55"/>
    </row>
    <row r="1191" customFormat="false" ht="21" hidden="false" customHeight="true" outlineLevel="5" collapsed="false">
      <c r="B1191" s="15" t="n">
        <v>871</v>
      </c>
      <c r="C1191" s="16" t="s">
        <v>3804</v>
      </c>
      <c r="D1191" s="16" t="s">
        <v>3805</v>
      </c>
      <c r="E1191" s="16"/>
      <c r="F1191" s="16"/>
      <c r="G1191" s="16"/>
      <c r="H1191" s="17" t="s">
        <v>3806</v>
      </c>
      <c r="I1191" s="18"/>
      <c r="J1191" s="19"/>
      <c r="K1191" s="19"/>
      <c r="L1191" s="20" t="n">
        <v>40</v>
      </c>
      <c r="M1191" s="29" t="n">
        <v>1215</v>
      </c>
      <c r="N1191" s="15" t="n">
        <v>15</v>
      </c>
      <c r="O1191" s="21" t="n">
        <v>42.34</v>
      </c>
      <c r="P1191" s="22"/>
      <c r="Q1191" s="19" t="n">
        <f aca="false">O1191*P1191</f>
        <v>0</v>
      </c>
      <c r="R1191" s="23" t="n">
        <f aca="false">0.047*P1191</f>
        <v>0</v>
      </c>
      <c r="S1191" s="24" t="n">
        <f aca="false">0.00007*P1191</f>
        <v>0</v>
      </c>
      <c r="T1191" s="25"/>
      <c r="U1191" s="26" t="s">
        <v>3807</v>
      </c>
      <c r="V1191" s="26" t="s">
        <v>108</v>
      </c>
      <c r="W1191" s="16" t="str">
        <f aca="false">HYPERLINK("https://kanzpp.ru/api/getInfo/image/1c309317-1f1d-11ef-a25f-00155d82e908")</f>
        <v>https://kanzpp.ru/api/getInfo/image/1c309317-1f1d-11ef-a25f-00155d82e908</v>
      </c>
      <c r="X1191" s="16"/>
    </row>
    <row r="1192" customFormat="false" ht="21" hidden="false" customHeight="true" outlineLevel="5" collapsed="false">
      <c r="B1192" s="44" t="n">
        <v>872</v>
      </c>
      <c r="C1192" s="45" t="s">
        <v>3808</v>
      </c>
      <c r="D1192" s="45" t="s">
        <v>3809</v>
      </c>
      <c r="E1192" s="45"/>
      <c r="F1192" s="45"/>
      <c r="G1192" s="45"/>
      <c r="H1192" s="46" t="s">
        <v>3810</v>
      </c>
      <c r="I1192" s="47"/>
      <c r="J1192" s="48"/>
      <c r="K1192" s="48"/>
      <c r="L1192" s="49" t="n">
        <v>40</v>
      </c>
      <c r="M1192" s="49" t="n">
        <v>682</v>
      </c>
      <c r="N1192" s="44" t="n">
        <v>15</v>
      </c>
      <c r="O1192" s="50" t="n">
        <v>42.34</v>
      </c>
      <c r="P1192" s="22"/>
      <c r="Q1192" s="48" t="n">
        <f aca="false">O1192*P1192</f>
        <v>0</v>
      </c>
      <c r="R1192" s="57" t="n">
        <f aca="false">0.05*P1192</f>
        <v>0</v>
      </c>
      <c r="S1192" s="52" t="n">
        <f aca="false">0.00006*P1192</f>
        <v>0</v>
      </c>
      <c r="T1192" s="53" t="s">
        <v>286</v>
      </c>
      <c r="U1192" s="54" t="s">
        <v>3811</v>
      </c>
      <c r="V1192" s="54" t="s">
        <v>108</v>
      </c>
      <c r="W1192" s="45" t="str">
        <f aca="false">HYPERLINK("https://kanzpp.ru/api/getInfo/image/8748f810-4fff-11f0-a27e-00155d82e908")</f>
        <v>https://kanzpp.ru/api/getInfo/image/8748f810-4fff-11f0-a27e-00155d82e908</v>
      </c>
      <c r="X1192" s="45"/>
      <c r="Y1192" s="55"/>
    </row>
    <row r="1193" customFormat="false" ht="21" hidden="false" customHeight="true" outlineLevel="5" collapsed="false">
      <c r="B1193" s="15" t="n">
        <v>873</v>
      </c>
      <c r="C1193" s="16" t="s">
        <v>3812</v>
      </c>
      <c r="D1193" s="16" t="s">
        <v>3813</v>
      </c>
      <c r="E1193" s="16"/>
      <c r="F1193" s="16"/>
      <c r="G1193" s="16"/>
      <c r="H1193" s="17" t="s">
        <v>3814</v>
      </c>
      <c r="I1193" s="18"/>
      <c r="J1193" s="19"/>
      <c r="K1193" s="19"/>
      <c r="L1193" s="20" t="n">
        <v>40</v>
      </c>
      <c r="M1193" s="29" t="n">
        <v>1535</v>
      </c>
      <c r="N1193" s="15" t="n">
        <v>15</v>
      </c>
      <c r="O1193" s="21" t="n">
        <v>42.34</v>
      </c>
      <c r="P1193" s="22"/>
      <c r="Q1193" s="19" t="n">
        <f aca="false">O1193*P1193</f>
        <v>0</v>
      </c>
      <c r="R1193" s="23" t="n">
        <f aca="false">0.047*P1193</f>
        <v>0</v>
      </c>
      <c r="S1193" s="24" t="n">
        <f aca="false">0.00007*P1193</f>
        <v>0</v>
      </c>
      <c r="T1193" s="25"/>
      <c r="U1193" s="26" t="s">
        <v>3815</v>
      </c>
      <c r="V1193" s="26" t="s">
        <v>108</v>
      </c>
      <c r="W1193" s="16" t="str">
        <f aca="false">HYPERLINK("https://kanzpp.ru/api/getInfo/image/98bb93a6-1f1c-11ef-a25f-00155d82e908")</f>
        <v>https://kanzpp.ru/api/getInfo/image/98bb93a6-1f1c-11ef-a25f-00155d82e908</v>
      </c>
      <c r="X1193" s="16"/>
    </row>
    <row r="1194" customFormat="false" ht="21" hidden="false" customHeight="true" outlineLevel="5" collapsed="false">
      <c r="B1194" s="44" t="n">
        <v>874</v>
      </c>
      <c r="C1194" s="45" t="s">
        <v>3816</v>
      </c>
      <c r="D1194" s="45" t="s">
        <v>3817</v>
      </c>
      <c r="E1194" s="45"/>
      <c r="F1194" s="45"/>
      <c r="G1194" s="45"/>
      <c r="H1194" s="46" t="s">
        <v>3818</v>
      </c>
      <c r="I1194" s="47"/>
      <c r="J1194" s="48"/>
      <c r="K1194" s="48"/>
      <c r="L1194" s="49" t="n">
        <v>40</v>
      </c>
      <c r="M1194" s="58" t="n">
        <v>1475</v>
      </c>
      <c r="N1194" s="44" t="n">
        <v>15</v>
      </c>
      <c r="O1194" s="50" t="n">
        <v>42.34</v>
      </c>
      <c r="P1194" s="22"/>
      <c r="Q1194" s="48" t="n">
        <f aca="false">O1194*P1194</f>
        <v>0</v>
      </c>
      <c r="R1194" s="51" t="n">
        <f aca="false">0.046*P1194</f>
        <v>0</v>
      </c>
      <c r="S1194" s="52" t="n">
        <f aca="false">0.00008*P1194</f>
        <v>0</v>
      </c>
      <c r="T1194" s="53" t="s">
        <v>286</v>
      </c>
      <c r="U1194" s="54" t="s">
        <v>3819</v>
      </c>
      <c r="V1194" s="54" t="s">
        <v>108</v>
      </c>
      <c r="W1194" s="45" t="str">
        <f aca="false">HYPERLINK("https://kanzpp.ru/api/getInfo/image/ac85d0d3-4ffe-11f0-a27e-00155d82e908")</f>
        <v>https://kanzpp.ru/api/getInfo/image/ac85d0d3-4ffe-11f0-a27e-00155d82e908</v>
      </c>
      <c r="X1194" s="45"/>
      <c r="Y1194" s="55"/>
    </row>
    <row r="1195" customFormat="false" ht="21" hidden="false" customHeight="true" outlineLevel="5" collapsed="false">
      <c r="B1195" s="44" t="n">
        <v>875</v>
      </c>
      <c r="C1195" s="45" t="s">
        <v>3820</v>
      </c>
      <c r="D1195" s="45" t="s">
        <v>3821</v>
      </c>
      <c r="E1195" s="45"/>
      <c r="F1195" s="45"/>
      <c r="G1195" s="45"/>
      <c r="H1195" s="46" t="s">
        <v>3822</v>
      </c>
      <c r="I1195" s="47"/>
      <c r="J1195" s="48"/>
      <c r="K1195" s="48"/>
      <c r="L1195" s="49" t="n">
        <v>40</v>
      </c>
      <c r="M1195" s="49" t="n">
        <v>325</v>
      </c>
      <c r="N1195" s="44" t="n">
        <v>15</v>
      </c>
      <c r="O1195" s="50" t="n">
        <v>42.34</v>
      </c>
      <c r="P1195" s="22"/>
      <c r="Q1195" s="48" t="n">
        <f aca="false">O1195*P1195</f>
        <v>0</v>
      </c>
      <c r="R1195" s="51" t="n">
        <f aca="false">0.048*P1195</f>
        <v>0</v>
      </c>
      <c r="S1195" s="52" t="n">
        <f aca="false">0.00006*P1195</f>
        <v>0</v>
      </c>
      <c r="T1195" s="53" t="s">
        <v>286</v>
      </c>
      <c r="U1195" s="54" t="s">
        <v>3823</v>
      </c>
      <c r="V1195" s="54" t="s">
        <v>108</v>
      </c>
      <c r="W1195" s="45" t="str">
        <f aca="false">HYPERLINK("https://kanzpp.ru/api/getInfo/image/dd7f45ea-4fff-11f0-a27e-00155d82e908")</f>
        <v>https://kanzpp.ru/api/getInfo/image/dd7f45ea-4fff-11f0-a27e-00155d82e908</v>
      </c>
      <c r="X1195" s="45"/>
      <c r="Y1195" s="55"/>
    </row>
    <row r="1196" customFormat="false" ht="22.95" hidden="false" customHeight="true" outlineLevel="2" collapsed="false">
      <c r="B1196" s="12" t="s">
        <v>3824</v>
      </c>
      <c r="C1196" s="12"/>
      <c r="D1196" s="12"/>
      <c r="E1196" s="12"/>
      <c r="F1196" s="12"/>
      <c r="G1196" s="12"/>
    </row>
    <row r="1197" customFormat="false" ht="22.95" hidden="false" customHeight="true" outlineLevel="3" collapsed="false">
      <c r="B1197" s="13" t="s">
        <v>3825</v>
      </c>
      <c r="C1197" s="13"/>
      <c r="D1197" s="13"/>
      <c r="E1197" s="13"/>
      <c r="F1197" s="13"/>
      <c r="G1197" s="13"/>
    </row>
    <row r="1198" customFormat="false" ht="22.95" hidden="false" customHeight="true" outlineLevel="4" collapsed="false">
      <c r="B1198" s="14" t="s">
        <v>3826</v>
      </c>
      <c r="C1198" s="14"/>
      <c r="D1198" s="14"/>
      <c r="E1198" s="14"/>
      <c r="F1198" s="14"/>
      <c r="G1198" s="14"/>
    </row>
    <row r="1199" customFormat="false" ht="21" hidden="false" customHeight="true" outlineLevel="5" collapsed="false">
      <c r="B1199" s="15" t="n">
        <v>876</v>
      </c>
      <c r="C1199" s="16" t="s">
        <v>3827</v>
      </c>
      <c r="D1199" s="16" t="s">
        <v>3828</v>
      </c>
      <c r="E1199" s="16"/>
      <c r="F1199" s="16"/>
      <c r="G1199" s="16"/>
      <c r="H1199" s="17" t="s">
        <v>3829</v>
      </c>
      <c r="I1199" s="18"/>
      <c r="J1199" s="19"/>
      <c r="K1199" s="19"/>
      <c r="L1199" s="20" t="n">
        <v>10</v>
      </c>
      <c r="M1199" s="19" t="s">
        <v>31</v>
      </c>
      <c r="N1199" s="15" t="n">
        <v>4</v>
      </c>
      <c r="O1199" s="21" t="n">
        <v>162.02</v>
      </c>
      <c r="P1199" s="22"/>
      <c r="Q1199" s="19" t="n">
        <f aca="false">O1199*P1199</f>
        <v>0</v>
      </c>
      <c r="R1199" s="23" t="n">
        <f aca="false">0.422*P1199</f>
        <v>0</v>
      </c>
      <c r="S1199" s="24" t="n">
        <f aca="false">0.00058*P1199</f>
        <v>0</v>
      </c>
      <c r="T1199" s="25"/>
      <c r="U1199" s="26" t="s">
        <v>3830</v>
      </c>
      <c r="V1199" s="26" t="s">
        <v>108</v>
      </c>
      <c r="W1199" s="16" t="str">
        <f aca="false">HYPERLINK("https://kanzpp.ru/api/getInfo/image/e8a35c67-1f28-11ef-a25f-00155d82e908")</f>
        <v>https://kanzpp.ru/api/getInfo/image/e8a35c67-1f28-11ef-a25f-00155d82e908</v>
      </c>
      <c r="X1199" s="16"/>
    </row>
    <row r="1200" customFormat="false" ht="21" hidden="false" customHeight="true" outlineLevel="5" collapsed="false">
      <c r="B1200" s="15" t="n">
        <v>877</v>
      </c>
      <c r="C1200" s="16" t="s">
        <v>3831</v>
      </c>
      <c r="D1200" s="16" t="s">
        <v>3832</v>
      </c>
      <c r="E1200" s="16"/>
      <c r="F1200" s="16"/>
      <c r="G1200" s="16"/>
      <c r="H1200" s="17" t="s">
        <v>3833</v>
      </c>
      <c r="I1200" s="18"/>
      <c r="J1200" s="19"/>
      <c r="K1200" s="19"/>
      <c r="L1200" s="20" t="n">
        <v>10</v>
      </c>
      <c r="M1200" s="19" t="s">
        <v>31</v>
      </c>
      <c r="N1200" s="15" t="n">
        <v>4</v>
      </c>
      <c r="O1200" s="21" t="n">
        <v>162.02</v>
      </c>
      <c r="P1200" s="22"/>
      <c r="Q1200" s="19" t="n">
        <f aca="false">O1200*P1200</f>
        <v>0</v>
      </c>
      <c r="R1200" s="23" t="n">
        <f aca="false">0.421*P1200</f>
        <v>0</v>
      </c>
      <c r="S1200" s="24" t="n">
        <f aca="false">0.00051*P1200</f>
        <v>0</v>
      </c>
      <c r="T1200" s="25"/>
      <c r="U1200" s="26" t="s">
        <v>3834</v>
      </c>
      <c r="V1200" s="26" t="s">
        <v>108</v>
      </c>
      <c r="W1200" s="16" t="str">
        <f aca="false">HYPERLINK("https://kanzpp.ru/api/getInfo/image/b2d41816-d44d-11ed-a231-00155d82e902")</f>
        <v>https://kanzpp.ru/api/getInfo/image/b2d41816-d44d-11ed-a231-00155d82e902</v>
      </c>
      <c r="X1200" s="16"/>
    </row>
    <row r="1201" customFormat="false" ht="21" hidden="false" customHeight="true" outlineLevel="5" collapsed="false">
      <c r="B1201" s="15" t="n">
        <v>878</v>
      </c>
      <c r="C1201" s="16" t="s">
        <v>3835</v>
      </c>
      <c r="D1201" s="16" t="s">
        <v>3836</v>
      </c>
      <c r="E1201" s="16"/>
      <c r="F1201" s="16"/>
      <c r="G1201" s="16"/>
      <c r="H1201" s="17" t="s">
        <v>3837</v>
      </c>
      <c r="I1201" s="18"/>
      <c r="J1201" s="19"/>
      <c r="K1201" s="19"/>
      <c r="L1201" s="20" t="n">
        <v>10</v>
      </c>
      <c r="M1201" s="19" t="s">
        <v>31</v>
      </c>
      <c r="N1201" s="15" t="n">
        <v>4</v>
      </c>
      <c r="O1201" s="21" t="n">
        <v>162.02</v>
      </c>
      <c r="P1201" s="22"/>
      <c r="Q1201" s="19" t="n">
        <f aca="false">O1201*P1201</f>
        <v>0</v>
      </c>
      <c r="R1201" s="27" t="n">
        <f aca="false">0.44*P1201</f>
        <v>0</v>
      </c>
      <c r="S1201" s="24" t="n">
        <f aca="false">0.00095*P1201</f>
        <v>0</v>
      </c>
      <c r="T1201" s="25"/>
      <c r="U1201" s="26" t="s">
        <v>3838</v>
      </c>
      <c r="V1201" s="26" t="s">
        <v>108</v>
      </c>
      <c r="W1201" s="16" t="str">
        <f aca="false">HYPERLINK("https://kanzpp.ru/api/getInfo/image/7933cdfb-a462-11ec-a211-ac1f6b442185")</f>
        <v>https://kanzpp.ru/api/getInfo/image/7933cdfb-a462-11ec-a211-ac1f6b442185</v>
      </c>
      <c r="X1201" s="16"/>
    </row>
    <row r="1202" customFormat="false" ht="21" hidden="false" customHeight="true" outlineLevel="5" collapsed="false">
      <c r="B1202" s="15" t="n">
        <v>879</v>
      </c>
      <c r="C1202" s="16" t="s">
        <v>3839</v>
      </c>
      <c r="D1202" s="16" t="s">
        <v>3840</v>
      </c>
      <c r="E1202" s="16"/>
      <c r="F1202" s="16"/>
      <c r="G1202" s="16"/>
      <c r="H1202" s="17" t="s">
        <v>3841</v>
      </c>
      <c r="I1202" s="18"/>
      <c r="J1202" s="19"/>
      <c r="K1202" s="19"/>
      <c r="L1202" s="20" t="n">
        <v>10</v>
      </c>
      <c r="M1202" s="19" t="s">
        <v>31</v>
      </c>
      <c r="N1202" s="15" t="n">
        <v>4</v>
      </c>
      <c r="O1202" s="21" t="n">
        <v>162.02</v>
      </c>
      <c r="P1202" s="22"/>
      <c r="Q1202" s="19" t="n">
        <f aca="false">O1202*P1202</f>
        <v>0</v>
      </c>
      <c r="R1202" s="23" t="n">
        <f aca="false">0.422*P1202</f>
        <v>0</v>
      </c>
      <c r="S1202" s="24" t="n">
        <f aca="false">0.00058*P1202</f>
        <v>0</v>
      </c>
      <c r="T1202" s="25"/>
      <c r="U1202" s="26" t="s">
        <v>3842</v>
      </c>
      <c r="V1202" s="26" t="s">
        <v>108</v>
      </c>
      <c r="W1202" s="16" t="str">
        <f aca="false">HYPERLINK("https://kanzpp.ru/api/getInfo/image/13169e8e-1f29-11ef-a25f-00155d82e908")</f>
        <v>https://kanzpp.ru/api/getInfo/image/13169e8e-1f29-11ef-a25f-00155d82e908</v>
      </c>
      <c r="X1202" s="16"/>
    </row>
    <row r="1203" customFormat="false" ht="22.95" hidden="false" customHeight="true" outlineLevel="4" collapsed="false">
      <c r="B1203" s="14" t="s">
        <v>3843</v>
      </c>
      <c r="C1203" s="14"/>
      <c r="D1203" s="14"/>
      <c r="E1203" s="14"/>
      <c r="F1203" s="14"/>
      <c r="G1203" s="14"/>
    </row>
    <row r="1204" customFormat="false" ht="21" hidden="false" customHeight="true" outlineLevel="5" collapsed="false">
      <c r="B1204" s="44" t="n">
        <v>880</v>
      </c>
      <c r="C1204" s="45" t="s">
        <v>3844</v>
      </c>
      <c r="D1204" s="45" t="s">
        <v>3845</v>
      </c>
      <c r="E1204" s="45"/>
      <c r="F1204" s="45"/>
      <c r="G1204" s="45"/>
      <c r="H1204" s="46" t="s">
        <v>3846</v>
      </c>
      <c r="I1204" s="47"/>
      <c r="J1204" s="48"/>
      <c r="K1204" s="48"/>
      <c r="L1204" s="49" t="n">
        <v>10</v>
      </c>
      <c r="M1204" s="48" t="s">
        <v>31</v>
      </c>
      <c r="N1204" s="44" t="n">
        <v>3</v>
      </c>
      <c r="O1204" s="50" t="n">
        <v>201.25</v>
      </c>
      <c r="P1204" s="22"/>
      <c r="Q1204" s="48" t="n">
        <f aca="false">O1204*P1204</f>
        <v>0</v>
      </c>
      <c r="R1204" s="51" t="n">
        <f aca="false">0.501*P1204</f>
        <v>0</v>
      </c>
      <c r="S1204" s="52" t="n">
        <f aca="false">0.00058*P1204</f>
        <v>0</v>
      </c>
      <c r="T1204" s="53" t="s">
        <v>286</v>
      </c>
      <c r="U1204" s="54" t="s">
        <v>3847</v>
      </c>
      <c r="V1204" s="54" t="s">
        <v>108</v>
      </c>
      <c r="W1204" s="45" t="str">
        <f aca="false">HYPERLINK("https://kanzpp.ru/api/getInfo/image/851e2e02-1612-11f0-a279-00155d82e908")</f>
        <v>https://kanzpp.ru/api/getInfo/image/851e2e02-1612-11f0-a279-00155d82e908</v>
      </c>
      <c r="X1204" s="45"/>
      <c r="Y1204" s="55"/>
    </row>
    <row r="1205" customFormat="false" ht="21" hidden="false" customHeight="true" outlineLevel="5" collapsed="false">
      <c r="B1205" s="44" t="n">
        <v>881</v>
      </c>
      <c r="C1205" s="45" t="s">
        <v>3848</v>
      </c>
      <c r="D1205" s="45" t="s">
        <v>3849</v>
      </c>
      <c r="E1205" s="45"/>
      <c r="F1205" s="45"/>
      <c r="G1205" s="45"/>
      <c r="H1205" s="46" t="s">
        <v>3850</v>
      </c>
      <c r="I1205" s="47"/>
      <c r="J1205" s="48"/>
      <c r="K1205" s="48"/>
      <c r="L1205" s="49" t="n">
        <v>10</v>
      </c>
      <c r="M1205" s="48" t="s">
        <v>31</v>
      </c>
      <c r="N1205" s="44" t="n">
        <v>3</v>
      </c>
      <c r="O1205" s="50" t="n">
        <v>201.25</v>
      </c>
      <c r="P1205" s="22"/>
      <c r="Q1205" s="48" t="n">
        <f aca="false">O1205*P1205</f>
        <v>0</v>
      </c>
      <c r="R1205" s="51" t="n">
        <f aca="false">0.511*P1205</f>
        <v>0</v>
      </c>
      <c r="S1205" s="52" t="n">
        <f aca="false">0.00065*P1205</f>
        <v>0</v>
      </c>
      <c r="T1205" s="53" t="s">
        <v>286</v>
      </c>
      <c r="U1205" s="54" t="s">
        <v>3851</v>
      </c>
      <c r="V1205" s="54" t="s">
        <v>108</v>
      </c>
      <c r="W1205" s="45" t="str">
        <f aca="false">HYPERLINK("https://kanzpp.ru/api/getInfo/image/6059a4a5-1612-11f0-a279-00155d82e908")</f>
        <v>https://kanzpp.ru/api/getInfo/image/6059a4a5-1612-11f0-a279-00155d82e908</v>
      </c>
      <c r="X1205" s="45"/>
      <c r="Y1205" s="55"/>
    </row>
    <row r="1206" customFormat="false" ht="21" hidden="false" customHeight="true" outlineLevel="5" collapsed="false">
      <c r="B1206" s="15" t="n">
        <v>882</v>
      </c>
      <c r="C1206" s="16" t="s">
        <v>3852</v>
      </c>
      <c r="D1206" s="16" t="s">
        <v>3853</v>
      </c>
      <c r="E1206" s="16"/>
      <c r="F1206" s="16"/>
      <c r="G1206" s="16"/>
      <c r="H1206" s="17" t="s">
        <v>3854</v>
      </c>
      <c r="I1206" s="18"/>
      <c r="J1206" s="19"/>
      <c r="K1206" s="19"/>
      <c r="L1206" s="20" t="n">
        <v>10</v>
      </c>
      <c r="M1206" s="19" t="s">
        <v>31</v>
      </c>
      <c r="N1206" s="15" t="n">
        <v>3</v>
      </c>
      <c r="O1206" s="21" t="n">
        <v>201.25</v>
      </c>
      <c r="P1206" s="22"/>
      <c r="Q1206" s="19" t="n">
        <f aca="false">O1206*P1206</f>
        <v>0</v>
      </c>
      <c r="R1206" s="23" t="n">
        <f aca="false">0.486*P1206</f>
        <v>0</v>
      </c>
      <c r="S1206" s="24" t="n">
        <f aca="false">0.00063*P1206</f>
        <v>0</v>
      </c>
      <c r="T1206" s="25"/>
      <c r="U1206" s="26" t="s">
        <v>3855</v>
      </c>
      <c r="V1206" s="26" t="s">
        <v>108</v>
      </c>
      <c r="W1206" s="16" t="str">
        <f aca="false">HYPERLINK("https://kanzpp.ru/api/getInfo/image/47a3c28e-a463-11ec-a211-ac1f6b442185")</f>
        <v>https://kanzpp.ru/api/getInfo/image/47a3c28e-a463-11ec-a211-ac1f6b442185</v>
      </c>
      <c r="X1206" s="16"/>
    </row>
    <row r="1207" customFormat="false" ht="21" hidden="false" customHeight="true" outlineLevel="5" collapsed="false">
      <c r="B1207" s="15" t="n">
        <v>883</v>
      </c>
      <c r="C1207" s="16" t="s">
        <v>3856</v>
      </c>
      <c r="D1207" s="16" t="s">
        <v>3857</v>
      </c>
      <c r="E1207" s="16"/>
      <c r="F1207" s="16"/>
      <c r="G1207" s="16"/>
      <c r="H1207" s="17" t="s">
        <v>3858</v>
      </c>
      <c r="I1207" s="18"/>
      <c r="J1207" s="19"/>
      <c r="K1207" s="19"/>
      <c r="L1207" s="20" t="n">
        <v>10</v>
      </c>
      <c r="M1207" s="20" t="n">
        <v>469</v>
      </c>
      <c r="N1207" s="15" t="n">
        <v>3</v>
      </c>
      <c r="O1207" s="21" t="n">
        <v>201.25</v>
      </c>
      <c r="P1207" s="22"/>
      <c r="Q1207" s="19" t="n">
        <f aca="false">O1207*P1207</f>
        <v>0</v>
      </c>
      <c r="R1207" s="23" t="n">
        <f aca="false">0.488*P1207</f>
        <v>0</v>
      </c>
      <c r="S1207" s="24" t="n">
        <f aca="false">0.00059*P1207</f>
        <v>0</v>
      </c>
      <c r="T1207" s="25"/>
      <c r="U1207" s="26" t="s">
        <v>3859</v>
      </c>
      <c r="V1207" s="26" t="s">
        <v>108</v>
      </c>
      <c r="W1207" s="16" t="str">
        <f aca="false">HYPERLINK("https://kanzpp.ru/api/getInfo/image/da5cca6d-05fb-11ee-a23b-00155d82e902")</f>
        <v>https://kanzpp.ru/api/getInfo/image/da5cca6d-05fb-11ee-a23b-00155d82e902</v>
      </c>
      <c r="X1207" s="16"/>
    </row>
    <row r="1208" customFormat="false" ht="22.95" hidden="false" customHeight="true" outlineLevel="4" collapsed="false">
      <c r="B1208" s="14" t="s">
        <v>3860</v>
      </c>
      <c r="C1208" s="14"/>
      <c r="D1208" s="14"/>
      <c r="E1208" s="14"/>
      <c r="F1208" s="14"/>
      <c r="G1208" s="14"/>
    </row>
    <row r="1209" customFormat="false" ht="21" hidden="false" customHeight="true" outlineLevel="5" collapsed="false">
      <c r="B1209" s="15" t="n">
        <v>884</v>
      </c>
      <c r="C1209" s="16" t="s">
        <v>3861</v>
      </c>
      <c r="D1209" s="16" t="s">
        <v>3862</v>
      </c>
      <c r="E1209" s="16"/>
      <c r="F1209" s="16"/>
      <c r="G1209" s="16"/>
      <c r="H1209" s="17" t="s">
        <v>3863</v>
      </c>
      <c r="I1209" s="18"/>
      <c r="J1209" s="19"/>
      <c r="K1209" s="19"/>
      <c r="L1209" s="20" t="n">
        <v>10</v>
      </c>
      <c r="M1209" s="19" t="s">
        <v>31</v>
      </c>
      <c r="N1209" s="15" t="n">
        <v>3</v>
      </c>
      <c r="O1209" s="21" t="n">
        <v>220.21</v>
      </c>
      <c r="P1209" s="22"/>
      <c r="Q1209" s="19" t="n">
        <f aca="false">O1209*P1209</f>
        <v>0</v>
      </c>
      <c r="R1209" s="23" t="n">
        <f aca="false">0.552*P1209</f>
        <v>0</v>
      </c>
      <c r="S1209" s="24" t="n">
        <f aca="false">0.00073*P1209</f>
        <v>0</v>
      </c>
      <c r="T1209" s="25"/>
      <c r="U1209" s="26" t="s">
        <v>3864</v>
      </c>
      <c r="V1209" s="26" t="s">
        <v>108</v>
      </c>
      <c r="W1209" s="16" t="str">
        <f aca="false">HYPERLINK("https://kanzpp.ru/api/getInfo/image/7110f784-06b7-11ee-a23b-00155d82e902")</f>
        <v>https://kanzpp.ru/api/getInfo/image/7110f784-06b7-11ee-a23b-00155d82e902</v>
      </c>
      <c r="X1209" s="16"/>
    </row>
    <row r="1210" customFormat="false" ht="21" hidden="false" customHeight="true" outlineLevel="5" collapsed="false">
      <c r="B1210" s="15" t="n">
        <v>885</v>
      </c>
      <c r="C1210" s="16" t="s">
        <v>3865</v>
      </c>
      <c r="D1210" s="16" t="s">
        <v>3866</v>
      </c>
      <c r="E1210" s="16"/>
      <c r="F1210" s="16"/>
      <c r="G1210" s="16"/>
      <c r="H1210" s="17" t="s">
        <v>3867</v>
      </c>
      <c r="I1210" s="18"/>
      <c r="J1210" s="19"/>
      <c r="K1210" s="19"/>
      <c r="L1210" s="20" t="n">
        <v>10</v>
      </c>
      <c r="M1210" s="19" t="s">
        <v>31</v>
      </c>
      <c r="N1210" s="15" t="n">
        <v>3</v>
      </c>
      <c r="O1210" s="21" t="n">
        <v>220.21</v>
      </c>
      <c r="P1210" s="22"/>
      <c r="Q1210" s="19" t="n">
        <f aca="false">O1210*P1210</f>
        <v>0</v>
      </c>
      <c r="R1210" s="23" t="n">
        <f aca="false">0.588*P1210</f>
        <v>0</v>
      </c>
      <c r="S1210" s="24" t="n">
        <f aca="false">0.00078*P1210</f>
        <v>0</v>
      </c>
      <c r="T1210" s="25"/>
      <c r="U1210" s="26" t="s">
        <v>3868</v>
      </c>
      <c r="V1210" s="26" t="s">
        <v>108</v>
      </c>
      <c r="W1210" s="16" t="str">
        <f aca="false">HYPERLINK("https://kanzpp.ru/api/getInfo/image/8e0fff66-1f29-11ef-a25f-00155d82e908")</f>
        <v>https://kanzpp.ru/api/getInfo/image/8e0fff66-1f29-11ef-a25f-00155d82e908</v>
      </c>
      <c r="X1210" s="16"/>
    </row>
    <row r="1211" customFormat="false" ht="21" hidden="false" customHeight="true" outlineLevel="5" collapsed="false">
      <c r="B1211" s="15" t="n">
        <v>886</v>
      </c>
      <c r="C1211" s="16" t="s">
        <v>3869</v>
      </c>
      <c r="D1211" s="16" t="s">
        <v>3870</v>
      </c>
      <c r="E1211" s="16"/>
      <c r="F1211" s="16"/>
      <c r="G1211" s="16"/>
      <c r="H1211" s="17" t="s">
        <v>3871</v>
      </c>
      <c r="I1211" s="18"/>
      <c r="J1211" s="19"/>
      <c r="K1211" s="19"/>
      <c r="L1211" s="20" t="n">
        <v>10</v>
      </c>
      <c r="M1211" s="19" t="s">
        <v>31</v>
      </c>
      <c r="N1211" s="15" t="n">
        <v>3</v>
      </c>
      <c r="O1211" s="21" t="n">
        <v>220.21</v>
      </c>
      <c r="P1211" s="22"/>
      <c r="Q1211" s="19" t="n">
        <f aca="false">O1211*P1211</f>
        <v>0</v>
      </c>
      <c r="R1211" s="23" t="n">
        <f aca="false">0.561*P1211</f>
        <v>0</v>
      </c>
      <c r="S1211" s="24" t="n">
        <f aca="false">0.00073*P1211</f>
        <v>0</v>
      </c>
      <c r="T1211" s="25"/>
      <c r="U1211" s="26" t="s">
        <v>3872</v>
      </c>
      <c r="V1211" s="26" t="s">
        <v>108</v>
      </c>
      <c r="W1211" s="16" t="str">
        <f aca="false">HYPERLINK("https://kanzpp.ru/api/getInfo/image/41773b91-06b7-11ee-a23b-00155d82e902")</f>
        <v>https://kanzpp.ru/api/getInfo/image/41773b91-06b7-11ee-a23b-00155d82e902</v>
      </c>
      <c r="X1211" s="16"/>
    </row>
    <row r="1212" customFormat="false" ht="22.95" hidden="false" customHeight="true" outlineLevel="3" collapsed="false">
      <c r="B1212" s="13" t="s">
        <v>3873</v>
      </c>
      <c r="C1212" s="13"/>
      <c r="D1212" s="13"/>
      <c r="E1212" s="13"/>
      <c r="F1212" s="13"/>
      <c r="G1212" s="13"/>
    </row>
    <row r="1213" customFormat="false" ht="22.95" hidden="false" customHeight="true" outlineLevel="4" collapsed="false">
      <c r="B1213" s="14" t="s">
        <v>3874</v>
      </c>
      <c r="C1213" s="14"/>
      <c r="D1213" s="14"/>
      <c r="E1213" s="14"/>
      <c r="F1213" s="14"/>
      <c r="G1213" s="14"/>
    </row>
    <row r="1214" customFormat="false" ht="21" hidden="false" customHeight="true" outlineLevel="5" collapsed="false">
      <c r="B1214" s="44" t="n">
        <v>887</v>
      </c>
      <c r="C1214" s="45" t="s">
        <v>3875</v>
      </c>
      <c r="D1214" s="45" t="s">
        <v>3876</v>
      </c>
      <c r="E1214" s="45"/>
      <c r="F1214" s="45"/>
      <c r="G1214" s="45"/>
      <c r="H1214" s="46" t="s">
        <v>3877</v>
      </c>
      <c r="I1214" s="47"/>
      <c r="J1214" s="48"/>
      <c r="K1214" s="48"/>
      <c r="L1214" s="49" t="n">
        <v>16</v>
      </c>
      <c r="M1214" s="48" t="s">
        <v>31</v>
      </c>
      <c r="N1214" s="44" t="n">
        <v>6</v>
      </c>
      <c r="O1214" s="50" t="n">
        <v>102.56</v>
      </c>
      <c r="P1214" s="22"/>
      <c r="Q1214" s="48" t="n">
        <f aca="false">O1214*P1214</f>
        <v>0</v>
      </c>
      <c r="R1214" s="51" t="n">
        <f aca="false">0.208*P1214</f>
        <v>0</v>
      </c>
      <c r="S1214" s="52" t="n">
        <f aca="false">0.00029*P1214</f>
        <v>0</v>
      </c>
      <c r="T1214" s="53" t="s">
        <v>286</v>
      </c>
      <c r="U1214" s="54" t="s">
        <v>3878</v>
      </c>
      <c r="V1214" s="54" t="s">
        <v>108</v>
      </c>
      <c r="W1214" s="45" t="str">
        <f aca="false">HYPERLINK("https://kanzpp.ru/api/getInfo/image/8edf352d-6c5c-11f0-a283-00155d82e908")</f>
        <v>https://kanzpp.ru/api/getInfo/image/8edf352d-6c5c-11f0-a283-00155d82e908</v>
      </c>
      <c r="X1214" s="45"/>
      <c r="Y1214" s="55"/>
    </row>
    <row r="1215" customFormat="false" ht="21" hidden="false" customHeight="true" outlineLevel="5" collapsed="false">
      <c r="B1215" s="15" t="n">
        <v>888</v>
      </c>
      <c r="C1215" s="16" t="s">
        <v>3879</v>
      </c>
      <c r="D1215" s="16" t="s">
        <v>3880</v>
      </c>
      <c r="E1215" s="16"/>
      <c r="F1215" s="16"/>
      <c r="G1215" s="16"/>
      <c r="H1215" s="17" t="s">
        <v>3881</v>
      </c>
      <c r="I1215" s="18"/>
      <c r="J1215" s="19"/>
      <c r="K1215" s="19"/>
      <c r="L1215" s="20" t="n">
        <v>16</v>
      </c>
      <c r="M1215" s="19" t="s">
        <v>31</v>
      </c>
      <c r="N1215" s="15" t="n">
        <v>6</v>
      </c>
      <c r="O1215" s="21" t="n">
        <v>102.56</v>
      </c>
      <c r="P1215" s="22"/>
      <c r="Q1215" s="19" t="n">
        <f aca="false">O1215*P1215</f>
        <v>0</v>
      </c>
      <c r="R1215" s="23" t="n">
        <f aca="false">0.203*P1215</f>
        <v>0</v>
      </c>
      <c r="S1215" s="24" t="n">
        <f aca="false">0.00026*P1215</f>
        <v>0</v>
      </c>
      <c r="T1215" s="25"/>
      <c r="U1215" s="26" t="s">
        <v>3882</v>
      </c>
      <c r="V1215" s="26" t="s">
        <v>108</v>
      </c>
      <c r="W1215" s="16" t="str">
        <f aca="false">HYPERLINK("https://kanzpp.ru/api/getInfo/image/d8bdf8d1-d455-11ed-a231-00155d82e902")</f>
        <v>https://kanzpp.ru/api/getInfo/image/d8bdf8d1-d455-11ed-a231-00155d82e902</v>
      </c>
      <c r="X1215" s="16"/>
    </row>
    <row r="1216" customFormat="false" ht="21" hidden="false" customHeight="true" outlineLevel="5" collapsed="false">
      <c r="B1216" s="44" t="n">
        <v>889</v>
      </c>
      <c r="C1216" s="45" t="s">
        <v>3883</v>
      </c>
      <c r="D1216" s="45" t="s">
        <v>3884</v>
      </c>
      <c r="E1216" s="45"/>
      <c r="F1216" s="45"/>
      <c r="G1216" s="45"/>
      <c r="H1216" s="46" t="s">
        <v>3885</v>
      </c>
      <c r="I1216" s="47"/>
      <c r="J1216" s="48"/>
      <c r="K1216" s="48"/>
      <c r="L1216" s="49" t="n">
        <v>16</v>
      </c>
      <c r="M1216" s="48" t="s">
        <v>31</v>
      </c>
      <c r="N1216" s="44" t="n">
        <v>6</v>
      </c>
      <c r="O1216" s="50" t="n">
        <v>102.56</v>
      </c>
      <c r="P1216" s="22"/>
      <c r="Q1216" s="48" t="n">
        <f aca="false">O1216*P1216</f>
        <v>0</v>
      </c>
      <c r="R1216" s="51" t="n">
        <f aca="false">0.202*P1216</f>
        <v>0</v>
      </c>
      <c r="S1216" s="52" t="n">
        <f aca="false">0.00029*P1216</f>
        <v>0</v>
      </c>
      <c r="T1216" s="53" t="s">
        <v>286</v>
      </c>
      <c r="U1216" s="54" t="s">
        <v>3886</v>
      </c>
      <c r="V1216" s="54" t="s">
        <v>108</v>
      </c>
      <c r="W1216" s="45" t="str">
        <f aca="false">HYPERLINK("https://kanzpp.ru/api/getInfo/image/73e6df3a-6c5f-11f0-a283-00155d82e908")</f>
        <v>https://kanzpp.ru/api/getInfo/image/73e6df3a-6c5f-11f0-a283-00155d82e908</v>
      </c>
      <c r="X1216" s="45"/>
      <c r="Y1216" s="55"/>
    </row>
    <row r="1217" customFormat="false" ht="21" hidden="false" customHeight="true" outlineLevel="5" collapsed="false">
      <c r="B1217" s="44" t="n">
        <v>890</v>
      </c>
      <c r="C1217" s="45" t="s">
        <v>3887</v>
      </c>
      <c r="D1217" s="45" t="s">
        <v>3888</v>
      </c>
      <c r="E1217" s="45"/>
      <c r="F1217" s="45"/>
      <c r="G1217" s="45"/>
      <c r="H1217" s="46" t="s">
        <v>3889</v>
      </c>
      <c r="I1217" s="47"/>
      <c r="J1217" s="48"/>
      <c r="K1217" s="48"/>
      <c r="L1217" s="49" t="n">
        <v>16</v>
      </c>
      <c r="M1217" s="48" t="s">
        <v>31</v>
      </c>
      <c r="N1217" s="44" t="n">
        <v>6</v>
      </c>
      <c r="O1217" s="50" t="n">
        <v>102.56</v>
      </c>
      <c r="P1217" s="22"/>
      <c r="Q1217" s="48" t="n">
        <f aca="false">O1217*P1217</f>
        <v>0</v>
      </c>
      <c r="R1217" s="64" t="n">
        <f aca="false">0.2*P1217</f>
        <v>0</v>
      </c>
      <c r="S1217" s="52" t="n">
        <f aca="false">0.00032*P1217</f>
        <v>0</v>
      </c>
      <c r="T1217" s="53" t="s">
        <v>286</v>
      </c>
      <c r="U1217" s="54" t="s">
        <v>3890</v>
      </c>
      <c r="V1217" s="54" t="s">
        <v>108</v>
      </c>
      <c r="W1217" s="45" t="str">
        <f aca="false">HYPERLINK("https://kanzpp.ru/api/getInfo/image/180ce097-6c5c-11f0-a283-00155d82e908")</f>
        <v>https://kanzpp.ru/api/getInfo/image/180ce097-6c5c-11f0-a283-00155d82e908</v>
      </c>
      <c r="X1217" s="45"/>
      <c r="Y1217" s="55"/>
    </row>
    <row r="1218" customFormat="false" ht="22.95" hidden="false" customHeight="true" outlineLevel="4" collapsed="false">
      <c r="B1218" s="14" t="s">
        <v>3891</v>
      </c>
      <c r="C1218" s="14"/>
      <c r="D1218" s="14"/>
      <c r="E1218" s="14"/>
      <c r="F1218" s="14"/>
      <c r="G1218" s="14"/>
    </row>
    <row r="1219" customFormat="false" ht="21" hidden="false" customHeight="true" outlineLevel="5" collapsed="false">
      <c r="B1219" s="15" t="n">
        <v>891</v>
      </c>
      <c r="C1219" s="16" t="s">
        <v>3892</v>
      </c>
      <c r="D1219" s="16" t="s">
        <v>3893</v>
      </c>
      <c r="E1219" s="16"/>
      <c r="F1219" s="16"/>
      <c r="G1219" s="16"/>
      <c r="H1219" s="17" t="s">
        <v>3894</v>
      </c>
      <c r="I1219" s="18"/>
      <c r="J1219" s="19"/>
      <c r="K1219" s="19"/>
      <c r="L1219" s="20" t="n">
        <v>16</v>
      </c>
      <c r="M1219" s="19" t="s">
        <v>31</v>
      </c>
      <c r="N1219" s="15" t="n">
        <v>5</v>
      </c>
      <c r="O1219" s="21" t="n">
        <v>113.68</v>
      </c>
      <c r="P1219" s="22"/>
      <c r="Q1219" s="19" t="n">
        <f aca="false">O1219*P1219</f>
        <v>0</v>
      </c>
      <c r="R1219" s="23" t="n">
        <f aca="false">0.231*P1219</f>
        <v>0</v>
      </c>
      <c r="S1219" s="24" t="n">
        <f aca="false">0.00028*P1219</f>
        <v>0</v>
      </c>
      <c r="T1219" s="25"/>
      <c r="U1219" s="26" t="s">
        <v>3895</v>
      </c>
      <c r="V1219" s="26" t="s">
        <v>108</v>
      </c>
      <c r="W1219" s="16" t="str">
        <f aca="false">HYPERLINK("https://kanzpp.ru/api/getInfo/image/cd4a9801-d456-11ed-a231-00155d82e902")</f>
        <v>https://kanzpp.ru/api/getInfo/image/cd4a9801-d456-11ed-a231-00155d82e902</v>
      </c>
      <c r="X1219" s="16"/>
    </row>
    <row r="1220" customFormat="false" ht="21" hidden="false" customHeight="true" outlineLevel="5" collapsed="false">
      <c r="B1220" s="44" t="n">
        <v>892</v>
      </c>
      <c r="C1220" s="45" t="s">
        <v>3896</v>
      </c>
      <c r="D1220" s="45" t="s">
        <v>3897</v>
      </c>
      <c r="E1220" s="45"/>
      <c r="F1220" s="45"/>
      <c r="G1220" s="45"/>
      <c r="H1220" s="46" t="s">
        <v>3898</v>
      </c>
      <c r="I1220" s="47"/>
      <c r="J1220" s="48"/>
      <c r="K1220" s="48"/>
      <c r="L1220" s="49" t="n">
        <v>16</v>
      </c>
      <c r="M1220" s="48" t="s">
        <v>31</v>
      </c>
      <c r="N1220" s="44" t="n">
        <v>5</v>
      </c>
      <c r="O1220" s="50" t="n">
        <v>113.68</v>
      </c>
      <c r="P1220" s="22"/>
      <c r="Q1220" s="48" t="n">
        <f aca="false">O1220*P1220</f>
        <v>0</v>
      </c>
      <c r="R1220" s="51" t="n">
        <f aca="false">0.238*P1220</f>
        <v>0</v>
      </c>
      <c r="S1220" s="52" t="n">
        <f aca="false">0.00035*P1220</f>
        <v>0</v>
      </c>
      <c r="T1220" s="53" t="s">
        <v>286</v>
      </c>
      <c r="U1220" s="54" t="s">
        <v>3899</v>
      </c>
      <c r="V1220" s="54" t="s">
        <v>108</v>
      </c>
      <c r="W1220" s="45" t="str">
        <f aca="false">HYPERLINK("https://kanzpp.ru/api/getInfo/image/0ccf5656-0a3d-11f0-a279-00155d82e908")</f>
        <v>https://kanzpp.ru/api/getInfo/image/0ccf5656-0a3d-11f0-a279-00155d82e908</v>
      </c>
      <c r="X1220" s="45"/>
      <c r="Y1220" s="55"/>
    </row>
    <row r="1221" customFormat="false" ht="21" hidden="false" customHeight="true" outlineLevel="5" collapsed="false">
      <c r="B1221" s="15" t="n">
        <v>893</v>
      </c>
      <c r="C1221" s="16" t="s">
        <v>3900</v>
      </c>
      <c r="D1221" s="16" t="s">
        <v>3901</v>
      </c>
      <c r="E1221" s="16"/>
      <c r="F1221" s="16"/>
      <c r="G1221" s="16"/>
      <c r="H1221" s="17" t="s">
        <v>3902</v>
      </c>
      <c r="I1221" s="18"/>
      <c r="J1221" s="19"/>
      <c r="K1221" s="19"/>
      <c r="L1221" s="20" t="n">
        <v>16</v>
      </c>
      <c r="M1221" s="19" t="s">
        <v>31</v>
      </c>
      <c r="N1221" s="15" t="n">
        <v>5</v>
      </c>
      <c r="O1221" s="21" t="n">
        <v>113.68</v>
      </c>
      <c r="P1221" s="22"/>
      <c r="Q1221" s="19" t="n">
        <f aca="false">O1221*P1221</f>
        <v>0</v>
      </c>
      <c r="R1221" s="23" t="n">
        <f aca="false">0.238*P1221</f>
        <v>0</v>
      </c>
      <c r="S1221" s="24" t="n">
        <f aca="false">0.00028*P1221</f>
        <v>0</v>
      </c>
      <c r="T1221" s="25"/>
      <c r="U1221" s="26" t="s">
        <v>3903</v>
      </c>
      <c r="V1221" s="26" t="s">
        <v>108</v>
      </c>
      <c r="W1221" s="16" t="str">
        <f aca="false">HYPERLINK("https://kanzpp.ru/api/getInfo/image/04f4f557-d457-11ed-a231-00155d82e902")</f>
        <v>https://kanzpp.ru/api/getInfo/image/04f4f557-d457-11ed-a231-00155d82e902</v>
      </c>
      <c r="X1221" s="16"/>
    </row>
    <row r="1222" customFormat="false" ht="21" hidden="false" customHeight="true" outlineLevel="5" collapsed="false">
      <c r="B1222" s="44" t="n">
        <v>894</v>
      </c>
      <c r="C1222" s="45" t="s">
        <v>3904</v>
      </c>
      <c r="D1222" s="45" t="s">
        <v>3905</v>
      </c>
      <c r="E1222" s="45"/>
      <c r="F1222" s="45"/>
      <c r="G1222" s="45"/>
      <c r="H1222" s="46" t="s">
        <v>3906</v>
      </c>
      <c r="I1222" s="47"/>
      <c r="J1222" s="48"/>
      <c r="K1222" s="48"/>
      <c r="L1222" s="49" t="n">
        <v>16</v>
      </c>
      <c r="M1222" s="48" t="s">
        <v>31</v>
      </c>
      <c r="N1222" s="44" t="n">
        <v>5</v>
      </c>
      <c r="O1222" s="50" t="n">
        <v>113.68</v>
      </c>
      <c r="P1222" s="22"/>
      <c r="Q1222" s="48" t="n">
        <f aca="false">O1222*P1222</f>
        <v>0</v>
      </c>
      <c r="R1222" s="51" t="n">
        <f aca="false">0.238*P1222</f>
        <v>0</v>
      </c>
      <c r="S1222" s="52" t="n">
        <f aca="false">0.00035*P1222</f>
        <v>0</v>
      </c>
      <c r="T1222" s="53" t="s">
        <v>286</v>
      </c>
      <c r="U1222" s="54" t="s">
        <v>3907</v>
      </c>
      <c r="V1222" s="54" t="s">
        <v>108</v>
      </c>
      <c r="W1222" s="45" t="str">
        <f aca="false">HYPERLINK("https://kanzpp.ru/api/getInfo/image/269e3b83-1613-11f0-a279-00155d82e908")</f>
        <v>https://kanzpp.ru/api/getInfo/image/269e3b83-1613-11f0-a279-00155d82e908</v>
      </c>
      <c r="X1222" s="45"/>
      <c r="Y1222" s="55"/>
    </row>
    <row r="1223" customFormat="false" ht="22.95" hidden="false" customHeight="true" outlineLevel="4" collapsed="false">
      <c r="B1223" s="14" t="s">
        <v>3908</v>
      </c>
      <c r="C1223" s="14"/>
      <c r="D1223" s="14"/>
      <c r="E1223" s="14"/>
      <c r="F1223" s="14"/>
      <c r="G1223" s="14"/>
    </row>
    <row r="1224" customFormat="false" ht="21" hidden="false" customHeight="true" outlineLevel="5" collapsed="false">
      <c r="B1224" s="44" t="n">
        <v>895</v>
      </c>
      <c r="C1224" s="45" t="s">
        <v>3909</v>
      </c>
      <c r="D1224" s="45" t="s">
        <v>3910</v>
      </c>
      <c r="E1224" s="45"/>
      <c r="F1224" s="45"/>
      <c r="G1224" s="45"/>
      <c r="H1224" s="46" t="s">
        <v>3911</v>
      </c>
      <c r="I1224" s="47"/>
      <c r="J1224" s="48"/>
      <c r="K1224" s="48"/>
      <c r="L1224" s="49" t="n">
        <v>16</v>
      </c>
      <c r="M1224" s="48" t="s">
        <v>31</v>
      </c>
      <c r="N1224" s="44" t="n">
        <v>5</v>
      </c>
      <c r="O1224" s="50" t="n">
        <v>135.39</v>
      </c>
      <c r="P1224" s="22"/>
      <c r="Q1224" s="48" t="n">
        <f aca="false">O1224*P1224</f>
        <v>0</v>
      </c>
      <c r="R1224" s="51" t="n">
        <f aca="false">0.276*P1224</f>
        <v>0</v>
      </c>
      <c r="S1224" s="52" t="n">
        <f aca="false">0.00041*P1224</f>
        <v>0</v>
      </c>
      <c r="T1224" s="53" t="s">
        <v>286</v>
      </c>
      <c r="U1224" s="54" t="s">
        <v>3912</v>
      </c>
      <c r="V1224" s="54" t="s">
        <v>108</v>
      </c>
      <c r="W1224" s="45" t="str">
        <f aca="false">HYPERLINK("https://kanzpp.ru/api/getInfo/image/eb934950-1613-11f0-a279-00155d82e908")</f>
        <v>https://kanzpp.ru/api/getInfo/image/eb934950-1613-11f0-a279-00155d82e908</v>
      </c>
      <c r="X1224" s="45"/>
      <c r="Y1224" s="55"/>
    </row>
    <row r="1225" customFormat="false" ht="21" hidden="false" customHeight="true" outlineLevel="5" collapsed="false">
      <c r="B1225" s="44" t="n">
        <v>896</v>
      </c>
      <c r="C1225" s="45" t="s">
        <v>3913</v>
      </c>
      <c r="D1225" s="45" t="s">
        <v>3914</v>
      </c>
      <c r="E1225" s="45"/>
      <c r="F1225" s="45"/>
      <c r="G1225" s="45"/>
      <c r="H1225" s="46" t="s">
        <v>3915</v>
      </c>
      <c r="I1225" s="47"/>
      <c r="J1225" s="48"/>
      <c r="K1225" s="48"/>
      <c r="L1225" s="49" t="n">
        <v>16</v>
      </c>
      <c r="M1225" s="48" t="s">
        <v>31</v>
      </c>
      <c r="N1225" s="44" t="n">
        <v>5</v>
      </c>
      <c r="O1225" s="50" t="n">
        <v>135.39</v>
      </c>
      <c r="P1225" s="22"/>
      <c r="Q1225" s="48" t="n">
        <f aca="false">O1225*P1225</f>
        <v>0</v>
      </c>
      <c r="R1225" s="51" t="n">
        <f aca="false">0.273*P1225</f>
        <v>0</v>
      </c>
      <c r="S1225" s="52" t="n">
        <f aca="false">0.00041*P1225</f>
        <v>0</v>
      </c>
      <c r="T1225" s="53" t="s">
        <v>286</v>
      </c>
      <c r="U1225" s="54" t="s">
        <v>3916</v>
      </c>
      <c r="V1225" s="54" t="s">
        <v>108</v>
      </c>
      <c r="W1225" s="45" t="str">
        <f aca="false">HYPERLINK("https://kanzpp.ru/api/getInfo/image/ab904cf2-1613-11f0-a279-00155d82e908")</f>
        <v>https://kanzpp.ru/api/getInfo/image/ab904cf2-1613-11f0-a279-00155d82e908</v>
      </c>
      <c r="X1225" s="45"/>
      <c r="Y1225" s="55"/>
    </row>
    <row r="1226" customFormat="false" ht="21" hidden="false" customHeight="true" outlineLevel="5" collapsed="false">
      <c r="B1226" s="44" t="n">
        <v>897</v>
      </c>
      <c r="C1226" s="45" t="s">
        <v>3917</v>
      </c>
      <c r="D1226" s="45" t="s">
        <v>3918</v>
      </c>
      <c r="E1226" s="45"/>
      <c r="F1226" s="45"/>
      <c r="G1226" s="45"/>
      <c r="H1226" s="46" t="s">
        <v>3919</v>
      </c>
      <c r="I1226" s="47"/>
      <c r="J1226" s="48"/>
      <c r="K1226" s="48"/>
      <c r="L1226" s="49" t="n">
        <v>16</v>
      </c>
      <c r="M1226" s="48" t="s">
        <v>31</v>
      </c>
      <c r="N1226" s="44" t="n">
        <v>5</v>
      </c>
      <c r="O1226" s="50" t="n">
        <v>135.39</v>
      </c>
      <c r="P1226" s="22"/>
      <c r="Q1226" s="48" t="n">
        <f aca="false">O1226*P1226</f>
        <v>0</v>
      </c>
      <c r="R1226" s="51" t="n">
        <f aca="false">0.276*P1226</f>
        <v>0</v>
      </c>
      <c r="S1226" s="52" t="n">
        <f aca="false">0.00041*P1226</f>
        <v>0</v>
      </c>
      <c r="T1226" s="53" t="s">
        <v>286</v>
      </c>
      <c r="U1226" s="54" t="s">
        <v>3920</v>
      </c>
      <c r="V1226" s="54" t="s">
        <v>108</v>
      </c>
      <c r="W1226" s="45" t="str">
        <f aca="false">HYPERLINK("https://kanzpp.ru/api/getInfo/image/cecf31f0-1613-11f0-a279-00155d82e908")</f>
        <v>https://kanzpp.ru/api/getInfo/image/cecf31f0-1613-11f0-a279-00155d82e908</v>
      </c>
      <c r="X1226" s="45"/>
      <c r="Y1226" s="55"/>
    </row>
    <row r="1227" customFormat="false" ht="21" hidden="false" customHeight="true" outlineLevel="5" collapsed="false">
      <c r="B1227" s="15" t="n">
        <v>898</v>
      </c>
      <c r="C1227" s="16" t="s">
        <v>3921</v>
      </c>
      <c r="D1227" s="16" t="s">
        <v>3922</v>
      </c>
      <c r="E1227" s="16"/>
      <c r="F1227" s="16"/>
      <c r="G1227" s="16"/>
      <c r="H1227" s="17" t="s">
        <v>3923</v>
      </c>
      <c r="I1227" s="18"/>
      <c r="J1227" s="19"/>
      <c r="K1227" s="19"/>
      <c r="L1227" s="20" t="n">
        <v>16</v>
      </c>
      <c r="M1227" s="19" t="s">
        <v>31</v>
      </c>
      <c r="N1227" s="15" t="n">
        <v>5</v>
      </c>
      <c r="O1227" s="21" t="n">
        <v>135.39</v>
      </c>
      <c r="P1227" s="22"/>
      <c r="Q1227" s="19" t="n">
        <f aca="false">O1227*P1227</f>
        <v>0</v>
      </c>
      <c r="R1227" s="23" t="n">
        <f aca="false">0.271*P1227</f>
        <v>0</v>
      </c>
      <c r="S1227" s="24" t="n">
        <f aca="false">0.00038*P1227</f>
        <v>0</v>
      </c>
      <c r="T1227" s="25"/>
      <c r="U1227" s="26" t="s">
        <v>3924</v>
      </c>
      <c r="V1227" s="26" t="s">
        <v>108</v>
      </c>
      <c r="W1227" s="16" t="str">
        <f aca="false">HYPERLINK("https://kanzpp.ru/api/getInfo/image/9d1c78ca-a9dc-11ec-a211-ac1f6b442185")</f>
        <v>https://kanzpp.ru/api/getInfo/image/9d1c78ca-a9dc-11ec-a211-ac1f6b442185</v>
      </c>
      <c r="X1227" s="16"/>
    </row>
    <row r="1228" customFormat="false" ht="22.95" hidden="false" customHeight="true" outlineLevel="2" collapsed="false">
      <c r="B1228" s="12" t="s">
        <v>3925</v>
      </c>
      <c r="C1228" s="12"/>
      <c r="D1228" s="12"/>
      <c r="E1228" s="12"/>
      <c r="F1228" s="12"/>
      <c r="G1228" s="12"/>
    </row>
    <row r="1229" customFormat="false" ht="22.95" hidden="false" customHeight="true" outlineLevel="3" collapsed="false">
      <c r="B1229" s="13" t="s">
        <v>3926</v>
      </c>
      <c r="C1229" s="13"/>
      <c r="D1229" s="13"/>
      <c r="E1229" s="13"/>
      <c r="F1229" s="13"/>
      <c r="G1229" s="13"/>
    </row>
    <row r="1230" customFormat="false" ht="22.95" hidden="false" customHeight="true" outlineLevel="4" collapsed="false">
      <c r="B1230" s="14" t="s">
        <v>3927</v>
      </c>
      <c r="C1230" s="14"/>
      <c r="D1230" s="14"/>
      <c r="E1230" s="14"/>
      <c r="F1230" s="14"/>
      <c r="G1230" s="14"/>
    </row>
    <row r="1231" customFormat="false" ht="21" hidden="false" customHeight="true" outlineLevel="5" collapsed="false">
      <c r="B1231" s="15" t="n">
        <v>899</v>
      </c>
      <c r="C1231" s="16" t="s">
        <v>3928</v>
      </c>
      <c r="D1231" s="16" t="s">
        <v>3929</v>
      </c>
      <c r="E1231" s="16"/>
      <c r="F1231" s="16"/>
      <c r="G1231" s="16"/>
      <c r="H1231" s="17" t="s">
        <v>3930</v>
      </c>
      <c r="I1231" s="18"/>
      <c r="J1231" s="19"/>
      <c r="K1231" s="19"/>
      <c r="L1231" s="20" t="n">
        <v>10</v>
      </c>
      <c r="M1231" s="19" t="s">
        <v>31</v>
      </c>
      <c r="N1231" s="15" t="n">
        <v>3</v>
      </c>
      <c r="O1231" s="21" t="n">
        <v>195.01</v>
      </c>
      <c r="P1231" s="22"/>
      <c r="Q1231" s="19" t="n">
        <f aca="false">O1231*P1231</f>
        <v>0</v>
      </c>
      <c r="R1231" s="23" t="n">
        <f aca="false">0.434*P1231</f>
        <v>0</v>
      </c>
      <c r="S1231" s="24" t="n">
        <f aca="false">0.00057*P1231</f>
        <v>0</v>
      </c>
      <c r="T1231" s="25"/>
      <c r="U1231" s="26" t="s">
        <v>3931</v>
      </c>
      <c r="V1231" s="26" t="s">
        <v>108</v>
      </c>
      <c r="W1231" s="16" t="str">
        <f aca="false">HYPERLINK("https://kanzpp.ru/api/getInfo/image/a4fd266a-d3bb-11ed-a230-00155d82e902")</f>
        <v>https://kanzpp.ru/api/getInfo/image/a4fd266a-d3bb-11ed-a230-00155d82e902</v>
      </c>
      <c r="X1231" s="16"/>
    </row>
    <row r="1232" customFormat="false" ht="21" hidden="false" customHeight="true" outlineLevel="5" collapsed="false">
      <c r="B1232" s="15" t="n">
        <v>900</v>
      </c>
      <c r="C1232" s="16" t="s">
        <v>3932</v>
      </c>
      <c r="D1232" s="16" t="s">
        <v>3933</v>
      </c>
      <c r="E1232" s="16"/>
      <c r="F1232" s="16"/>
      <c r="G1232" s="16"/>
      <c r="H1232" s="17" t="s">
        <v>3934</v>
      </c>
      <c r="I1232" s="18"/>
      <c r="J1232" s="19"/>
      <c r="K1232" s="19"/>
      <c r="L1232" s="20" t="n">
        <v>10</v>
      </c>
      <c r="M1232" s="20" t="n">
        <v>7</v>
      </c>
      <c r="N1232" s="15" t="n">
        <v>3</v>
      </c>
      <c r="O1232" s="21" t="n">
        <v>195.01</v>
      </c>
      <c r="P1232" s="22"/>
      <c r="Q1232" s="19" t="n">
        <f aca="false">O1232*P1232</f>
        <v>0</v>
      </c>
      <c r="R1232" s="23" t="n">
        <f aca="false">0.434*P1232</f>
        <v>0</v>
      </c>
      <c r="S1232" s="24" t="n">
        <f aca="false">0.00057*P1232</f>
        <v>0</v>
      </c>
      <c r="T1232" s="25"/>
      <c r="U1232" s="26" t="s">
        <v>3935</v>
      </c>
      <c r="V1232" s="26" t="s">
        <v>108</v>
      </c>
      <c r="W1232" s="16" t="str">
        <f aca="false">HYPERLINK("https://kanzpp.ru/api/getInfo/image/aa93800f-1f2b-11ef-a25f-00155d82e908")</f>
        <v>https://kanzpp.ru/api/getInfo/image/aa93800f-1f2b-11ef-a25f-00155d82e908</v>
      </c>
      <c r="X1232" s="16"/>
    </row>
    <row r="1233" customFormat="false" ht="21" hidden="false" customHeight="true" outlineLevel="5" collapsed="false">
      <c r="B1233" s="15" t="n">
        <v>901</v>
      </c>
      <c r="C1233" s="16" t="s">
        <v>3936</v>
      </c>
      <c r="D1233" s="16" t="s">
        <v>3937</v>
      </c>
      <c r="E1233" s="16"/>
      <c r="F1233" s="16"/>
      <c r="G1233" s="16"/>
      <c r="H1233" s="17" t="s">
        <v>3938</v>
      </c>
      <c r="I1233" s="18"/>
      <c r="J1233" s="19"/>
      <c r="K1233" s="19"/>
      <c r="L1233" s="20" t="n">
        <v>10</v>
      </c>
      <c r="M1233" s="19" t="s">
        <v>31</v>
      </c>
      <c r="N1233" s="15" t="n">
        <v>3</v>
      </c>
      <c r="O1233" s="21" t="n">
        <v>195.01</v>
      </c>
      <c r="P1233" s="22"/>
      <c r="Q1233" s="19" t="n">
        <f aca="false">O1233*P1233</f>
        <v>0</v>
      </c>
      <c r="R1233" s="23" t="n">
        <f aca="false">0.434*P1233</f>
        <v>0</v>
      </c>
      <c r="S1233" s="24" t="n">
        <f aca="false">0.00057*P1233</f>
        <v>0</v>
      </c>
      <c r="T1233" s="25"/>
      <c r="U1233" s="26" t="s">
        <v>3939</v>
      </c>
      <c r="V1233" s="26" t="s">
        <v>108</v>
      </c>
      <c r="W1233" s="16" t="str">
        <f aca="false">HYPERLINK("https://kanzpp.ru/api/getInfo/image/d777a61e-d3bb-11ed-a230-00155d82e902")</f>
        <v>https://kanzpp.ru/api/getInfo/image/d777a61e-d3bb-11ed-a230-00155d82e902</v>
      </c>
      <c r="X1233" s="16"/>
    </row>
    <row r="1234" customFormat="false" ht="22.95" hidden="false" customHeight="true" outlineLevel="4" collapsed="false">
      <c r="B1234" s="14" t="s">
        <v>3940</v>
      </c>
      <c r="C1234" s="14"/>
      <c r="D1234" s="14"/>
      <c r="E1234" s="14"/>
      <c r="F1234" s="14"/>
      <c r="G1234" s="14"/>
    </row>
    <row r="1235" customFormat="false" ht="21" hidden="false" customHeight="true" outlineLevel="5" collapsed="false">
      <c r="B1235" s="15" t="n">
        <v>902</v>
      </c>
      <c r="C1235" s="16" t="s">
        <v>3941</v>
      </c>
      <c r="D1235" s="16" t="s">
        <v>3942</v>
      </c>
      <c r="E1235" s="16"/>
      <c r="F1235" s="16"/>
      <c r="G1235" s="16"/>
      <c r="H1235" s="17" t="s">
        <v>3943</v>
      </c>
      <c r="I1235" s="18"/>
      <c r="J1235" s="19"/>
      <c r="K1235" s="19"/>
      <c r="L1235" s="20" t="n">
        <v>10</v>
      </c>
      <c r="M1235" s="19" t="s">
        <v>31</v>
      </c>
      <c r="N1235" s="15" t="n">
        <v>3</v>
      </c>
      <c r="O1235" s="21" t="n">
        <v>231.47</v>
      </c>
      <c r="P1235" s="22"/>
      <c r="Q1235" s="19" t="n">
        <f aca="false">O1235*P1235</f>
        <v>0</v>
      </c>
      <c r="R1235" s="23" t="n">
        <f aca="false">0.488*P1235</f>
        <v>0</v>
      </c>
      <c r="S1235" s="24" t="n">
        <f aca="false">0.00064*P1235</f>
        <v>0</v>
      </c>
      <c r="T1235" s="25"/>
      <c r="U1235" s="26" t="s">
        <v>3944</v>
      </c>
      <c r="V1235" s="26" t="s">
        <v>108</v>
      </c>
      <c r="W1235" s="16" t="str">
        <f aca="false">HYPERLINK("https://kanzpp.ru/api/getInfo/image/0ec4924c-1f2c-11ef-a25f-00155d82e908")</f>
        <v>https://kanzpp.ru/api/getInfo/image/0ec4924c-1f2c-11ef-a25f-00155d82e908</v>
      </c>
      <c r="X1235" s="16"/>
    </row>
    <row r="1236" customFormat="false" ht="21" hidden="false" customHeight="true" outlineLevel="5" collapsed="false">
      <c r="B1236" s="15" t="n">
        <v>903</v>
      </c>
      <c r="C1236" s="16" t="s">
        <v>3945</v>
      </c>
      <c r="D1236" s="16" t="s">
        <v>3946</v>
      </c>
      <c r="E1236" s="16"/>
      <c r="F1236" s="16"/>
      <c r="G1236" s="16"/>
      <c r="H1236" s="17" t="s">
        <v>3947</v>
      </c>
      <c r="I1236" s="18"/>
      <c r="J1236" s="19"/>
      <c r="K1236" s="19"/>
      <c r="L1236" s="20" t="n">
        <v>10</v>
      </c>
      <c r="M1236" s="19" t="s">
        <v>31</v>
      </c>
      <c r="N1236" s="15" t="n">
        <v>3</v>
      </c>
      <c r="O1236" s="21" t="n">
        <v>231.47</v>
      </c>
      <c r="P1236" s="22"/>
      <c r="Q1236" s="19" t="n">
        <f aca="false">O1236*P1236</f>
        <v>0</v>
      </c>
      <c r="R1236" s="23" t="n">
        <f aca="false">0.488*P1236</f>
        <v>0</v>
      </c>
      <c r="S1236" s="24" t="n">
        <f aca="false">0.00064*P1236</f>
        <v>0</v>
      </c>
      <c r="T1236" s="25"/>
      <c r="U1236" s="26" t="s">
        <v>3948</v>
      </c>
      <c r="V1236" s="26" t="s">
        <v>108</v>
      </c>
      <c r="W1236" s="16" t="str">
        <f aca="false">HYPERLINK("https://kanzpp.ru/api/getInfo/image/32962665-1f2c-11ef-a25f-00155d82e908")</f>
        <v>https://kanzpp.ru/api/getInfo/image/32962665-1f2c-11ef-a25f-00155d82e908</v>
      </c>
      <c r="X1236" s="16"/>
    </row>
    <row r="1237" customFormat="false" ht="22.95" hidden="false" customHeight="true" outlineLevel="4" collapsed="false">
      <c r="B1237" s="14" t="s">
        <v>3949</v>
      </c>
      <c r="C1237" s="14"/>
      <c r="D1237" s="14"/>
      <c r="E1237" s="14"/>
      <c r="F1237" s="14"/>
      <c r="G1237" s="14"/>
    </row>
    <row r="1238" customFormat="false" ht="21" hidden="false" customHeight="true" outlineLevel="5" collapsed="false">
      <c r="B1238" s="15" t="n">
        <v>904</v>
      </c>
      <c r="C1238" s="16" t="s">
        <v>3950</v>
      </c>
      <c r="D1238" s="16" t="s">
        <v>3951</v>
      </c>
      <c r="E1238" s="16"/>
      <c r="F1238" s="16"/>
      <c r="G1238" s="16"/>
      <c r="H1238" s="17" t="s">
        <v>3952</v>
      </c>
      <c r="I1238" s="18"/>
      <c r="J1238" s="19"/>
      <c r="K1238" s="19"/>
      <c r="L1238" s="20" t="n">
        <v>10</v>
      </c>
      <c r="M1238" s="19" t="s">
        <v>31</v>
      </c>
      <c r="N1238" s="15" t="n">
        <v>2</v>
      </c>
      <c r="O1238" s="21" t="n">
        <v>299.8</v>
      </c>
      <c r="P1238" s="22"/>
      <c r="Q1238" s="19" t="n">
        <f aca="false">O1238*P1238</f>
        <v>0</v>
      </c>
      <c r="R1238" s="27" t="n">
        <f aca="false">0.69*P1238</f>
        <v>0</v>
      </c>
      <c r="S1238" s="24" t="n">
        <f aca="false">0.00093*P1238</f>
        <v>0</v>
      </c>
      <c r="T1238" s="25"/>
      <c r="U1238" s="26" t="s">
        <v>3953</v>
      </c>
      <c r="V1238" s="26" t="s">
        <v>108</v>
      </c>
      <c r="W1238" s="16" t="str">
        <f aca="false">HYPERLINK("https://kanzpp.ru/api/getInfo/image/642f8c00-5117-11ed-a21d-ac1f6b442185")</f>
        <v>https://kanzpp.ru/api/getInfo/image/642f8c00-5117-11ed-a21d-ac1f6b442185</v>
      </c>
      <c r="X1238" s="16"/>
    </row>
    <row r="1239" customFormat="false" ht="21" hidden="false" customHeight="true" outlineLevel="5" collapsed="false">
      <c r="B1239" s="15" t="n">
        <v>905</v>
      </c>
      <c r="C1239" s="16" t="s">
        <v>3954</v>
      </c>
      <c r="D1239" s="16" t="s">
        <v>3955</v>
      </c>
      <c r="E1239" s="16"/>
      <c r="F1239" s="16"/>
      <c r="G1239" s="16"/>
      <c r="H1239" s="17" t="s">
        <v>3956</v>
      </c>
      <c r="I1239" s="18"/>
      <c r="J1239" s="19"/>
      <c r="K1239" s="19"/>
      <c r="L1239" s="20" t="n">
        <v>10</v>
      </c>
      <c r="M1239" s="19" t="s">
        <v>31</v>
      </c>
      <c r="N1239" s="15" t="n">
        <v>2</v>
      </c>
      <c r="O1239" s="21" t="n">
        <v>299.8</v>
      </c>
      <c r="P1239" s="22"/>
      <c r="Q1239" s="19" t="n">
        <f aca="false">O1239*P1239</f>
        <v>0</v>
      </c>
      <c r="R1239" s="23" t="n">
        <f aca="false">0.694*P1239</f>
        <v>0</v>
      </c>
      <c r="S1239" s="24" t="n">
        <f aca="false">0.00086*P1239</f>
        <v>0</v>
      </c>
      <c r="T1239" s="25"/>
      <c r="U1239" s="26" t="s">
        <v>3957</v>
      </c>
      <c r="V1239" s="26" t="s">
        <v>108</v>
      </c>
      <c r="W1239" s="16" t="str">
        <f aca="false">HYPERLINK("https://kanzpp.ru/api/getInfo/image/1f2a184f-5117-11ed-a21d-ac1f6b442185")</f>
        <v>https://kanzpp.ru/api/getInfo/image/1f2a184f-5117-11ed-a21d-ac1f6b442185</v>
      </c>
      <c r="X1239" s="16"/>
    </row>
    <row r="1240" customFormat="false" ht="22.95" hidden="false" customHeight="true" outlineLevel="3" collapsed="false">
      <c r="B1240" s="13" t="s">
        <v>3958</v>
      </c>
      <c r="C1240" s="13"/>
      <c r="D1240" s="13"/>
      <c r="E1240" s="13"/>
      <c r="F1240" s="13"/>
      <c r="G1240" s="13"/>
    </row>
    <row r="1241" customFormat="false" ht="22.95" hidden="false" customHeight="true" outlineLevel="4" collapsed="false">
      <c r="B1241" s="14" t="s">
        <v>3959</v>
      </c>
      <c r="C1241" s="14"/>
      <c r="D1241" s="14"/>
      <c r="E1241" s="14"/>
      <c r="F1241" s="14"/>
      <c r="G1241" s="14"/>
    </row>
    <row r="1242" customFormat="false" ht="22.95" hidden="false" customHeight="true" outlineLevel="5" collapsed="false">
      <c r="B1242" s="56" t="s">
        <v>3960</v>
      </c>
      <c r="C1242" s="56"/>
      <c r="D1242" s="56"/>
      <c r="E1242" s="56"/>
      <c r="F1242" s="56"/>
      <c r="G1242" s="56"/>
    </row>
    <row r="1243" customFormat="false" ht="21" hidden="false" customHeight="true" outlineLevel="6" collapsed="false">
      <c r="B1243" s="15" t="n">
        <v>906</v>
      </c>
      <c r="C1243" s="16" t="s">
        <v>3961</v>
      </c>
      <c r="D1243" s="16" t="s">
        <v>3962</v>
      </c>
      <c r="E1243" s="16"/>
      <c r="F1243" s="16"/>
      <c r="G1243" s="16"/>
      <c r="H1243" s="17" t="s">
        <v>3963</v>
      </c>
      <c r="I1243" s="18"/>
      <c r="J1243" s="19"/>
      <c r="K1243" s="19"/>
      <c r="L1243" s="20" t="n">
        <v>20</v>
      </c>
      <c r="M1243" s="20" t="n">
        <v>857</v>
      </c>
      <c r="N1243" s="15" t="n">
        <v>5</v>
      </c>
      <c r="O1243" s="21" t="n">
        <v>115.6</v>
      </c>
      <c r="P1243" s="22"/>
      <c r="Q1243" s="19" t="n">
        <f aca="false">O1243*P1243</f>
        <v>0</v>
      </c>
      <c r="R1243" s="23" t="n">
        <f aca="false">0.263*P1243</f>
        <v>0</v>
      </c>
      <c r="S1243" s="24" t="n">
        <f aca="false">0.00035*P1243</f>
        <v>0</v>
      </c>
      <c r="T1243" s="25"/>
      <c r="U1243" s="26" t="s">
        <v>3964</v>
      </c>
      <c r="V1243" s="26" t="s">
        <v>108</v>
      </c>
      <c r="W1243" s="16" t="str">
        <f aca="false">HYPERLINK("https://kanzpp.ru/api/getInfo/image/0648d605-06b6-11ee-a23b-00155d82e902")</f>
        <v>https://kanzpp.ru/api/getInfo/image/0648d605-06b6-11ee-a23b-00155d82e902</v>
      </c>
      <c r="X1243" s="16"/>
    </row>
    <row r="1244" customFormat="false" ht="21" hidden="false" customHeight="true" outlineLevel="6" collapsed="false">
      <c r="B1244" s="15" t="n">
        <v>907</v>
      </c>
      <c r="C1244" s="16" t="s">
        <v>3965</v>
      </c>
      <c r="D1244" s="16" t="s">
        <v>3966</v>
      </c>
      <c r="E1244" s="16"/>
      <c r="F1244" s="16"/>
      <c r="G1244" s="16"/>
      <c r="H1244" s="17" t="s">
        <v>3967</v>
      </c>
      <c r="I1244" s="18"/>
      <c r="J1244" s="19"/>
      <c r="K1244" s="19"/>
      <c r="L1244" s="20" t="n">
        <v>20</v>
      </c>
      <c r="M1244" s="20" t="n">
        <v>750</v>
      </c>
      <c r="N1244" s="15" t="n">
        <v>5</v>
      </c>
      <c r="O1244" s="21" t="n">
        <v>115.6</v>
      </c>
      <c r="P1244" s="22"/>
      <c r="Q1244" s="19" t="n">
        <f aca="false">O1244*P1244</f>
        <v>0</v>
      </c>
      <c r="R1244" s="23" t="n">
        <f aca="false">0.263*P1244</f>
        <v>0</v>
      </c>
      <c r="S1244" s="24" t="n">
        <f aca="false">0.00035*P1244</f>
        <v>0</v>
      </c>
      <c r="T1244" s="25"/>
      <c r="U1244" s="26" t="s">
        <v>3968</v>
      </c>
      <c r="V1244" s="26" t="s">
        <v>108</v>
      </c>
      <c r="W1244" s="16" t="str">
        <f aca="false">HYPERLINK("https://kanzpp.ru/api/getInfo/image/db8013fb-8c55-11ef-a265-00155d82e908")</f>
        <v>https://kanzpp.ru/api/getInfo/image/db8013fb-8c55-11ef-a265-00155d82e908</v>
      </c>
      <c r="X1244" s="16"/>
    </row>
    <row r="1245" customFormat="false" ht="21" hidden="false" customHeight="true" outlineLevel="6" collapsed="false">
      <c r="B1245" s="15" t="n">
        <v>908</v>
      </c>
      <c r="C1245" s="16" t="s">
        <v>3969</v>
      </c>
      <c r="D1245" s="16" t="s">
        <v>3970</v>
      </c>
      <c r="E1245" s="16"/>
      <c r="F1245" s="16"/>
      <c r="G1245" s="16"/>
      <c r="H1245" s="17" t="s">
        <v>3971</v>
      </c>
      <c r="I1245" s="18"/>
      <c r="J1245" s="19"/>
      <c r="K1245" s="19"/>
      <c r="L1245" s="20" t="n">
        <v>20</v>
      </c>
      <c r="M1245" s="20" t="n">
        <v>226</v>
      </c>
      <c r="N1245" s="15" t="n">
        <v>5</v>
      </c>
      <c r="O1245" s="21" t="n">
        <v>115.6</v>
      </c>
      <c r="P1245" s="22"/>
      <c r="Q1245" s="19" t="n">
        <f aca="false">O1245*P1245</f>
        <v>0</v>
      </c>
      <c r="R1245" s="23" t="n">
        <f aca="false">0.263*P1245</f>
        <v>0</v>
      </c>
      <c r="S1245" s="24" t="n">
        <f aca="false">0.00035*P1245</f>
        <v>0</v>
      </c>
      <c r="T1245" s="25"/>
      <c r="U1245" s="26" t="s">
        <v>3972</v>
      </c>
      <c r="V1245" s="26" t="s">
        <v>108</v>
      </c>
      <c r="W1245" s="16" t="str">
        <f aca="false">HYPERLINK("https://kanzpp.ru/api/getInfo/image/b08cc215-8c55-11ef-a265-00155d82e908")</f>
        <v>https://kanzpp.ru/api/getInfo/image/b08cc215-8c55-11ef-a265-00155d82e908</v>
      </c>
      <c r="X1245" s="16"/>
    </row>
    <row r="1246" customFormat="false" ht="21" hidden="false" customHeight="true" outlineLevel="6" collapsed="false">
      <c r="B1246" s="15" t="n">
        <v>909</v>
      </c>
      <c r="C1246" s="16" t="s">
        <v>3973</v>
      </c>
      <c r="D1246" s="16" t="s">
        <v>3974</v>
      </c>
      <c r="E1246" s="16"/>
      <c r="F1246" s="16"/>
      <c r="G1246" s="16"/>
      <c r="H1246" s="17" t="s">
        <v>3975</v>
      </c>
      <c r="I1246" s="18"/>
      <c r="J1246" s="19"/>
      <c r="K1246" s="19"/>
      <c r="L1246" s="20" t="n">
        <v>20</v>
      </c>
      <c r="M1246" s="20" t="n">
        <v>53</v>
      </c>
      <c r="N1246" s="15" t="n">
        <v>5</v>
      </c>
      <c r="O1246" s="21" t="n">
        <v>115.6</v>
      </c>
      <c r="P1246" s="22"/>
      <c r="Q1246" s="19" t="n">
        <f aca="false">O1246*P1246</f>
        <v>0</v>
      </c>
      <c r="R1246" s="23" t="n">
        <f aca="false">0.263*P1246</f>
        <v>0</v>
      </c>
      <c r="S1246" s="24" t="n">
        <f aca="false">0.00035*P1246</f>
        <v>0</v>
      </c>
      <c r="T1246" s="25"/>
      <c r="U1246" s="26" t="s">
        <v>3976</v>
      </c>
      <c r="V1246" s="26" t="s">
        <v>108</v>
      </c>
      <c r="W1246" s="16" t="str">
        <f aca="false">HYPERLINK("https://kanzpp.ru/api/getInfo/image/fd36680b-8c55-11ef-a265-00155d82e908")</f>
        <v>https://kanzpp.ru/api/getInfo/image/fd36680b-8c55-11ef-a265-00155d82e908</v>
      </c>
      <c r="X1246" s="16"/>
    </row>
    <row r="1247" customFormat="false" ht="22.95" hidden="false" customHeight="true" outlineLevel="5" collapsed="false">
      <c r="B1247" s="56" t="s">
        <v>3977</v>
      </c>
      <c r="C1247" s="56"/>
      <c r="D1247" s="56"/>
      <c r="E1247" s="56"/>
      <c r="F1247" s="56"/>
      <c r="G1247" s="56"/>
    </row>
    <row r="1248" customFormat="false" ht="21" hidden="false" customHeight="true" outlineLevel="6" collapsed="false">
      <c r="B1248" s="15" t="n">
        <v>910</v>
      </c>
      <c r="C1248" s="16" t="s">
        <v>3978</v>
      </c>
      <c r="D1248" s="16" t="s">
        <v>3979</v>
      </c>
      <c r="E1248" s="16"/>
      <c r="F1248" s="16"/>
      <c r="G1248" s="16"/>
      <c r="H1248" s="17" t="s">
        <v>3980</v>
      </c>
      <c r="I1248" s="18"/>
      <c r="J1248" s="19"/>
      <c r="K1248" s="19"/>
      <c r="L1248" s="20" t="n">
        <v>20</v>
      </c>
      <c r="M1248" s="19" t="s">
        <v>31</v>
      </c>
      <c r="N1248" s="15" t="n">
        <v>5</v>
      </c>
      <c r="O1248" s="21" t="n">
        <v>129.75</v>
      </c>
      <c r="P1248" s="22"/>
      <c r="Q1248" s="19" t="n">
        <f aca="false">O1248*P1248</f>
        <v>0</v>
      </c>
      <c r="R1248" s="23" t="n">
        <f aca="false">0.264*P1248</f>
        <v>0</v>
      </c>
      <c r="S1248" s="24" t="n">
        <f aca="false">0.00035*P1248</f>
        <v>0</v>
      </c>
      <c r="T1248" s="25"/>
      <c r="U1248" s="26" t="s">
        <v>3981</v>
      </c>
      <c r="V1248" s="26" t="s">
        <v>108</v>
      </c>
      <c r="W1248" s="16" t="str">
        <f aca="false">HYPERLINK("https://kanzpp.ru/api/getInfo/image/9bd67e9e-06a9-11ee-a23b-00155d82e902")</f>
        <v>https://kanzpp.ru/api/getInfo/image/9bd67e9e-06a9-11ee-a23b-00155d82e902</v>
      </c>
      <c r="X1248" s="16"/>
    </row>
    <row r="1249" customFormat="false" ht="21" hidden="false" customHeight="true" outlineLevel="6" collapsed="false">
      <c r="B1249" s="15" t="n">
        <v>911</v>
      </c>
      <c r="C1249" s="16" t="s">
        <v>3982</v>
      </c>
      <c r="D1249" s="16" t="s">
        <v>3983</v>
      </c>
      <c r="E1249" s="16"/>
      <c r="F1249" s="16"/>
      <c r="G1249" s="16"/>
      <c r="H1249" s="17" t="s">
        <v>3984</v>
      </c>
      <c r="I1249" s="18"/>
      <c r="J1249" s="19"/>
      <c r="K1249" s="19"/>
      <c r="L1249" s="20" t="n">
        <v>20</v>
      </c>
      <c r="M1249" s="20" t="n">
        <v>141</v>
      </c>
      <c r="N1249" s="15" t="n">
        <v>5</v>
      </c>
      <c r="O1249" s="21" t="n">
        <v>129.75</v>
      </c>
      <c r="P1249" s="22"/>
      <c r="Q1249" s="19" t="n">
        <f aca="false">O1249*P1249</f>
        <v>0</v>
      </c>
      <c r="R1249" s="23" t="n">
        <f aca="false">0.263*P1249</f>
        <v>0</v>
      </c>
      <c r="S1249" s="24" t="n">
        <f aca="false">0.00035*P1249</f>
        <v>0</v>
      </c>
      <c r="T1249" s="25"/>
      <c r="U1249" s="26" t="s">
        <v>3985</v>
      </c>
      <c r="V1249" s="26" t="s">
        <v>108</v>
      </c>
      <c r="W1249" s="16" t="str">
        <f aca="false">HYPERLINK("https://kanzpp.ru/api/getInfo/image/a26cbc68-8c56-11ef-a265-00155d82e908")</f>
        <v>https://kanzpp.ru/api/getInfo/image/a26cbc68-8c56-11ef-a265-00155d82e908</v>
      </c>
      <c r="X1249" s="16"/>
    </row>
    <row r="1250" customFormat="false" ht="22.95" hidden="false" customHeight="true" outlineLevel="1" collapsed="false">
      <c r="B1250" s="11" t="s">
        <v>3986</v>
      </c>
      <c r="C1250" s="11"/>
      <c r="D1250" s="11"/>
      <c r="E1250" s="11"/>
      <c r="F1250" s="11"/>
      <c r="G1250" s="11"/>
    </row>
    <row r="1251" customFormat="false" ht="22.95" hidden="false" customHeight="true" outlineLevel="2" collapsed="false">
      <c r="B1251" s="12" t="s">
        <v>3987</v>
      </c>
      <c r="C1251" s="12"/>
      <c r="D1251" s="12"/>
      <c r="E1251" s="12"/>
      <c r="F1251" s="12"/>
      <c r="G1251" s="12"/>
    </row>
    <row r="1252" customFormat="false" ht="22.95" hidden="false" customHeight="true" outlineLevel="3" collapsed="false">
      <c r="B1252" s="13" t="s">
        <v>3988</v>
      </c>
      <c r="C1252" s="13"/>
      <c r="D1252" s="13"/>
      <c r="E1252" s="13"/>
      <c r="F1252" s="13"/>
      <c r="G1252" s="13"/>
    </row>
    <row r="1253" customFormat="false" ht="21" hidden="false" customHeight="true" outlineLevel="4" collapsed="false">
      <c r="B1253" s="15" t="n">
        <v>912</v>
      </c>
      <c r="C1253" s="16" t="s">
        <v>3989</v>
      </c>
      <c r="D1253" s="16" t="s">
        <v>3990</v>
      </c>
      <c r="E1253" s="16"/>
      <c r="F1253" s="16"/>
      <c r="G1253" s="16"/>
      <c r="H1253" s="17" t="s">
        <v>3991</v>
      </c>
      <c r="I1253" s="18"/>
      <c r="J1253" s="19"/>
      <c r="K1253" s="20" t="n">
        <v>40</v>
      </c>
      <c r="L1253" s="19"/>
      <c r="M1253" s="19" t="s">
        <v>31</v>
      </c>
      <c r="N1253" s="15" t="n">
        <v>10</v>
      </c>
      <c r="O1253" s="21" t="n">
        <v>59.99</v>
      </c>
      <c r="P1253" s="22"/>
      <c r="Q1253" s="19" t="n">
        <f aca="false">O1253*P1253</f>
        <v>0</v>
      </c>
      <c r="R1253" s="23" t="n">
        <f aca="false">0.175*P1253</f>
        <v>0</v>
      </c>
      <c r="S1253" s="24" t="n">
        <f aca="false">0.00028*P1253</f>
        <v>0</v>
      </c>
      <c r="T1253" s="25"/>
      <c r="U1253" s="26" t="s">
        <v>3992</v>
      </c>
      <c r="V1253" s="26" t="s">
        <v>108</v>
      </c>
      <c r="W1253" s="16" t="str">
        <f aca="false">HYPERLINK("https://kanzpp.ru/api/getInfo/image/77b6e778-a527-11e4-bc0b-5cf3fc4a2490")</f>
        <v>https://kanzpp.ru/api/getInfo/image/77b6e778-a527-11e4-bc0b-5cf3fc4a2490</v>
      </c>
      <c r="X1253" s="16"/>
    </row>
    <row r="1254" customFormat="false" ht="21" hidden="false" customHeight="true" outlineLevel="4" collapsed="false">
      <c r="B1254" s="15" t="n">
        <v>913</v>
      </c>
      <c r="C1254" s="16" t="s">
        <v>3993</v>
      </c>
      <c r="D1254" s="16" t="s">
        <v>3994</v>
      </c>
      <c r="E1254" s="16"/>
      <c r="F1254" s="16"/>
      <c r="G1254" s="16"/>
      <c r="H1254" s="17" t="s">
        <v>3995</v>
      </c>
      <c r="I1254" s="18"/>
      <c r="J1254" s="19"/>
      <c r="K1254" s="20" t="n">
        <v>40</v>
      </c>
      <c r="L1254" s="19"/>
      <c r="M1254" s="19" t="s">
        <v>31</v>
      </c>
      <c r="N1254" s="15" t="n">
        <v>10</v>
      </c>
      <c r="O1254" s="21" t="n">
        <v>59.99</v>
      </c>
      <c r="P1254" s="22"/>
      <c r="Q1254" s="19" t="n">
        <f aca="false">O1254*P1254</f>
        <v>0</v>
      </c>
      <c r="R1254" s="23" t="n">
        <f aca="false">0.175*P1254</f>
        <v>0</v>
      </c>
      <c r="S1254" s="24" t="n">
        <f aca="false">0.00028*P1254</f>
        <v>0</v>
      </c>
      <c r="T1254" s="25"/>
      <c r="U1254" s="26" t="s">
        <v>3996</v>
      </c>
      <c r="V1254" s="26" t="s">
        <v>108</v>
      </c>
      <c r="W1254" s="16" t="str">
        <f aca="false">HYPERLINK("https://kanzpp.ru/api/getInfo/image/f0663f3d-a88a-11e5-9e78-5cf3fc4a2490")</f>
        <v>https://kanzpp.ru/api/getInfo/image/f0663f3d-a88a-11e5-9e78-5cf3fc4a2490</v>
      </c>
      <c r="X1254" s="16"/>
    </row>
    <row r="1255" customFormat="false" ht="21" hidden="false" customHeight="true" outlineLevel="4" collapsed="false">
      <c r="B1255" s="15" t="n">
        <v>914</v>
      </c>
      <c r="C1255" s="16" t="s">
        <v>3997</v>
      </c>
      <c r="D1255" s="16" t="s">
        <v>3998</v>
      </c>
      <c r="E1255" s="16"/>
      <c r="F1255" s="16"/>
      <c r="G1255" s="16"/>
      <c r="H1255" s="17" t="s">
        <v>3999</v>
      </c>
      <c r="I1255" s="18"/>
      <c r="J1255" s="19"/>
      <c r="K1255" s="20" t="n">
        <v>40</v>
      </c>
      <c r="L1255" s="19"/>
      <c r="M1255" s="19" t="s">
        <v>31</v>
      </c>
      <c r="N1255" s="15" t="n">
        <v>10</v>
      </c>
      <c r="O1255" s="21" t="n">
        <v>59.99</v>
      </c>
      <c r="P1255" s="22"/>
      <c r="Q1255" s="19" t="n">
        <f aca="false">O1255*P1255</f>
        <v>0</v>
      </c>
      <c r="R1255" s="23" t="n">
        <f aca="false">0.175*P1255</f>
        <v>0</v>
      </c>
      <c r="S1255" s="24" t="n">
        <f aca="false">0.00028*P1255</f>
        <v>0</v>
      </c>
      <c r="T1255" s="25"/>
      <c r="U1255" s="26" t="s">
        <v>4000</v>
      </c>
      <c r="V1255" s="26" t="s">
        <v>108</v>
      </c>
      <c r="W1255" s="16" t="str">
        <f aca="false">HYPERLINK("https://kanzpp.ru/api/getInfo/image/6193833e-a88a-11e5-9e78-5cf3fc4a2490")</f>
        <v>https://kanzpp.ru/api/getInfo/image/6193833e-a88a-11e5-9e78-5cf3fc4a2490</v>
      </c>
      <c r="X1255" s="16"/>
    </row>
    <row r="1256" customFormat="false" ht="22.95" hidden="false" customHeight="true" outlineLevel="3" collapsed="false">
      <c r="B1256" s="13" t="s">
        <v>4001</v>
      </c>
      <c r="C1256" s="13"/>
      <c r="D1256" s="13"/>
      <c r="E1256" s="13"/>
      <c r="F1256" s="13"/>
      <c r="G1256" s="13"/>
    </row>
    <row r="1257" customFormat="false" ht="21" hidden="false" customHeight="true" outlineLevel="4" collapsed="false">
      <c r="B1257" s="15" t="n">
        <v>915</v>
      </c>
      <c r="C1257" s="16" t="s">
        <v>4002</v>
      </c>
      <c r="D1257" s="16" t="s">
        <v>4003</v>
      </c>
      <c r="E1257" s="16"/>
      <c r="F1257" s="16"/>
      <c r="G1257" s="16"/>
      <c r="H1257" s="17" t="s">
        <v>4004</v>
      </c>
      <c r="I1257" s="18"/>
      <c r="J1257" s="19"/>
      <c r="K1257" s="20" t="n">
        <v>30</v>
      </c>
      <c r="L1257" s="19"/>
      <c r="M1257" s="19" t="s">
        <v>31</v>
      </c>
      <c r="N1257" s="15" t="n">
        <v>6</v>
      </c>
      <c r="O1257" s="21" t="n">
        <v>107.55</v>
      </c>
      <c r="P1257" s="22"/>
      <c r="Q1257" s="19" t="n">
        <f aca="false">O1257*P1257</f>
        <v>0</v>
      </c>
      <c r="R1257" s="23" t="n">
        <f aca="false">0.318*P1257</f>
        <v>0</v>
      </c>
      <c r="S1257" s="24" t="n">
        <f aca="false">0.00055*P1257</f>
        <v>0</v>
      </c>
      <c r="T1257" s="25"/>
      <c r="U1257" s="26" t="s">
        <v>4005</v>
      </c>
      <c r="V1257" s="26" t="s">
        <v>108</v>
      </c>
      <c r="W1257" s="16" t="str">
        <f aca="false">HYPERLINK("https://kanzpp.ru/api/getInfo/image/aadd285e-a527-11e4-bc0b-5cf3fc4a2490")</f>
        <v>https://kanzpp.ru/api/getInfo/image/aadd285e-a527-11e4-bc0b-5cf3fc4a2490</v>
      </c>
      <c r="X1257" s="16"/>
    </row>
    <row r="1258" customFormat="false" ht="21" hidden="false" customHeight="true" outlineLevel="4" collapsed="false">
      <c r="B1258" s="44" t="n">
        <v>916</v>
      </c>
      <c r="C1258" s="45" t="s">
        <v>4006</v>
      </c>
      <c r="D1258" s="45" t="s">
        <v>4007</v>
      </c>
      <c r="E1258" s="45"/>
      <c r="F1258" s="45"/>
      <c r="G1258" s="45"/>
      <c r="H1258" s="46" t="s">
        <v>4008</v>
      </c>
      <c r="I1258" s="47"/>
      <c r="J1258" s="48"/>
      <c r="K1258" s="49" t="n">
        <v>30</v>
      </c>
      <c r="L1258" s="48"/>
      <c r="M1258" s="48" t="s">
        <v>31</v>
      </c>
      <c r="N1258" s="44" t="n">
        <v>6</v>
      </c>
      <c r="O1258" s="50" t="n">
        <v>107.55</v>
      </c>
      <c r="P1258" s="22"/>
      <c r="Q1258" s="48" t="n">
        <f aca="false">O1258*P1258</f>
        <v>0</v>
      </c>
      <c r="R1258" s="57" t="n">
        <f aca="false">0.34*P1258</f>
        <v>0</v>
      </c>
      <c r="S1258" s="52" t="n">
        <f aca="false">0.00057*P1258</f>
        <v>0</v>
      </c>
      <c r="T1258" s="53" t="s">
        <v>286</v>
      </c>
      <c r="U1258" s="54" t="s">
        <v>4009</v>
      </c>
      <c r="V1258" s="54" t="s">
        <v>108</v>
      </c>
      <c r="W1258" s="45" t="str">
        <f aca="false">HYPERLINK("https://kanzpp.ru/api/getInfo/image/8ac8ca2d-6868-11f0-a283-00155d82e908")</f>
        <v>https://kanzpp.ru/api/getInfo/image/8ac8ca2d-6868-11f0-a283-00155d82e908</v>
      </c>
      <c r="X1258" s="45"/>
      <c r="Y1258" s="55"/>
    </row>
    <row r="1259" customFormat="false" ht="21" hidden="false" customHeight="true" outlineLevel="4" collapsed="false">
      <c r="B1259" s="44" t="n">
        <v>917</v>
      </c>
      <c r="C1259" s="45" t="s">
        <v>4010</v>
      </c>
      <c r="D1259" s="45" t="s">
        <v>4011</v>
      </c>
      <c r="E1259" s="45"/>
      <c r="F1259" s="45"/>
      <c r="G1259" s="45"/>
      <c r="H1259" s="46" t="s">
        <v>4012</v>
      </c>
      <c r="I1259" s="47"/>
      <c r="J1259" s="48"/>
      <c r="K1259" s="49" t="n">
        <v>30</v>
      </c>
      <c r="L1259" s="48"/>
      <c r="M1259" s="49" t="n">
        <v>144</v>
      </c>
      <c r="N1259" s="44" t="n">
        <v>6</v>
      </c>
      <c r="O1259" s="50" t="n">
        <v>107.55</v>
      </c>
      <c r="P1259" s="22"/>
      <c r="Q1259" s="48" t="n">
        <f aca="false">O1259*P1259</f>
        <v>0</v>
      </c>
      <c r="R1259" s="57" t="n">
        <f aca="false">0.34*P1259</f>
        <v>0</v>
      </c>
      <c r="S1259" s="52" t="n">
        <f aca="false">0.00057*P1259</f>
        <v>0</v>
      </c>
      <c r="T1259" s="53" t="s">
        <v>286</v>
      </c>
      <c r="U1259" s="54" t="s">
        <v>4013</v>
      </c>
      <c r="V1259" s="54" t="s">
        <v>108</v>
      </c>
      <c r="W1259" s="45" t="str">
        <f aca="false">HYPERLINK("https://kanzpp.ru/api/getInfo/image/f242ff3e-6868-11f0-a283-00155d82e908")</f>
        <v>https://kanzpp.ru/api/getInfo/image/f242ff3e-6868-11f0-a283-00155d82e908</v>
      </c>
      <c r="X1259" s="45"/>
      <c r="Y1259" s="55"/>
    </row>
    <row r="1260" customFormat="false" ht="21" hidden="false" customHeight="true" outlineLevel="4" collapsed="false">
      <c r="B1260" s="15" t="n">
        <v>918</v>
      </c>
      <c r="C1260" s="16" t="s">
        <v>4014</v>
      </c>
      <c r="D1260" s="16" t="s">
        <v>4015</v>
      </c>
      <c r="E1260" s="16"/>
      <c r="F1260" s="16"/>
      <c r="G1260" s="16"/>
      <c r="H1260" s="17" t="s">
        <v>4016</v>
      </c>
      <c r="I1260" s="18"/>
      <c r="J1260" s="19"/>
      <c r="K1260" s="20" t="n">
        <v>30</v>
      </c>
      <c r="L1260" s="19"/>
      <c r="M1260" s="20" t="n">
        <v>30</v>
      </c>
      <c r="N1260" s="15" t="n">
        <v>6</v>
      </c>
      <c r="O1260" s="21" t="n">
        <v>107.55</v>
      </c>
      <c r="P1260" s="22"/>
      <c r="Q1260" s="19" t="n">
        <f aca="false">O1260*P1260</f>
        <v>0</v>
      </c>
      <c r="R1260" s="23" t="n">
        <f aca="false">0.318*P1260</f>
        <v>0</v>
      </c>
      <c r="S1260" s="24" t="n">
        <f aca="false">0.00055*P1260</f>
        <v>0</v>
      </c>
      <c r="T1260" s="25"/>
      <c r="U1260" s="26" t="s">
        <v>4017</v>
      </c>
      <c r="V1260" s="26" t="s">
        <v>108</v>
      </c>
      <c r="W1260" s="16" t="str">
        <f aca="false">HYPERLINK("https://kanzpp.ru/api/getInfo/image/d6aaf130-a527-11e4-bc0b-5cf3fc4a2490")</f>
        <v>https://kanzpp.ru/api/getInfo/image/d6aaf130-a527-11e4-bc0b-5cf3fc4a2490</v>
      </c>
      <c r="X1260" s="16"/>
    </row>
    <row r="1261" customFormat="false" ht="21" hidden="false" customHeight="true" outlineLevel="4" collapsed="false">
      <c r="B1261" s="44" t="n">
        <v>919</v>
      </c>
      <c r="C1261" s="45" t="s">
        <v>4018</v>
      </c>
      <c r="D1261" s="45" t="s">
        <v>4019</v>
      </c>
      <c r="E1261" s="45"/>
      <c r="F1261" s="45"/>
      <c r="G1261" s="45"/>
      <c r="H1261" s="46" t="s">
        <v>4020</v>
      </c>
      <c r="I1261" s="47"/>
      <c r="J1261" s="48"/>
      <c r="K1261" s="49" t="n">
        <v>30</v>
      </c>
      <c r="L1261" s="48"/>
      <c r="M1261" s="49" t="n">
        <v>591</v>
      </c>
      <c r="N1261" s="44" t="n">
        <v>6</v>
      </c>
      <c r="O1261" s="50" t="n">
        <v>107.55</v>
      </c>
      <c r="P1261" s="22"/>
      <c r="Q1261" s="48" t="n">
        <f aca="false">O1261*P1261</f>
        <v>0</v>
      </c>
      <c r="R1261" s="57" t="n">
        <f aca="false">0.34*P1261</f>
        <v>0</v>
      </c>
      <c r="S1261" s="52" t="n">
        <f aca="false">0.00057*P1261</f>
        <v>0</v>
      </c>
      <c r="T1261" s="53" t="s">
        <v>286</v>
      </c>
      <c r="U1261" s="54" t="s">
        <v>4021</v>
      </c>
      <c r="V1261" s="54" t="s">
        <v>108</v>
      </c>
      <c r="W1261" s="45" t="str">
        <f aca="false">HYPERLINK("https://kanzpp.ru/api/getInfo/image/2ae2754c-6868-11f0-a283-00155d82e908")</f>
        <v>https://kanzpp.ru/api/getInfo/image/2ae2754c-6868-11f0-a283-00155d82e908</v>
      </c>
      <c r="X1261" s="45"/>
      <c r="Y1261" s="55"/>
    </row>
    <row r="1262" customFormat="false" ht="21" hidden="false" customHeight="true" outlineLevel="4" collapsed="false">
      <c r="B1262" s="15" t="n">
        <v>920</v>
      </c>
      <c r="C1262" s="16" t="s">
        <v>4022</v>
      </c>
      <c r="D1262" s="16" t="s">
        <v>4023</v>
      </c>
      <c r="E1262" s="16"/>
      <c r="F1262" s="16"/>
      <c r="G1262" s="16"/>
      <c r="H1262" s="17" t="s">
        <v>4024</v>
      </c>
      <c r="I1262" s="18"/>
      <c r="J1262" s="19"/>
      <c r="K1262" s="20" t="n">
        <v>30</v>
      </c>
      <c r="L1262" s="19"/>
      <c r="M1262" s="19" t="s">
        <v>31</v>
      </c>
      <c r="N1262" s="15" t="n">
        <v>6</v>
      </c>
      <c r="O1262" s="21" t="n">
        <v>107.55</v>
      </c>
      <c r="P1262" s="22"/>
      <c r="Q1262" s="19" t="n">
        <f aca="false">O1262*P1262</f>
        <v>0</v>
      </c>
      <c r="R1262" s="23" t="n">
        <f aca="false">0.318*P1262</f>
        <v>0</v>
      </c>
      <c r="S1262" s="24" t="n">
        <f aca="false">0.00055*P1262</f>
        <v>0</v>
      </c>
      <c r="T1262" s="25"/>
      <c r="U1262" s="26" t="s">
        <v>4025</v>
      </c>
      <c r="V1262" s="26" t="s">
        <v>108</v>
      </c>
      <c r="W1262" s="16" t="str">
        <f aca="false">HYPERLINK("https://kanzpp.ru/api/getInfo/image/9467f643-a7bb-11e5-9e78-5cf3fc4a2490")</f>
        <v>https://kanzpp.ru/api/getInfo/image/9467f643-a7bb-11e5-9e78-5cf3fc4a2490</v>
      </c>
      <c r="X1262" s="16"/>
    </row>
    <row r="1263" customFormat="false" ht="21" hidden="false" customHeight="true" outlineLevel="4" collapsed="false">
      <c r="B1263" s="15" t="n">
        <v>921</v>
      </c>
      <c r="C1263" s="16" t="s">
        <v>4026</v>
      </c>
      <c r="D1263" s="16" t="s">
        <v>4027</v>
      </c>
      <c r="E1263" s="16"/>
      <c r="F1263" s="16"/>
      <c r="G1263" s="16"/>
      <c r="H1263" s="17" t="s">
        <v>4028</v>
      </c>
      <c r="I1263" s="18"/>
      <c r="J1263" s="19"/>
      <c r="K1263" s="20" t="n">
        <v>30</v>
      </c>
      <c r="L1263" s="19"/>
      <c r="M1263" s="20" t="n">
        <v>14</v>
      </c>
      <c r="N1263" s="15" t="n">
        <v>6</v>
      </c>
      <c r="O1263" s="21" t="n">
        <v>107.55</v>
      </c>
      <c r="P1263" s="22"/>
      <c r="Q1263" s="19" t="n">
        <f aca="false">O1263*P1263</f>
        <v>0</v>
      </c>
      <c r="R1263" s="23" t="n">
        <f aca="false">0.318*P1263</f>
        <v>0</v>
      </c>
      <c r="S1263" s="24" t="n">
        <f aca="false">0.00055*P1263</f>
        <v>0</v>
      </c>
      <c r="T1263" s="25"/>
      <c r="U1263" s="26" t="s">
        <v>4029</v>
      </c>
      <c r="V1263" s="26" t="s">
        <v>108</v>
      </c>
      <c r="W1263" s="16" t="str">
        <f aca="false">HYPERLINK("https://kanzpp.ru/api/getInfo/image/be61069d-a7bb-11e5-9e78-5cf3fc4a2490")</f>
        <v>https://kanzpp.ru/api/getInfo/image/be61069d-a7bb-11e5-9e78-5cf3fc4a2490</v>
      </c>
      <c r="X1263" s="16"/>
    </row>
    <row r="1264" customFormat="false" ht="22.95" hidden="false" customHeight="true" outlineLevel="2" collapsed="false">
      <c r="B1264" s="12" t="s">
        <v>4030</v>
      </c>
      <c r="C1264" s="12"/>
      <c r="D1264" s="12"/>
      <c r="E1264" s="12"/>
      <c r="F1264" s="12"/>
      <c r="G1264" s="12"/>
    </row>
    <row r="1265" customFormat="false" ht="22.95" hidden="false" customHeight="true" outlineLevel="3" collapsed="false">
      <c r="B1265" s="13" t="s">
        <v>4031</v>
      </c>
      <c r="C1265" s="13"/>
      <c r="D1265" s="13"/>
      <c r="E1265" s="13"/>
      <c r="F1265" s="13"/>
      <c r="G1265" s="13"/>
    </row>
    <row r="1266" customFormat="false" ht="21" hidden="false" customHeight="true" outlineLevel="4" collapsed="false">
      <c r="B1266" s="15" t="n">
        <v>922</v>
      </c>
      <c r="C1266" s="16" t="s">
        <v>4032</v>
      </c>
      <c r="D1266" s="16" t="s">
        <v>4033</v>
      </c>
      <c r="E1266" s="16"/>
      <c r="F1266" s="16"/>
      <c r="G1266" s="16"/>
      <c r="H1266" s="17" t="s">
        <v>4034</v>
      </c>
      <c r="I1266" s="18"/>
      <c r="J1266" s="19"/>
      <c r="K1266" s="19"/>
      <c r="L1266" s="20" t="n">
        <v>14</v>
      </c>
      <c r="M1266" s="19" t="s">
        <v>31</v>
      </c>
      <c r="N1266" s="15" t="n">
        <v>4</v>
      </c>
      <c r="O1266" s="21" t="n">
        <v>158.47</v>
      </c>
      <c r="P1266" s="22"/>
      <c r="Q1266" s="19" t="n">
        <f aca="false">O1266*P1266</f>
        <v>0</v>
      </c>
      <c r="R1266" s="28" t="n">
        <f aca="false">0.4*P1266</f>
        <v>0</v>
      </c>
      <c r="S1266" s="24" t="n">
        <f aca="false">0.00063*P1266</f>
        <v>0</v>
      </c>
      <c r="T1266" s="25"/>
      <c r="U1266" s="26" t="s">
        <v>4035</v>
      </c>
      <c r="V1266" s="26" t="s">
        <v>108</v>
      </c>
      <c r="W1266" s="16" t="str">
        <f aca="false">HYPERLINK("https://kanzpp.ru/api/getInfo/image/8a785e64-e703-11e3-98b8-5cf3fc4a2490")</f>
        <v>https://kanzpp.ru/api/getInfo/image/8a785e64-e703-11e3-98b8-5cf3fc4a2490</v>
      </c>
      <c r="X1266" s="16"/>
    </row>
    <row r="1267" customFormat="false" ht="21" hidden="false" customHeight="true" outlineLevel="4" collapsed="false">
      <c r="B1267" s="15" t="n">
        <v>923</v>
      </c>
      <c r="C1267" s="16" t="s">
        <v>4036</v>
      </c>
      <c r="D1267" s="16" t="s">
        <v>4037</v>
      </c>
      <c r="E1267" s="16"/>
      <c r="F1267" s="16"/>
      <c r="G1267" s="16"/>
      <c r="H1267" s="17" t="s">
        <v>4038</v>
      </c>
      <c r="I1267" s="18"/>
      <c r="J1267" s="19"/>
      <c r="K1267" s="19"/>
      <c r="L1267" s="20" t="n">
        <v>14</v>
      </c>
      <c r="M1267" s="29" t="n">
        <v>1704</v>
      </c>
      <c r="N1267" s="15" t="n">
        <v>4</v>
      </c>
      <c r="O1267" s="21" t="n">
        <v>158.47</v>
      </c>
      <c r="P1267" s="22"/>
      <c r="Q1267" s="19" t="n">
        <f aca="false">O1267*P1267</f>
        <v>0</v>
      </c>
      <c r="R1267" s="23" t="n">
        <f aca="false">0.353*P1267</f>
        <v>0</v>
      </c>
      <c r="S1267" s="24" t="n">
        <f aca="false">0.00062*P1267</f>
        <v>0</v>
      </c>
      <c r="T1267" s="25"/>
      <c r="U1267" s="26" t="s">
        <v>4039</v>
      </c>
      <c r="V1267" s="26" t="s">
        <v>108</v>
      </c>
      <c r="W1267" s="16" t="str">
        <f aca="false">HYPERLINK("https://kanzpp.ru/api/getInfo/image/5a3c7f90-779e-11ec-a210-ac1f6b442185")</f>
        <v>https://kanzpp.ru/api/getInfo/image/5a3c7f90-779e-11ec-a210-ac1f6b442185</v>
      </c>
      <c r="X1267" s="16"/>
    </row>
    <row r="1268" customFormat="false" ht="21" hidden="false" customHeight="true" outlineLevel="4" collapsed="false">
      <c r="B1268" s="15" t="n">
        <v>924</v>
      </c>
      <c r="C1268" s="16" t="s">
        <v>4040</v>
      </c>
      <c r="D1268" s="16" t="s">
        <v>4041</v>
      </c>
      <c r="E1268" s="16"/>
      <c r="F1268" s="16"/>
      <c r="G1268" s="16"/>
      <c r="H1268" s="17" t="s">
        <v>4042</v>
      </c>
      <c r="I1268" s="18"/>
      <c r="J1268" s="19"/>
      <c r="K1268" s="19"/>
      <c r="L1268" s="20" t="n">
        <v>14</v>
      </c>
      <c r="M1268" s="20" t="n">
        <v>579</v>
      </c>
      <c r="N1268" s="15" t="n">
        <v>4</v>
      </c>
      <c r="O1268" s="21" t="n">
        <v>158.47</v>
      </c>
      <c r="P1268" s="22"/>
      <c r="Q1268" s="19" t="n">
        <f aca="false">O1268*P1268</f>
        <v>0</v>
      </c>
      <c r="R1268" s="23" t="n">
        <f aca="false">0.353*P1268</f>
        <v>0</v>
      </c>
      <c r="S1268" s="24" t="n">
        <f aca="false">0.00062*P1268</f>
        <v>0</v>
      </c>
      <c r="T1268" s="25"/>
      <c r="U1268" s="26" t="s">
        <v>4043</v>
      </c>
      <c r="V1268" s="26" t="s">
        <v>108</v>
      </c>
      <c r="W1268" s="16" t="str">
        <f aca="false">HYPERLINK("https://kanzpp.ru/api/getInfo/image/f4e132c6-779d-11ec-a210-ac1f6b442185")</f>
        <v>https://kanzpp.ru/api/getInfo/image/f4e132c6-779d-11ec-a210-ac1f6b442185</v>
      </c>
      <c r="X1268" s="16"/>
    </row>
    <row r="1269" customFormat="false" ht="21" hidden="false" customHeight="true" outlineLevel="4" collapsed="false">
      <c r="B1269" s="15" t="n">
        <v>925</v>
      </c>
      <c r="C1269" s="16" t="s">
        <v>4044</v>
      </c>
      <c r="D1269" s="16" t="s">
        <v>4045</v>
      </c>
      <c r="E1269" s="16"/>
      <c r="F1269" s="16"/>
      <c r="G1269" s="16"/>
      <c r="H1269" s="17" t="s">
        <v>4046</v>
      </c>
      <c r="I1269" s="18"/>
      <c r="J1269" s="19"/>
      <c r="K1269" s="19"/>
      <c r="L1269" s="20" t="n">
        <v>14</v>
      </c>
      <c r="M1269" s="19" t="s">
        <v>31</v>
      </c>
      <c r="N1269" s="15" t="n">
        <v>4</v>
      </c>
      <c r="O1269" s="21" t="n">
        <v>158.47</v>
      </c>
      <c r="P1269" s="22"/>
      <c r="Q1269" s="19" t="n">
        <f aca="false">O1269*P1269</f>
        <v>0</v>
      </c>
      <c r="R1269" s="23" t="n">
        <f aca="false">0.353*P1269</f>
        <v>0</v>
      </c>
      <c r="S1269" s="24" t="n">
        <f aca="false">0.00062*P1269</f>
        <v>0</v>
      </c>
      <c r="T1269" s="25"/>
      <c r="U1269" s="26" t="s">
        <v>4047</v>
      </c>
      <c r="V1269" s="26" t="s">
        <v>108</v>
      </c>
      <c r="W1269" s="16" t="str">
        <f aca="false">HYPERLINK("https://kanzpp.ru/api/getInfo/image/1b9485e7-f6ed-11e3-98b8-5cf3fc4a2490")</f>
        <v>https://kanzpp.ru/api/getInfo/image/1b9485e7-f6ed-11e3-98b8-5cf3fc4a2490</v>
      </c>
      <c r="X1269" s="16"/>
    </row>
    <row r="1270" customFormat="false" ht="21" hidden="false" customHeight="true" outlineLevel="4" collapsed="false">
      <c r="B1270" s="44" t="n">
        <v>926</v>
      </c>
      <c r="C1270" s="45" t="s">
        <v>4048</v>
      </c>
      <c r="D1270" s="45" t="s">
        <v>4049</v>
      </c>
      <c r="E1270" s="45"/>
      <c r="F1270" s="45"/>
      <c r="G1270" s="45"/>
      <c r="H1270" s="46" t="s">
        <v>4050</v>
      </c>
      <c r="I1270" s="47"/>
      <c r="J1270" s="48"/>
      <c r="K1270" s="48"/>
      <c r="L1270" s="49" t="n">
        <v>10</v>
      </c>
      <c r="M1270" s="58" t="n">
        <v>1343</v>
      </c>
      <c r="N1270" s="44" t="n">
        <v>4</v>
      </c>
      <c r="O1270" s="50" t="n">
        <v>158.47</v>
      </c>
      <c r="P1270" s="22"/>
      <c r="Q1270" s="48" t="n">
        <f aca="false">O1270*P1270</f>
        <v>0</v>
      </c>
      <c r="R1270" s="51" t="n">
        <f aca="false">0.399*P1270</f>
        <v>0</v>
      </c>
      <c r="S1270" s="52" t="n">
        <f aca="false">0.00063*P1270</f>
        <v>0</v>
      </c>
      <c r="T1270" s="53" t="s">
        <v>286</v>
      </c>
      <c r="U1270" s="54" t="s">
        <v>4051</v>
      </c>
      <c r="V1270" s="54" t="s">
        <v>108</v>
      </c>
      <c r="W1270" s="45" t="str">
        <f aca="false">HYPERLINK("https://kanzpp.ru/api/getInfo/image/d78bde52-8738-11f0-a284-00155d82e908")</f>
        <v>https://kanzpp.ru/api/getInfo/image/d78bde52-8738-11f0-a284-00155d82e908</v>
      </c>
      <c r="X1270" s="45"/>
      <c r="Y1270" s="55"/>
    </row>
    <row r="1271" customFormat="false" ht="22.95" hidden="false" customHeight="true" outlineLevel="3" collapsed="false">
      <c r="B1271" s="13" t="s">
        <v>4052</v>
      </c>
      <c r="C1271" s="13"/>
      <c r="D1271" s="13"/>
      <c r="E1271" s="13"/>
      <c r="F1271" s="13"/>
      <c r="G1271" s="13"/>
    </row>
    <row r="1272" customFormat="false" ht="21" hidden="false" customHeight="true" outlineLevel="4" collapsed="false">
      <c r="B1272" s="15" t="n">
        <v>927</v>
      </c>
      <c r="C1272" s="16" t="s">
        <v>4053</v>
      </c>
      <c r="D1272" s="16" t="s">
        <v>4054</v>
      </c>
      <c r="E1272" s="16"/>
      <c r="F1272" s="16"/>
      <c r="G1272" s="16"/>
      <c r="H1272" s="17" t="s">
        <v>4055</v>
      </c>
      <c r="I1272" s="18"/>
      <c r="J1272" s="19"/>
      <c r="K1272" s="19"/>
      <c r="L1272" s="20" t="n">
        <v>10</v>
      </c>
      <c r="M1272" s="29" t="n">
        <v>1813</v>
      </c>
      <c r="N1272" s="15" t="n">
        <v>4</v>
      </c>
      <c r="O1272" s="21" t="n">
        <v>161.72</v>
      </c>
      <c r="P1272" s="22"/>
      <c r="Q1272" s="19" t="n">
        <f aca="false">O1272*P1272</f>
        <v>0</v>
      </c>
      <c r="R1272" s="23" t="n">
        <f aca="false">0.413*P1272</f>
        <v>0</v>
      </c>
      <c r="S1272" s="43" t="n">
        <f aca="false">0.0006*P1272</f>
        <v>0</v>
      </c>
      <c r="T1272" s="25"/>
      <c r="U1272" s="26" t="s">
        <v>4056</v>
      </c>
      <c r="V1272" s="26" t="s">
        <v>108</v>
      </c>
      <c r="W1272" s="16" t="str">
        <f aca="false">HYPERLINK("https://kanzpp.ru/api/getInfo/image/6044e098-c338-11e5-9e79-5cf3fc4a2490")</f>
        <v>https://kanzpp.ru/api/getInfo/image/6044e098-c338-11e5-9e79-5cf3fc4a2490</v>
      </c>
      <c r="X1272" s="16"/>
    </row>
    <row r="1273" customFormat="false" ht="21" hidden="false" customHeight="true" outlineLevel="4" collapsed="false">
      <c r="B1273" s="15" t="n">
        <v>928</v>
      </c>
      <c r="C1273" s="16" t="s">
        <v>4057</v>
      </c>
      <c r="D1273" s="16" t="s">
        <v>4058</v>
      </c>
      <c r="E1273" s="16"/>
      <c r="F1273" s="16"/>
      <c r="G1273" s="16"/>
      <c r="H1273" s="17" t="s">
        <v>4059</v>
      </c>
      <c r="I1273" s="18"/>
      <c r="J1273" s="19"/>
      <c r="K1273" s="19"/>
      <c r="L1273" s="20" t="n">
        <v>10</v>
      </c>
      <c r="M1273" s="20" t="n">
        <v>1</v>
      </c>
      <c r="N1273" s="15" t="n">
        <v>1</v>
      </c>
      <c r="O1273" s="21" t="n">
        <v>161.72</v>
      </c>
      <c r="P1273" s="22"/>
      <c r="Q1273" s="19" t="n">
        <f aca="false">O1273*P1273</f>
        <v>0</v>
      </c>
      <c r="R1273" s="23" t="n">
        <f aca="false">0.494*P1273</f>
        <v>0</v>
      </c>
      <c r="S1273" s="43" t="n">
        <f aca="false">0.0006*P1273</f>
        <v>0</v>
      </c>
      <c r="T1273" s="25"/>
      <c r="U1273" s="26" t="s">
        <v>4060</v>
      </c>
      <c r="V1273" s="26" t="s">
        <v>108</v>
      </c>
      <c r="W1273" s="16" t="str">
        <f aca="false">HYPERLINK("https://kanzpp.ru/api/getInfo/image/d2d88353-8cd5-11e4-9a91-5cf3fc4a2490")</f>
        <v>https://kanzpp.ru/api/getInfo/image/d2d88353-8cd5-11e4-9a91-5cf3fc4a2490</v>
      </c>
      <c r="X1273" s="16"/>
    </row>
    <row r="1274" customFormat="false" ht="21" hidden="false" customHeight="true" outlineLevel="4" collapsed="false">
      <c r="B1274" s="15" t="n">
        <v>929</v>
      </c>
      <c r="C1274" s="16" t="s">
        <v>4061</v>
      </c>
      <c r="D1274" s="16" t="s">
        <v>4062</v>
      </c>
      <c r="E1274" s="16"/>
      <c r="F1274" s="16"/>
      <c r="G1274" s="16"/>
      <c r="H1274" s="17" t="s">
        <v>4063</v>
      </c>
      <c r="I1274" s="18"/>
      <c r="J1274" s="19"/>
      <c r="K1274" s="19"/>
      <c r="L1274" s="20" t="n">
        <v>10</v>
      </c>
      <c r="M1274" s="29" t="n">
        <v>1779</v>
      </c>
      <c r="N1274" s="15" t="n">
        <v>4</v>
      </c>
      <c r="O1274" s="21" t="n">
        <v>161.72</v>
      </c>
      <c r="P1274" s="22"/>
      <c r="Q1274" s="19" t="n">
        <f aca="false">O1274*P1274</f>
        <v>0</v>
      </c>
      <c r="R1274" s="23" t="n">
        <f aca="false">0.494*P1274</f>
        <v>0</v>
      </c>
      <c r="S1274" s="43" t="n">
        <f aca="false">0.0006*P1274</f>
        <v>0</v>
      </c>
      <c r="T1274" s="25"/>
      <c r="U1274" s="26" t="s">
        <v>4064</v>
      </c>
      <c r="V1274" s="26" t="s">
        <v>108</v>
      </c>
      <c r="W1274" s="16" t="str">
        <f aca="false">HYPERLINK("https://kanzpp.ru/api/getInfo/image/cb2481ac-779f-11ec-a210-ac1f6b442185")</f>
        <v>https://kanzpp.ru/api/getInfo/image/cb2481ac-779f-11ec-a210-ac1f6b442185</v>
      </c>
      <c r="X1274" s="16"/>
    </row>
    <row r="1275" customFormat="false" ht="21" hidden="false" customHeight="true" outlineLevel="4" collapsed="false">
      <c r="B1275" s="44" t="n">
        <v>930</v>
      </c>
      <c r="C1275" s="45" t="s">
        <v>4065</v>
      </c>
      <c r="D1275" s="45" t="s">
        <v>4066</v>
      </c>
      <c r="E1275" s="45"/>
      <c r="F1275" s="45"/>
      <c r="G1275" s="45"/>
      <c r="H1275" s="46" t="s">
        <v>4067</v>
      </c>
      <c r="I1275" s="47"/>
      <c r="J1275" s="48"/>
      <c r="K1275" s="48"/>
      <c r="L1275" s="49" t="n">
        <v>10</v>
      </c>
      <c r="M1275" s="49" t="n">
        <v>982</v>
      </c>
      <c r="N1275" s="44" t="n">
        <v>4</v>
      </c>
      <c r="O1275" s="50" t="n">
        <v>161.72</v>
      </c>
      <c r="P1275" s="22"/>
      <c r="Q1275" s="48" t="n">
        <f aca="false">O1275*P1275</f>
        <v>0</v>
      </c>
      <c r="R1275" s="57" t="n">
        <f aca="false">0.45*P1275</f>
        <v>0</v>
      </c>
      <c r="S1275" s="52" t="n">
        <f aca="false">0.00056*P1275</f>
        <v>0</v>
      </c>
      <c r="T1275" s="53" t="s">
        <v>286</v>
      </c>
      <c r="U1275" s="54" t="s">
        <v>4068</v>
      </c>
      <c r="V1275" s="54" t="s">
        <v>108</v>
      </c>
      <c r="W1275" s="45" t="str">
        <f aca="false">HYPERLINK("https://kanzpp.ru/api/getInfo/image/43984879-4d00-11f0-a27e-00155d82e908")</f>
        <v>https://kanzpp.ru/api/getInfo/image/43984879-4d00-11f0-a27e-00155d82e908</v>
      </c>
      <c r="X1275" s="45"/>
      <c r="Y1275" s="55"/>
    </row>
    <row r="1276" customFormat="false" ht="21" hidden="false" customHeight="true" outlineLevel="4" collapsed="false">
      <c r="B1276" s="44" t="n">
        <v>931</v>
      </c>
      <c r="C1276" s="45" t="s">
        <v>4069</v>
      </c>
      <c r="D1276" s="45" t="s">
        <v>4070</v>
      </c>
      <c r="E1276" s="45"/>
      <c r="F1276" s="45"/>
      <c r="G1276" s="45"/>
      <c r="H1276" s="46" t="s">
        <v>4071</v>
      </c>
      <c r="I1276" s="47"/>
      <c r="J1276" s="48"/>
      <c r="K1276" s="48"/>
      <c r="L1276" s="49" t="n">
        <v>10</v>
      </c>
      <c r="M1276" s="49" t="n">
        <v>96</v>
      </c>
      <c r="N1276" s="44" t="n">
        <v>4</v>
      </c>
      <c r="O1276" s="50" t="n">
        <v>161.72</v>
      </c>
      <c r="P1276" s="22"/>
      <c r="Q1276" s="48" t="n">
        <f aca="false">O1276*P1276</f>
        <v>0</v>
      </c>
      <c r="R1276" s="57" t="n">
        <f aca="false">0.49*P1276</f>
        <v>0</v>
      </c>
      <c r="S1276" s="52" t="n">
        <f aca="false">0.00064*P1276</f>
        <v>0</v>
      </c>
      <c r="T1276" s="53" t="s">
        <v>286</v>
      </c>
      <c r="U1276" s="54" t="s">
        <v>4072</v>
      </c>
      <c r="V1276" s="54" t="s">
        <v>108</v>
      </c>
      <c r="W1276" s="45" t="str">
        <f aca="false">HYPERLINK("https://kanzpp.ru/api/getInfo/image/a8b77153-873a-11f0-a284-00155d82e908")</f>
        <v>https://kanzpp.ru/api/getInfo/image/a8b77153-873a-11f0-a284-00155d82e908</v>
      </c>
      <c r="X1276" s="45"/>
      <c r="Y1276" s="55"/>
    </row>
    <row r="1277" customFormat="false" ht="21" hidden="false" customHeight="true" outlineLevel="4" collapsed="false">
      <c r="B1277" s="15" t="n">
        <v>932</v>
      </c>
      <c r="C1277" s="16" t="s">
        <v>4073</v>
      </c>
      <c r="D1277" s="16" t="s">
        <v>4074</v>
      </c>
      <c r="E1277" s="16"/>
      <c r="F1277" s="16"/>
      <c r="G1277" s="16"/>
      <c r="H1277" s="17" t="s">
        <v>4075</v>
      </c>
      <c r="I1277" s="18"/>
      <c r="J1277" s="19"/>
      <c r="K1277" s="19"/>
      <c r="L1277" s="20" t="n">
        <v>10</v>
      </c>
      <c r="M1277" s="20" t="n">
        <v>51</v>
      </c>
      <c r="N1277" s="15" t="n">
        <v>4</v>
      </c>
      <c r="O1277" s="21" t="n">
        <v>161.72</v>
      </c>
      <c r="P1277" s="22"/>
      <c r="Q1277" s="19" t="n">
        <f aca="false">O1277*P1277</f>
        <v>0</v>
      </c>
      <c r="R1277" s="23" t="n">
        <f aca="false">0.494*P1277</f>
        <v>0</v>
      </c>
      <c r="S1277" s="43" t="n">
        <f aca="false">0.0006*P1277</f>
        <v>0</v>
      </c>
      <c r="T1277" s="25"/>
      <c r="U1277" s="26" t="s">
        <v>4076</v>
      </c>
      <c r="V1277" s="26" t="s">
        <v>108</v>
      </c>
      <c r="W1277" s="16" t="str">
        <f aca="false">HYPERLINK("https://kanzpp.ru/api/getInfo/image/19b911d1-8ccd-11e4-9a91-5cf3fc4a2490")</f>
        <v>https://kanzpp.ru/api/getInfo/image/19b911d1-8ccd-11e4-9a91-5cf3fc4a2490</v>
      </c>
      <c r="X1277" s="16"/>
    </row>
    <row r="1278" customFormat="false" ht="21" hidden="false" customHeight="true" outlineLevel="4" collapsed="false">
      <c r="B1278" s="15" t="n">
        <v>933</v>
      </c>
      <c r="C1278" s="16" t="s">
        <v>4077</v>
      </c>
      <c r="D1278" s="16" t="s">
        <v>4078</v>
      </c>
      <c r="E1278" s="16"/>
      <c r="F1278" s="16"/>
      <c r="G1278" s="16"/>
      <c r="H1278" s="17" t="s">
        <v>4079</v>
      </c>
      <c r="I1278" s="18"/>
      <c r="J1278" s="19"/>
      <c r="K1278" s="19"/>
      <c r="L1278" s="20" t="n">
        <v>10</v>
      </c>
      <c r="M1278" s="29" t="n">
        <v>1717</v>
      </c>
      <c r="N1278" s="15" t="n">
        <v>4</v>
      </c>
      <c r="O1278" s="21" t="n">
        <v>161.72</v>
      </c>
      <c r="P1278" s="22"/>
      <c r="Q1278" s="19" t="n">
        <f aca="false">O1278*P1278</f>
        <v>0</v>
      </c>
      <c r="R1278" s="23" t="n">
        <f aca="false">0.494*P1278</f>
        <v>0</v>
      </c>
      <c r="S1278" s="43" t="n">
        <f aca="false">0.0006*P1278</f>
        <v>0</v>
      </c>
      <c r="T1278" s="25"/>
      <c r="U1278" s="26" t="s">
        <v>4080</v>
      </c>
      <c r="V1278" s="26" t="s">
        <v>108</v>
      </c>
      <c r="W1278" s="16" t="str">
        <f aca="false">HYPERLINK("https://kanzpp.ru/api/getInfo/image/7c5f5772-779f-11ec-a210-ac1f6b442185")</f>
        <v>https://kanzpp.ru/api/getInfo/image/7c5f5772-779f-11ec-a210-ac1f6b442185</v>
      </c>
      <c r="X1278" s="16"/>
    </row>
    <row r="1279" customFormat="false" ht="21" hidden="false" customHeight="true" outlineLevel="4" collapsed="false">
      <c r="B1279" s="15" t="n">
        <v>934</v>
      </c>
      <c r="C1279" s="16" t="s">
        <v>4081</v>
      </c>
      <c r="D1279" s="16" t="s">
        <v>4082</v>
      </c>
      <c r="E1279" s="16"/>
      <c r="F1279" s="16"/>
      <c r="G1279" s="16"/>
      <c r="H1279" s="17" t="s">
        <v>4083</v>
      </c>
      <c r="I1279" s="18"/>
      <c r="J1279" s="19"/>
      <c r="K1279" s="19"/>
      <c r="L1279" s="20" t="n">
        <v>10</v>
      </c>
      <c r="M1279" s="29" t="n">
        <v>1755</v>
      </c>
      <c r="N1279" s="15" t="n">
        <v>4</v>
      </c>
      <c r="O1279" s="21" t="n">
        <v>161.72</v>
      </c>
      <c r="P1279" s="22"/>
      <c r="Q1279" s="19" t="n">
        <f aca="false">O1279*P1279</f>
        <v>0</v>
      </c>
      <c r="R1279" s="23" t="n">
        <f aca="false">0.494*P1279</f>
        <v>0</v>
      </c>
      <c r="S1279" s="43" t="n">
        <f aca="false">0.0006*P1279</f>
        <v>0</v>
      </c>
      <c r="T1279" s="25"/>
      <c r="U1279" s="26" t="s">
        <v>4084</v>
      </c>
      <c r="V1279" s="26" t="s">
        <v>108</v>
      </c>
      <c r="W1279" s="16" t="str">
        <f aca="false">HYPERLINK("https://kanzpp.ru/api/getInfo/image/23294b14-779f-11ec-a210-ac1f6b442185")</f>
        <v>https://kanzpp.ru/api/getInfo/image/23294b14-779f-11ec-a210-ac1f6b442185</v>
      </c>
      <c r="X1279" s="16"/>
    </row>
    <row r="1280" customFormat="false" ht="21" hidden="false" customHeight="true" outlineLevel="4" collapsed="false">
      <c r="B1280" s="44" t="n">
        <v>935</v>
      </c>
      <c r="C1280" s="45" t="s">
        <v>4085</v>
      </c>
      <c r="D1280" s="45" t="s">
        <v>4086</v>
      </c>
      <c r="E1280" s="45"/>
      <c r="F1280" s="45"/>
      <c r="G1280" s="45"/>
      <c r="H1280" s="46" t="s">
        <v>4087</v>
      </c>
      <c r="I1280" s="47"/>
      <c r="J1280" s="48"/>
      <c r="K1280" s="48"/>
      <c r="L1280" s="49" t="n">
        <v>10</v>
      </c>
      <c r="M1280" s="49" t="n">
        <v>286</v>
      </c>
      <c r="N1280" s="44" t="n">
        <v>4</v>
      </c>
      <c r="O1280" s="50" t="n">
        <v>161.72</v>
      </c>
      <c r="P1280" s="22"/>
      <c r="Q1280" s="48" t="n">
        <f aca="false">O1280*P1280</f>
        <v>0</v>
      </c>
      <c r="R1280" s="57" t="n">
        <f aca="false">0.45*P1280</f>
        <v>0</v>
      </c>
      <c r="S1280" s="52" t="n">
        <f aca="false">0.00065*P1280</f>
        <v>0</v>
      </c>
      <c r="T1280" s="53" t="s">
        <v>286</v>
      </c>
      <c r="U1280" s="54" t="s">
        <v>4088</v>
      </c>
      <c r="V1280" s="54" t="s">
        <v>108</v>
      </c>
      <c r="W1280" s="45" t="str">
        <f aca="false">HYPERLINK("https://kanzpp.ru/api/getInfo/image/857cafcd-8739-11f0-a284-00155d82e908")</f>
        <v>https://kanzpp.ru/api/getInfo/image/857cafcd-8739-11f0-a284-00155d82e908</v>
      </c>
      <c r="X1280" s="45"/>
      <c r="Y1280" s="55"/>
    </row>
    <row r="1281" customFormat="false" ht="22.95" hidden="false" customHeight="true" outlineLevel="3" collapsed="false">
      <c r="B1281" s="13" t="s">
        <v>4089</v>
      </c>
      <c r="C1281" s="13"/>
      <c r="D1281" s="13"/>
      <c r="E1281" s="13"/>
      <c r="F1281" s="13"/>
      <c r="G1281" s="13"/>
    </row>
    <row r="1282" customFormat="false" ht="21" hidden="false" customHeight="true" outlineLevel="4" collapsed="false">
      <c r="B1282" s="15" t="n">
        <v>936</v>
      </c>
      <c r="C1282" s="16" t="s">
        <v>4090</v>
      </c>
      <c r="D1282" s="16" t="s">
        <v>4091</v>
      </c>
      <c r="E1282" s="16"/>
      <c r="F1282" s="16"/>
      <c r="G1282" s="16"/>
      <c r="H1282" s="17" t="s">
        <v>4092</v>
      </c>
      <c r="I1282" s="18"/>
      <c r="J1282" s="19"/>
      <c r="K1282" s="19"/>
      <c r="L1282" s="20" t="n">
        <v>10</v>
      </c>
      <c r="M1282" s="29" t="n">
        <v>1031</v>
      </c>
      <c r="N1282" s="15" t="n">
        <v>3</v>
      </c>
      <c r="O1282" s="21" t="n">
        <v>215.45</v>
      </c>
      <c r="P1282" s="22"/>
      <c r="Q1282" s="19" t="n">
        <f aca="false">O1282*P1282</f>
        <v>0</v>
      </c>
      <c r="R1282" s="23" t="n">
        <f aca="false">0.582*P1282</f>
        <v>0</v>
      </c>
      <c r="S1282" s="24" t="n">
        <f aca="false">0.00074*P1282</f>
        <v>0</v>
      </c>
      <c r="T1282" s="25"/>
      <c r="U1282" s="26" t="s">
        <v>4093</v>
      </c>
      <c r="V1282" s="26" t="s">
        <v>108</v>
      </c>
      <c r="W1282" s="16" t="str">
        <f aca="false">HYPERLINK("https://kanzpp.ru/api/getInfo/image/309f9400-0387-11e5-aad1-5cf3fc4a2490")</f>
        <v>https://kanzpp.ru/api/getInfo/image/309f9400-0387-11e5-aad1-5cf3fc4a2490</v>
      </c>
      <c r="X1282" s="16"/>
    </row>
    <row r="1283" customFormat="false" ht="21" hidden="false" customHeight="true" outlineLevel="4" collapsed="false">
      <c r="B1283" s="15" t="n">
        <v>937</v>
      </c>
      <c r="C1283" s="16" t="s">
        <v>4094</v>
      </c>
      <c r="D1283" s="16" t="s">
        <v>4095</v>
      </c>
      <c r="E1283" s="16"/>
      <c r="F1283" s="16"/>
      <c r="G1283" s="16"/>
      <c r="H1283" s="17" t="s">
        <v>4096</v>
      </c>
      <c r="I1283" s="18"/>
      <c r="J1283" s="19"/>
      <c r="K1283" s="19"/>
      <c r="L1283" s="20" t="n">
        <v>10</v>
      </c>
      <c r="M1283" s="29" t="n">
        <v>2000</v>
      </c>
      <c r="N1283" s="15" t="n">
        <v>3</v>
      </c>
      <c r="O1283" s="21" t="n">
        <v>215.45</v>
      </c>
      <c r="P1283" s="22"/>
      <c r="Q1283" s="19" t="n">
        <f aca="false">O1283*P1283</f>
        <v>0</v>
      </c>
      <c r="R1283" s="23" t="n">
        <f aca="false">0.582*P1283</f>
        <v>0</v>
      </c>
      <c r="S1283" s="24" t="n">
        <f aca="false">0.00074*P1283</f>
        <v>0</v>
      </c>
      <c r="T1283" s="25"/>
      <c r="U1283" s="26" t="s">
        <v>4097</v>
      </c>
      <c r="V1283" s="26" t="s">
        <v>108</v>
      </c>
      <c r="W1283" s="16" t="str">
        <f aca="false">HYPERLINK("https://kanzpp.ru/api/getInfo/image/5f00cb04-0387-11e5-aad1-5cf3fc4a2490")</f>
        <v>https://kanzpp.ru/api/getInfo/image/5f00cb04-0387-11e5-aad1-5cf3fc4a2490</v>
      </c>
      <c r="X1283" s="16"/>
    </row>
    <row r="1284" customFormat="false" ht="21" hidden="false" customHeight="true" outlineLevel="4" collapsed="false">
      <c r="B1284" s="15" t="n">
        <v>938</v>
      </c>
      <c r="C1284" s="16" t="s">
        <v>4098</v>
      </c>
      <c r="D1284" s="16" t="s">
        <v>4099</v>
      </c>
      <c r="E1284" s="16"/>
      <c r="F1284" s="16"/>
      <c r="G1284" s="16"/>
      <c r="H1284" s="17" t="s">
        <v>4100</v>
      </c>
      <c r="I1284" s="18"/>
      <c r="J1284" s="19"/>
      <c r="K1284" s="19"/>
      <c r="L1284" s="20" t="n">
        <v>10</v>
      </c>
      <c r="M1284" s="20" t="n">
        <v>673</v>
      </c>
      <c r="N1284" s="15" t="n">
        <v>3</v>
      </c>
      <c r="O1284" s="21" t="n">
        <v>215.45</v>
      </c>
      <c r="P1284" s="22"/>
      <c r="Q1284" s="19" t="n">
        <f aca="false">O1284*P1284</f>
        <v>0</v>
      </c>
      <c r="R1284" s="23" t="n">
        <f aca="false">0.582*P1284</f>
        <v>0</v>
      </c>
      <c r="S1284" s="24" t="n">
        <f aca="false">0.00074*P1284</f>
        <v>0</v>
      </c>
      <c r="T1284" s="25"/>
      <c r="U1284" s="26" t="s">
        <v>4101</v>
      </c>
      <c r="V1284" s="26" t="s">
        <v>108</v>
      </c>
      <c r="W1284" s="16" t="str">
        <f aca="false">HYPERLINK("https://kanzpp.ru/api/getInfo/image/2a5e1051-f521-11e3-98b8-5cf3fc4a2490")</f>
        <v>https://kanzpp.ru/api/getInfo/image/2a5e1051-f521-11e3-98b8-5cf3fc4a2490</v>
      </c>
      <c r="X1284" s="16"/>
    </row>
    <row r="1285" customFormat="false" ht="21" hidden="false" customHeight="true" outlineLevel="4" collapsed="false">
      <c r="B1285" s="44" t="n">
        <v>939</v>
      </c>
      <c r="C1285" s="45" t="s">
        <v>4102</v>
      </c>
      <c r="D1285" s="45" t="s">
        <v>4103</v>
      </c>
      <c r="E1285" s="45"/>
      <c r="F1285" s="45"/>
      <c r="G1285" s="45"/>
      <c r="H1285" s="46" t="s">
        <v>4104</v>
      </c>
      <c r="I1285" s="47"/>
      <c r="J1285" s="48"/>
      <c r="K1285" s="48"/>
      <c r="L1285" s="49" t="n">
        <v>10</v>
      </c>
      <c r="M1285" s="58" t="n">
        <v>1282</v>
      </c>
      <c r="N1285" s="44" t="n">
        <v>3</v>
      </c>
      <c r="O1285" s="50" t="n">
        <v>215.45</v>
      </c>
      <c r="P1285" s="22"/>
      <c r="Q1285" s="48" t="n">
        <f aca="false">O1285*P1285</f>
        <v>0</v>
      </c>
      <c r="R1285" s="51" t="n">
        <f aca="false">0.528*P1285</f>
        <v>0</v>
      </c>
      <c r="S1285" s="52" t="n">
        <f aca="false">0.00083*P1285</f>
        <v>0</v>
      </c>
      <c r="T1285" s="53" t="s">
        <v>286</v>
      </c>
      <c r="U1285" s="54" t="s">
        <v>4105</v>
      </c>
      <c r="V1285" s="54" t="s">
        <v>108</v>
      </c>
      <c r="W1285" s="45" t="str">
        <f aca="false">HYPERLINK("https://kanzpp.ru/api/getInfo/image/74828091-873b-11f0-a284-00155d82e908")</f>
        <v>https://kanzpp.ru/api/getInfo/image/74828091-873b-11f0-a284-00155d82e908</v>
      </c>
      <c r="X1285" s="45"/>
      <c r="Y1285" s="55"/>
    </row>
    <row r="1286" customFormat="false" ht="22.95" hidden="false" customHeight="true" outlineLevel="3" collapsed="false">
      <c r="B1286" s="13" t="s">
        <v>4106</v>
      </c>
      <c r="C1286" s="13"/>
      <c r="D1286" s="13"/>
      <c r="E1286" s="13"/>
      <c r="F1286" s="13"/>
      <c r="G1286" s="13"/>
    </row>
    <row r="1287" customFormat="false" ht="21" hidden="false" customHeight="true" outlineLevel="4" collapsed="false">
      <c r="B1287" s="44" t="n">
        <v>940</v>
      </c>
      <c r="C1287" s="45" t="s">
        <v>4107</v>
      </c>
      <c r="D1287" s="45" t="s">
        <v>4108</v>
      </c>
      <c r="E1287" s="45"/>
      <c r="F1287" s="45"/>
      <c r="G1287" s="45"/>
      <c r="H1287" s="46" t="s">
        <v>4109</v>
      </c>
      <c r="I1287" s="47"/>
      <c r="J1287" s="48"/>
      <c r="K1287" s="48"/>
      <c r="L1287" s="49" t="n">
        <v>10</v>
      </c>
      <c r="M1287" s="58" t="n">
        <v>1257</v>
      </c>
      <c r="N1287" s="44" t="n">
        <v>3</v>
      </c>
      <c r="O1287" s="50" t="n">
        <v>246.09</v>
      </c>
      <c r="P1287" s="22"/>
      <c r="Q1287" s="48" t="n">
        <f aca="false">O1287*P1287</f>
        <v>0</v>
      </c>
      <c r="R1287" s="51" t="n">
        <f aca="false">0.648*P1287</f>
        <v>0</v>
      </c>
      <c r="S1287" s="52" t="n">
        <f aca="false">0.00101*P1287</f>
        <v>0</v>
      </c>
      <c r="T1287" s="53" t="s">
        <v>286</v>
      </c>
      <c r="U1287" s="54" t="s">
        <v>4110</v>
      </c>
      <c r="V1287" s="54" t="s">
        <v>108</v>
      </c>
      <c r="W1287" s="45" t="str">
        <f aca="false">HYPERLINK("https://kanzpp.ru/api/getInfo/image/126ff24d-873c-11f0-a284-00155d82e908")</f>
        <v>https://kanzpp.ru/api/getInfo/image/126ff24d-873c-11f0-a284-00155d82e908</v>
      </c>
      <c r="X1287" s="45"/>
      <c r="Y1287" s="55"/>
    </row>
    <row r="1288" customFormat="false" ht="21" hidden="false" customHeight="true" outlineLevel="4" collapsed="false">
      <c r="B1288" s="15" t="n">
        <v>941</v>
      </c>
      <c r="C1288" s="16" t="s">
        <v>4111</v>
      </c>
      <c r="D1288" s="16" t="s">
        <v>4112</v>
      </c>
      <c r="E1288" s="16"/>
      <c r="F1288" s="16"/>
      <c r="G1288" s="16"/>
      <c r="H1288" s="17" t="s">
        <v>4113</v>
      </c>
      <c r="I1288" s="18"/>
      <c r="J1288" s="19"/>
      <c r="K1288" s="19"/>
      <c r="L1288" s="20" t="n">
        <v>10</v>
      </c>
      <c r="M1288" s="19" t="s">
        <v>31</v>
      </c>
      <c r="N1288" s="15" t="n">
        <v>3</v>
      </c>
      <c r="O1288" s="21" t="n">
        <v>246.09</v>
      </c>
      <c r="P1288" s="22"/>
      <c r="Q1288" s="19" t="n">
        <f aca="false">O1288*P1288</f>
        <v>0</v>
      </c>
      <c r="R1288" s="23" t="n">
        <f aca="false">0.664*P1288</f>
        <v>0</v>
      </c>
      <c r="S1288" s="24" t="n">
        <f aca="false">0.00092*P1288</f>
        <v>0</v>
      </c>
      <c r="T1288" s="25"/>
      <c r="U1288" s="26" t="s">
        <v>4114</v>
      </c>
      <c r="V1288" s="26" t="s">
        <v>108</v>
      </c>
      <c r="W1288" s="16" t="str">
        <f aca="false">HYPERLINK("https://kanzpp.ru/api/getInfo/image/46d36a86-f6ed-11e3-98b8-5cf3fc4a2490")</f>
        <v>https://kanzpp.ru/api/getInfo/image/46d36a86-f6ed-11e3-98b8-5cf3fc4a2490</v>
      </c>
      <c r="X1288" s="16"/>
    </row>
    <row r="1289" customFormat="false" ht="21" hidden="false" customHeight="true" outlineLevel="4" collapsed="false">
      <c r="B1289" s="44" t="n">
        <v>942</v>
      </c>
      <c r="C1289" s="45" t="s">
        <v>4115</v>
      </c>
      <c r="D1289" s="45" t="s">
        <v>4116</v>
      </c>
      <c r="E1289" s="45"/>
      <c r="F1289" s="45"/>
      <c r="G1289" s="45"/>
      <c r="H1289" s="46" t="s">
        <v>4117</v>
      </c>
      <c r="I1289" s="47"/>
      <c r="J1289" s="48"/>
      <c r="K1289" s="48"/>
      <c r="L1289" s="49" t="n">
        <v>10</v>
      </c>
      <c r="M1289" s="58" t="n">
        <v>1295</v>
      </c>
      <c r="N1289" s="44" t="n">
        <v>3</v>
      </c>
      <c r="O1289" s="50" t="n">
        <v>246.09</v>
      </c>
      <c r="P1289" s="22"/>
      <c r="Q1289" s="48" t="n">
        <f aca="false">O1289*P1289</f>
        <v>0</v>
      </c>
      <c r="R1289" s="51" t="n">
        <f aca="false">0.648*P1289</f>
        <v>0</v>
      </c>
      <c r="S1289" s="52" t="n">
        <f aca="false">0.00101*P1289</f>
        <v>0</v>
      </c>
      <c r="T1289" s="53" t="s">
        <v>286</v>
      </c>
      <c r="U1289" s="54" t="s">
        <v>4118</v>
      </c>
      <c r="V1289" s="54" t="s">
        <v>108</v>
      </c>
      <c r="W1289" s="45" t="str">
        <f aca="false">HYPERLINK("https://kanzpp.ru/api/getInfo/image/bfca2b5a-873b-11f0-a284-00155d82e908")</f>
        <v>https://kanzpp.ru/api/getInfo/image/bfca2b5a-873b-11f0-a284-00155d82e908</v>
      </c>
      <c r="X1289" s="45"/>
      <c r="Y1289" s="55"/>
    </row>
    <row r="1290" customFormat="false" ht="22.95" hidden="false" customHeight="true" outlineLevel="3" collapsed="false">
      <c r="B1290" s="13" t="s">
        <v>4119</v>
      </c>
      <c r="C1290" s="13"/>
      <c r="D1290" s="13"/>
      <c r="E1290" s="13"/>
      <c r="F1290" s="13"/>
      <c r="G1290" s="13"/>
    </row>
    <row r="1291" customFormat="false" ht="21" hidden="false" customHeight="true" outlineLevel="4" collapsed="false">
      <c r="B1291" s="15" t="n">
        <v>943</v>
      </c>
      <c r="C1291" s="16" t="s">
        <v>4120</v>
      </c>
      <c r="D1291" s="16" t="s">
        <v>4121</v>
      </c>
      <c r="E1291" s="16"/>
      <c r="F1291" s="16"/>
      <c r="G1291" s="16"/>
      <c r="H1291" s="17" t="s">
        <v>4122</v>
      </c>
      <c r="I1291" s="18"/>
      <c r="J1291" s="19"/>
      <c r="K1291" s="19"/>
      <c r="L1291" s="20" t="n">
        <v>8</v>
      </c>
      <c r="M1291" s="29" t="n">
        <v>1282</v>
      </c>
      <c r="N1291" s="15" t="n">
        <v>2</v>
      </c>
      <c r="O1291" s="21" t="n">
        <v>289.83</v>
      </c>
      <c r="P1291" s="22"/>
      <c r="Q1291" s="19" t="n">
        <f aca="false">O1291*P1291</f>
        <v>0</v>
      </c>
      <c r="R1291" s="23" t="n">
        <f aca="false">0.748*P1291</f>
        <v>0</v>
      </c>
      <c r="S1291" s="24" t="n">
        <f aca="false">0.00102*P1291</f>
        <v>0</v>
      </c>
      <c r="T1291" s="25"/>
      <c r="U1291" s="26" t="s">
        <v>4123</v>
      </c>
      <c r="V1291" s="26" t="s">
        <v>108</v>
      </c>
      <c r="W1291" s="16" t="str">
        <f aca="false">HYPERLINK("https://kanzpp.ru/api/getInfo/image/e6d38975-ab03-11e6-a48a-5cf3fc4a2490")</f>
        <v>https://kanzpp.ru/api/getInfo/image/e6d38975-ab03-11e6-a48a-5cf3fc4a2490</v>
      </c>
      <c r="X1291" s="16"/>
    </row>
    <row r="1292" customFormat="false" ht="21" hidden="false" customHeight="true" outlineLevel="4" collapsed="false">
      <c r="B1292" s="44" t="n">
        <v>944</v>
      </c>
      <c r="C1292" s="45" t="s">
        <v>4124</v>
      </c>
      <c r="D1292" s="45" t="s">
        <v>4125</v>
      </c>
      <c r="E1292" s="45"/>
      <c r="F1292" s="45"/>
      <c r="G1292" s="45"/>
      <c r="H1292" s="46" t="s">
        <v>4126</v>
      </c>
      <c r="I1292" s="47"/>
      <c r="J1292" s="48"/>
      <c r="K1292" s="48"/>
      <c r="L1292" s="49" t="n">
        <v>8</v>
      </c>
      <c r="M1292" s="58" t="n">
        <v>1308</v>
      </c>
      <c r="N1292" s="44" t="n">
        <v>2</v>
      </c>
      <c r="O1292" s="50" t="n">
        <v>289.83</v>
      </c>
      <c r="P1292" s="22"/>
      <c r="Q1292" s="48" t="n">
        <f aca="false">O1292*P1292</f>
        <v>0</v>
      </c>
      <c r="R1292" s="64" t="n">
        <f aca="false">0.8*P1292</f>
        <v>0</v>
      </c>
      <c r="S1292" s="52" t="n">
        <f aca="false">0.00122*P1292</f>
        <v>0</v>
      </c>
      <c r="T1292" s="53" t="s">
        <v>286</v>
      </c>
      <c r="U1292" s="54" t="s">
        <v>4127</v>
      </c>
      <c r="V1292" s="54" t="s">
        <v>108</v>
      </c>
      <c r="W1292" s="45" t="str">
        <f aca="false">HYPERLINK("https://kanzpp.ru/api/getInfo/image/a0e98066-873c-11f0-a284-00155d82e908")</f>
        <v>https://kanzpp.ru/api/getInfo/image/a0e98066-873c-11f0-a284-00155d82e908</v>
      </c>
      <c r="X1292" s="45"/>
      <c r="Y1292" s="55"/>
    </row>
    <row r="1293" customFormat="false" ht="21" hidden="false" customHeight="true" outlineLevel="4" collapsed="false">
      <c r="B1293" s="15" t="n">
        <v>945</v>
      </c>
      <c r="C1293" s="16" t="s">
        <v>4128</v>
      </c>
      <c r="D1293" s="16" t="s">
        <v>4129</v>
      </c>
      <c r="E1293" s="16"/>
      <c r="F1293" s="16"/>
      <c r="G1293" s="16"/>
      <c r="H1293" s="17" t="s">
        <v>4130</v>
      </c>
      <c r="I1293" s="18"/>
      <c r="J1293" s="19"/>
      <c r="K1293" s="19"/>
      <c r="L1293" s="20" t="n">
        <v>8</v>
      </c>
      <c r="M1293" s="20" t="n">
        <v>159</v>
      </c>
      <c r="N1293" s="15" t="n">
        <v>2</v>
      </c>
      <c r="O1293" s="21" t="n">
        <v>289.83</v>
      </c>
      <c r="P1293" s="22"/>
      <c r="Q1293" s="19" t="n">
        <f aca="false">O1293*P1293</f>
        <v>0</v>
      </c>
      <c r="R1293" s="23" t="n">
        <f aca="false">0.748*P1293</f>
        <v>0</v>
      </c>
      <c r="S1293" s="24" t="n">
        <f aca="false">0.00102*P1293</f>
        <v>0</v>
      </c>
      <c r="T1293" s="25"/>
      <c r="U1293" s="26" t="s">
        <v>4131</v>
      </c>
      <c r="V1293" s="26" t="s">
        <v>108</v>
      </c>
      <c r="W1293" s="16" t="str">
        <f aca="false">HYPERLINK("https://kanzpp.ru/api/getInfo/image/a47dba52-8ccd-11e4-9a91-5cf3fc4a2490")</f>
        <v>https://kanzpp.ru/api/getInfo/image/a47dba52-8ccd-11e4-9a91-5cf3fc4a2490</v>
      </c>
      <c r="X1293" s="16"/>
    </row>
    <row r="1294" customFormat="false" ht="21" hidden="false" customHeight="true" outlineLevel="4" collapsed="false">
      <c r="B1294" s="15" t="n">
        <v>946</v>
      </c>
      <c r="C1294" s="16" t="s">
        <v>4132</v>
      </c>
      <c r="D1294" s="16" t="s">
        <v>4133</v>
      </c>
      <c r="E1294" s="16"/>
      <c r="F1294" s="16"/>
      <c r="G1294" s="16"/>
      <c r="H1294" s="17" t="s">
        <v>4134</v>
      </c>
      <c r="I1294" s="18"/>
      <c r="J1294" s="19"/>
      <c r="K1294" s="19"/>
      <c r="L1294" s="20" t="n">
        <v>8</v>
      </c>
      <c r="M1294" s="20" t="n">
        <v>920</v>
      </c>
      <c r="N1294" s="15" t="n">
        <v>2</v>
      </c>
      <c r="O1294" s="21" t="n">
        <v>289.83</v>
      </c>
      <c r="P1294" s="22"/>
      <c r="Q1294" s="19" t="n">
        <f aca="false">O1294*P1294</f>
        <v>0</v>
      </c>
      <c r="R1294" s="23" t="n">
        <f aca="false">0.778*P1294</f>
        <v>0</v>
      </c>
      <c r="S1294" s="23" t="n">
        <f aca="false">0.001*P1294</f>
        <v>0</v>
      </c>
      <c r="T1294" s="25"/>
      <c r="U1294" s="26" t="s">
        <v>4135</v>
      </c>
      <c r="V1294" s="26" t="s">
        <v>108</v>
      </c>
      <c r="W1294" s="16" t="str">
        <f aca="false">HYPERLINK("https://kanzpp.ru/api/getInfo/image/4f61f133-7edf-11ee-a248-00155d82e902")</f>
        <v>https://kanzpp.ru/api/getInfo/image/4f61f133-7edf-11ee-a248-00155d82e902</v>
      </c>
      <c r="X1294" s="16"/>
    </row>
    <row r="1295" customFormat="false" ht="21" hidden="false" customHeight="true" outlineLevel="4" collapsed="false">
      <c r="B1295" s="15" t="n">
        <v>947</v>
      </c>
      <c r="C1295" s="16" t="s">
        <v>4136</v>
      </c>
      <c r="D1295" s="16" t="s">
        <v>4137</v>
      </c>
      <c r="E1295" s="16"/>
      <c r="F1295" s="16"/>
      <c r="G1295" s="16"/>
      <c r="H1295" s="17" t="s">
        <v>4138</v>
      </c>
      <c r="I1295" s="18"/>
      <c r="J1295" s="19"/>
      <c r="K1295" s="19"/>
      <c r="L1295" s="20" t="n">
        <v>8</v>
      </c>
      <c r="M1295" s="19" t="s">
        <v>31</v>
      </c>
      <c r="N1295" s="15" t="n">
        <v>2</v>
      </c>
      <c r="O1295" s="21" t="n">
        <v>289.83</v>
      </c>
      <c r="P1295" s="22"/>
      <c r="Q1295" s="19" t="n">
        <f aca="false">O1295*P1295</f>
        <v>0</v>
      </c>
      <c r="R1295" s="23" t="n">
        <f aca="false">0.696*P1295</f>
        <v>0</v>
      </c>
      <c r="S1295" s="24" t="n">
        <f aca="false">0.00117*P1295</f>
        <v>0</v>
      </c>
      <c r="T1295" s="25"/>
      <c r="U1295" s="26" t="s">
        <v>4139</v>
      </c>
      <c r="V1295" s="26" t="s">
        <v>108</v>
      </c>
      <c r="W1295" s="16" t="str">
        <f aca="false">HYPERLINK("https://kanzpp.ru/api/getInfo/image/3236299a-fe2b-11e4-aad1-5cf3fc4a2490")</f>
        <v>https://kanzpp.ru/api/getInfo/image/3236299a-fe2b-11e4-aad1-5cf3fc4a2490</v>
      </c>
      <c r="X1295" s="16"/>
    </row>
    <row r="1296" customFormat="false" ht="21" hidden="false" customHeight="true" outlineLevel="4" collapsed="false">
      <c r="B1296" s="15" t="n">
        <v>948</v>
      </c>
      <c r="C1296" s="16" t="s">
        <v>4140</v>
      </c>
      <c r="D1296" s="16" t="s">
        <v>4141</v>
      </c>
      <c r="E1296" s="16"/>
      <c r="F1296" s="16"/>
      <c r="G1296" s="16"/>
      <c r="H1296" s="17" t="s">
        <v>4142</v>
      </c>
      <c r="I1296" s="18"/>
      <c r="J1296" s="19"/>
      <c r="K1296" s="19"/>
      <c r="L1296" s="20" t="n">
        <v>8</v>
      </c>
      <c r="M1296" s="19" t="s">
        <v>31</v>
      </c>
      <c r="N1296" s="15" t="n">
        <v>2</v>
      </c>
      <c r="O1296" s="21" t="n">
        <v>289.83</v>
      </c>
      <c r="P1296" s="22"/>
      <c r="Q1296" s="19" t="n">
        <f aca="false">O1296*P1296</f>
        <v>0</v>
      </c>
      <c r="R1296" s="23" t="n">
        <f aca="false">0.778*P1296</f>
        <v>0</v>
      </c>
      <c r="S1296" s="23" t="n">
        <f aca="false">0.001*P1296</f>
        <v>0</v>
      </c>
      <c r="T1296" s="25"/>
      <c r="U1296" s="26" t="s">
        <v>4143</v>
      </c>
      <c r="V1296" s="26" t="s">
        <v>108</v>
      </c>
      <c r="W1296" s="16" t="str">
        <f aca="false">HYPERLINK("https://kanzpp.ru/api/getInfo/image/2504315e-7edf-11ee-a248-00155d82e902")</f>
        <v>https://kanzpp.ru/api/getInfo/image/2504315e-7edf-11ee-a248-00155d82e902</v>
      </c>
      <c r="X1296" s="16"/>
    </row>
    <row r="1297" customFormat="false" ht="21" hidden="false" customHeight="true" outlineLevel="4" collapsed="false">
      <c r="B1297" s="44" t="n">
        <v>949</v>
      </c>
      <c r="C1297" s="45" t="s">
        <v>4144</v>
      </c>
      <c r="D1297" s="45" t="s">
        <v>4145</v>
      </c>
      <c r="E1297" s="45"/>
      <c r="F1297" s="45"/>
      <c r="G1297" s="45"/>
      <c r="H1297" s="46" t="s">
        <v>4146</v>
      </c>
      <c r="I1297" s="47"/>
      <c r="J1297" s="48"/>
      <c r="K1297" s="48"/>
      <c r="L1297" s="49" t="n">
        <v>8</v>
      </c>
      <c r="M1297" s="58" t="n">
        <v>1325</v>
      </c>
      <c r="N1297" s="44" t="n">
        <v>2</v>
      </c>
      <c r="O1297" s="50" t="n">
        <v>289.83</v>
      </c>
      <c r="P1297" s="22"/>
      <c r="Q1297" s="48" t="n">
        <f aca="false">O1297*P1297</f>
        <v>0</v>
      </c>
      <c r="R1297" s="51" t="n">
        <f aca="false">0.749*P1297</f>
        <v>0</v>
      </c>
      <c r="S1297" s="52" t="n">
        <f aca="false">0.00106*P1297</f>
        <v>0</v>
      </c>
      <c r="T1297" s="53" t="s">
        <v>286</v>
      </c>
      <c r="U1297" s="54" t="s">
        <v>4147</v>
      </c>
      <c r="V1297" s="54" t="s">
        <v>108</v>
      </c>
      <c r="W1297" s="45" t="str">
        <f aca="false">HYPERLINK("https://kanzpp.ru/api/getInfo/image/69f1f82d-873c-11f0-a284-00155d82e908")</f>
        <v>https://kanzpp.ru/api/getInfo/image/69f1f82d-873c-11f0-a284-00155d82e908</v>
      </c>
      <c r="X1297" s="45"/>
      <c r="Y1297" s="55"/>
    </row>
    <row r="1298" customFormat="false" ht="22.95" hidden="false" customHeight="true" outlineLevel="2" collapsed="false">
      <c r="B1298" s="12" t="s">
        <v>4148</v>
      </c>
      <c r="C1298" s="12"/>
      <c r="D1298" s="12"/>
      <c r="E1298" s="12"/>
      <c r="F1298" s="12"/>
      <c r="G1298" s="12"/>
    </row>
    <row r="1299" customFormat="false" ht="21" hidden="false" customHeight="true" outlineLevel="3" collapsed="false">
      <c r="B1299" s="15" t="n">
        <v>950</v>
      </c>
      <c r="C1299" s="16" t="s">
        <v>4149</v>
      </c>
      <c r="D1299" s="16" t="s">
        <v>4150</v>
      </c>
      <c r="E1299" s="16"/>
      <c r="F1299" s="16"/>
      <c r="G1299" s="16"/>
      <c r="H1299" s="17" t="s">
        <v>4151</v>
      </c>
      <c r="I1299" s="18"/>
      <c r="J1299" s="19"/>
      <c r="K1299" s="19"/>
      <c r="L1299" s="20" t="n">
        <v>10</v>
      </c>
      <c r="M1299" s="20" t="n">
        <v>468</v>
      </c>
      <c r="N1299" s="15" t="n">
        <v>4</v>
      </c>
      <c r="O1299" s="21" t="n">
        <v>180</v>
      </c>
      <c r="P1299" s="22"/>
      <c r="Q1299" s="19" t="n">
        <f aca="false">O1299*P1299</f>
        <v>0</v>
      </c>
      <c r="R1299" s="23" t="n">
        <f aca="false">0.468*P1299</f>
        <v>0</v>
      </c>
      <c r="S1299" s="24" t="n">
        <f aca="false">0.00063*P1299</f>
        <v>0</v>
      </c>
      <c r="T1299" s="25"/>
      <c r="U1299" s="26" t="s">
        <v>4152</v>
      </c>
      <c r="V1299" s="26" t="s">
        <v>108</v>
      </c>
      <c r="W1299" s="16" t="str">
        <f aca="false">HYPERLINK("https://kanzpp.ru/api/getInfo/image/1e28d799-8737-11f0-a284-00155d82e908")</f>
        <v>https://kanzpp.ru/api/getInfo/image/1e28d799-8737-11f0-a284-00155d82e908</v>
      </c>
      <c r="X1299" s="16"/>
    </row>
    <row r="1300" customFormat="false" ht="21" hidden="false" customHeight="true" outlineLevel="3" collapsed="false">
      <c r="B1300" s="15" t="n">
        <v>951</v>
      </c>
      <c r="C1300" s="16" t="s">
        <v>4153</v>
      </c>
      <c r="D1300" s="16" t="s">
        <v>4154</v>
      </c>
      <c r="E1300" s="16"/>
      <c r="F1300" s="16"/>
      <c r="G1300" s="16"/>
      <c r="H1300" s="17" t="s">
        <v>4155</v>
      </c>
      <c r="I1300" s="18"/>
      <c r="J1300" s="19"/>
      <c r="K1300" s="19"/>
      <c r="L1300" s="20" t="n">
        <v>10</v>
      </c>
      <c r="M1300" s="29" t="n">
        <v>1848</v>
      </c>
      <c r="N1300" s="15" t="n">
        <v>4</v>
      </c>
      <c r="O1300" s="21" t="n">
        <v>180</v>
      </c>
      <c r="P1300" s="22"/>
      <c r="Q1300" s="19" t="n">
        <f aca="false">O1300*P1300</f>
        <v>0</v>
      </c>
      <c r="R1300" s="27" t="n">
        <f aca="false">0.47*P1300</f>
        <v>0</v>
      </c>
      <c r="S1300" s="24" t="n">
        <f aca="false">0.00076*P1300</f>
        <v>0</v>
      </c>
      <c r="T1300" s="25"/>
      <c r="U1300" s="26" t="s">
        <v>4156</v>
      </c>
      <c r="V1300" s="26" t="s">
        <v>108</v>
      </c>
      <c r="W1300" s="16" t="str">
        <f aca="false">HYPERLINK("https://kanzpp.ru/api/getInfo/image/e25a4f35-8736-11f0-a284-00155d82e908")</f>
        <v>https://kanzpp.ru/api/getInfo/image/e25a4f35-8736-11f0-a284-00155d82e908</v>
      </c>
      <c r="X1300" s="16"/>
    </row>
    <row r="1301" customFormat="false" ht="21" hidden="false" customHeight="true" outlineLevel="3" collapsed="false">
      <c r="B1301" s="15" t="n">
        <v>952</v>
      </c>
      <c r="C1301" s="16" t="s">
        <v>4157</v>
      </c>
      <c r="D1301" s="16" t="s">
        <v>4158</v>
      </c>
      <c r="E1301" s="16"/>
      <c r="F1301" s="16"/>
      <c r="G1301" s="16"/>
      <c r="H1301" s="17" t="s">
        <v>4159</v>
      </c>
      <c r="I1301" s="18"/>
      <c r="J1301" s="19"/>
      <c r="K1301" s="19"/>
      <c r="L1301" s="20" t="n">
        <v>10</v>
      </c>
      <c r="M1301" s="20" t="n">
        <v>662</v>
      </c>
      <c r="N1301" s="15" t="n">
        <v>4</v>
      </c>
      <c r="O1301" s="21" t="n">
        <v>180</v>
      </c>
      <c r="P1301" s="22"/>
      <c r="Q1301" s="19" t="n">
        <f aca="false">O1301*P1301</f>
        <v>0</v>
      </c>
      <c r="R1301" s="23" t="n">
        <f aca="false">0.466*P1301</f>
        <v>0</v>
      </c>
      <c r="S1301" s="24" t="n">
        <f aca="false">0.00076*P1301</f>
        <v>0</v>
      </c>
      <c r="T1301" s="25"/>
      <c r="U1301" s="26" t="s">
        <v>4160</v>
      </c>
      <c r="V1301" s="26" t="s">
        <v>108</v>
      </c>
      <c r="W1301" s="16"/>
      <c r="X1301" s="16"/>
    </row>
    <row r="1302" customFormat="false" ht="21" hidden="false" customHeight="true" outlineLevel="3" collapsed="false">
      <c r="B1302" s="15" t="n">
        <v>953</v>
      </c>
      <c r="C1302" s="16" t="s">
        <v>4161</v>
      </c>
      <c r="D1302" s="16" t="s">
        <v>4162</v>
      </c>
      <c r="E1302" s="16"/>
      <c r="F1302" s="16"/>
      <c r="G1302" s="16"/>
      <c r="H1302" s="17" t="s">
        <v>4163</v>
      </c>
      <c r="I1302" s="18"/>
      <c r="J1302" s="19"/>
      <c r="K1302" s="19"/>
      <c r="L1302" s="20" t="n">
        <v>10</v>
      </c>
      <c r="M1302" s="29" t="n">
        <v>2698</v>
      </c>
      <c r="N1302" s="15" t="n">
        <v>4</v>
      </c>
      <c r="O1302" s="21" t="n">
        <v>180</v>
      </c>
      <c r="P1302" s="22"/>
      <c r="Q1302" s="19" t="n">
        <f aca="false">O1302*P1302</f>
        <v>0</v>
      </c>
      <c r="R1302" s="23" t="n">
        <f aca="false">0.469*P1302</f>
        <v>0</v>
      </c>
      <c r="S1302" s="24" t="n">
        <f aca="false">0.00069*P1302</f>
        <v>0</v>
      </c>
      <c r="T1302" s="25"/>
      <c r="U1302" s="26" t="s">
        <v>4164</v>
      </c>
      <c r="V1302" s="26" t="s">
        <v>108</v>
      </c>
      <c r="W1302" s="16" t="str">
        <f aca="false">HYPERLINK("https://kanzpp.ru/api/getInfo/image/ac394195-8736-11f0-a284-00155d82e908")</f>
        <v>https://kanzpp.ru/api/getInfo/image/ac394195-8736-11f0-a284-00155d82e908</v>
      </c>
      <c r="X1302" s="16"/>
    </row>
    <row r="1303" customFormat="false" ht="21" hidden="false" customHeight="true" outlineLevel="3" collapsed="false">
      <c r="B1303" s="15" t="n">
        <v>954</v>
      </c>
      <c r="C1303" s="16" t="s">
        <v>4165</v>
      </c>
      <c r="D1303" s="16" t="s">
        <v>4166</v>
      </c>
      <c r="E1303" s="16"/>
      <c r="F1303" s="16"/>
      <c r="G1303" s="16"/>
      <c r="H1303" s="17" t="s">
        <v>4167</v>
      </c>
      <c r="I1303" s="18"/>
      <c r="J1303" s="19"/>
      <c r="K1303" s="19"/>
      <c r="L1303" s="20" t="n">
        <v>10</v>
      </c>
      <c r="M1303" s="20" t="n">
        <v>405</v>
      </c>
      <c r="N1303" s="15" t="n">
        <v>4</v>
      </c>
      <c r="O1303" s="21" t="n">
        <v>180</v>
      </c>
      <c r="P1303" s="22"/>
      <c r="Q1303" s="19" t="n">
        <f aca="false">O1303*P1303</f>
        <v>0</v>
      </c>
      <c r="R1303" s="23" t="n">
        <f aca="false">0.466*P1303</f>
        <v>0</v>
      </c>
      <c r="S1303" s="24" t="n">
        <f aca="false">0.00076*P1303</f>
        <v>0</v>
      </c>
      <c r="T1303" s="25"/>
      <c r="U1303" s="26" t="s">
        <v>4168</v>
      </c>
      <c r="V1303" s="26" t="s">
        <v>108</v>
      </c>
      <c r="W1303" s="16" t="str">
        <f aca="false">HYPERLINK("https://kanzpp.ru/api/getInfo/image/565d74a1-8737-11f0-a284-00155d82e908")</f>
        <v>https://kanzpp.ru/api/getInfo/image/565d74a1-8737-11f0-a284-00155d82e908</v>
      </c>
      <c r="X1303" s="16"/>
    </row>
    <row r="1304" customFormat="false" ht="21" hidden="false" customHeight="true" outlineLevel="3" collapsed="false">
      <c r="B1304" s="15" t="n">
        <v>955</v>
      </c>
      <c r="C1304" s="16" t="s">
        <v>4169</v>
      </c>
      <c r="D1304" s="16" t="s">
        <v>4170</v>
      </c>
      <c r="E1304" s="16"/>
      <c r="F1304" s="16"/>
      <c r="G1304" s="16"/>
      <c r="H1304" s="17" t="s">
        <v>4171</v>
      </c>
      <c r="I1304" s="18"/>
      <c r="J1304" s="19"/>
      <c r="K1304" s="19"/>
      <c r="L1304" s="20" t="n">
        <v>10</v>
      </c>
      <c r="M1304" s="20" t="n">
        <v>301</v>
      </c>
      <c r="N1304" s="15" t="n">
        <v>4</v>
      </c>
      <c r="O1304" s="21" t="n">
        <v>180</v>
      </c>
      <c r="P1304" s="22"/>
      <c r="Q1304" s="19" t="n">
        <f aca="false">O1304*P1304</f>
        <v>0</v>
      </c>
      <c r="R1304" s="23" t="n">
        <f aca="false">0.468*P1304</f>
        <v>0</v>
      </c>
      <c r="S1304" s="24" t="n">
        <f aca="false">0.00075*P1304</f>
        <v>0</v>
      </c>
      <c r="T1304" s="25"/>
      <c r="U1304" s="26" t="s">
        <v>4172</v>
      </c>
      <c r="V1304" s="26" t="s">
        <v>108</v>
      </c>
      <c r="W1304" s="16" t="str">
        <f aca="false">HYPERLINK("https://kanzpp.ru/api/getInfo/image/723effa1-8737-11f0-a284-00155d82e908")</f>
        <v>https://kanzpp.ru/api/getInfo/image/723effa1-8737-11f0-a284-00155d82e908</v>
      </c>
      <c r="X1304" s="16"/>
    </row>
    <row r="1305" customFormat="false" ht="22.95" hidden="false" customHeight="true" outlineLevel="2" collapsed="false">
      <c r="B1305" s="12" t="s">
        <v>4173</v>
      </c>
      <c r="C1305" s="12"/>
      <c r="D1305" s="12"/>
      <c r="E1305" s="12"/>
      <c r="F1305" s="12"/>
      <c r="G1305" s="12"/>
    </row>
    <row r="1306" customFormat="false" ht="22.95" hidden="false" customHeight="true" outlineLevel="3" collapsed="false">
      <c r="B1306" s="13" t="s">
        <v>4174</v>
      </c>
      <c r="C1306" s="13"/>
      <c r="D1306" s="13"/>
      <c r="E1306" s="13"/>
      <c r="F1306" s="13"/>
      <c r="G1306" s="13"/>
    </row>
    <row r="1307" customFormat="false" ht="22.95" hidden="false" customHeight="true" outlineLevel="4" collapsed="false">
      <c r="B1307" s="14" t="s">
        <v>4175</v>
      </c>
      <c r="C1307" s="14"/>
      <c r="D1307" s="14"/>
      <c r="E1307" s="14"/>
      <c r="F1307" s="14"/>
      <c r="G1307" s="14"/>
    </row>
    <row r="1308" customFormat="false" ht="21" hidden="false" customHeight="true" outlineLevel="5" collapsed="false">
      <c r="B1308" s="15" t="n">
        <v>956</v>
      </c>
      <c r="C1308" s="16" t="s">
        <v>4176</v>
      </c>
      <c r="D1308" s="16" t="s">
        <v>4177</v>
      </c>
      <c r="E1308" s="16"/>
      <c r="F1308" s="16"/>
      <c r="G1308" s="16"/>
      <c r="H1308" s="17" t="s">
        <v>4178</v>
      </c>
      <c r="I1308" s="18"/>
      <c r="J1308" s="19"/>
      <c r="K1308" s="19"/>
      <c r="L1308" s="20" t="n">
        <v>20</v>
      </c>
      <c r="M1308" s="20" t="n">
        <v>863</v>
      </c>
      <c r="N1308" s="15" t="n">
        <v>20</v>
      </c>
      <c r="O1308" s="21" t="n">
        <v>50.12</v>
      </c>
      <c r="P1308" s="22"/>
      <c r="Q1308" s="19" t="n">
        <f aca="false">O1308*P1308</f>
        <v>0</v>
      </c>
      <c r="R1308" s="23" t="n">
        <f aca="false">0.076*P1308</f>
        <v>0</v>
      </c>
      <c r="S1308" s="24" t="n">
        <f aca="false">0.00011*P1308</f>
        <v>0</v>
      </c>
      <c r="T1308" s="25"/>
      <c r="U1308" s="26" t="s">
        <v>4179</v>
      </c>
      <c r="V1308" s="26" t="s">
        <v>108</v>
      </c>
      <c r="W1308" s="16" t="str">
        <f aca="false">HYPERLINK("https://kanzpp.ru/api/getInfo/image/410797e2-7af8-11e4-9a91-5cf3fc4a2490")</f>
        <v>https://kanzpp.ru/api/getInfo/image/410797e2-7af8-11e4-9a91-5cf3fc4a2490</v>
      </c>
      <c r="X1308" s="16"/>
    </row>
    <row r="1309" customFormat="false" ht="21" hidden="false" customHeight="true" outlineLevel="5" collapsed="false">
      <c r="B1309" s="15" t="n">
        <v>957</v>
      </c>
      <c r="C1309" s="16" t="s">
        <v>4180</v>
      </c>
      <c r="D1309" s="16" t="s">
        <v>4181</v>
      </c>
      <c r="E1309" s="16"/>
      <c r="F1309" s="16"/>
      <c r="G1309" s="16"/>
      <c r="H1309" s="17" t="s">
        <v>4182</v>
      </c>
      <c r="I1309" s="18"/>
      <c r="J1309" s="19"/>
      <c r="K1309" s="19"/>
      <c r="L1309" s="20" t="n">
        <v>20</v>
      </c>
      <c r="M1309" s="19" t="s">
        <v>31</v>
      </c>
      <c r="N1309" s="15" t="n">
        <v>20</v>
      </c>
      <c r="O1309" s="21" t="n">
        <v>54.12</v>
      </c>
      <c r="P1309" s="22"/>
      <c r="Q1309" s="19" t="n">
        <f aca="false">O1309*P1309</f>
        <v>0</v>
      </c>
      <c r="R1309" s="23" t="n">
        <f aca="false">0.079*P1309</f>
        <v>0</v>
      </c>
      <c r="S1309" s="24" t="n">
        <f aca="false">0.00012*P1309</f>
        <v>0</v>
      </c>
      <c r="T1309" s="25"/>
      <c r="U1309" s="26" t="s">
        <v>4183</v>
      </c>
      <c r="V1309" s="26" t="s">
        <v>108</v>
      </c>
      <c r="W1309" s="16" t="str">
        <f aca="false">HYPERLINK("https://kanzpp.ru/api/getInfo/image/530f9a9b-9350-11ee-a250-00155d82e908")</f>
        <v>https://kanzpp.ru/api/getInfo/image/530f9a9b-9350-11ee-a250-00155d82e908</v>
      </c>
      <c r="X1309" s="16"/>
    </row>
    <row r="1310" customFormat="false" ht="21" hidden="false" customHeight="true" outlineLevel="5" collapsed="false">
      <c r="B1310" s="15" t="n">
        <v>958</v>
      </c>
      <c r="C1310" s="16" t="s">
        <v>4184</v>
      </c>
      <c r="D1310" s="16" t="s">
        <v>4185</v>
      </c>
      <c r="E1310" s="16"/>
      <c r="F1310" s="16"/>
      <c r="G1310" s="16"/>
      <c r="H1310" s="17" t="s">
        <v>4186</v>
      </c>
      <c r="I1310" s="18"/>
      <c r="J1310" s="19"/>
      <c r="K1310" s="19"/>
      <c r="L1310" s="20" t="n">
        <v>20</v>
      </c>
      <c r="M1310" s="19" t="s">
        <v>31</v>
      </c>
      <c r="N1310" s="15" t="n">
        <v>20</v>
      </c>
      <c r="O1310" s="21" t="n">
        <v>54.12</v>
      </c>
      <c r="P1310" s="22"/>
      <c r="Q1310" s="19" t="n">
        <f aca="false">O1310*P1310</f>
        <v>0</v>
      </c>
      <c r="R1310" s="23" t="n">
        <f aca="false">0.075*P1310</f>
        <v>0</v>
      </c>
      <c r="S1310" s="24" t="n">
        <f aca="false">0.00017*P1310</f>
        <v>0</v>
      </c>
      <c r="T1310" s="25"/>
      <c r="U1310" s="26" t="s">
        <v>4187</v>
      </c>
      <c r="V1310" s="26" t="s">
        <v>108</v>
      </c>
      <c r="W1310" s="16" t="str">
        <f aca="false">HYPERLINK("https://kanzpp.ru/api/getInfo/image/e53e05c2-9350-11ee-a250-00155d82e908")</f>
        <v>https://kanzpp.ru/api/getInfo/image/e53e05c2-9350-11ee-a250-00155d82e908</v>
      </c>
      <c r="X1310" s="16"/>
    </row>
    <row r="1311" customFormat="false" ht="21" hidden="false" customHeight="true" outlineLevel="5" collapsed="false">
      <c r="B1311" s="15" t="n">
        <v>959</v>
      </c>
      <c r="C1311" s="16" t="s">
        <v>4188</v>
      </c>
      <c r="D1311" s="16" t="s">
        <v>4189</v>
      </c>
      <c r="E1311" s="16"/>
      <c r="F1311" s="16"/>
      <c r="G1311" s="16"/>
      <c r="H1311" s="17" t="s">
        <v>4190</v>
      </c>
      <c r="I1311" s="18"/>
      <c r="J1311" s="19"/>
      <c r="K1311" s="19"/>
      <c r="L1311" s="20" t="n">
        <v>20</v>
      </c>
      <c r="M1311" s="20" t="n">
        <v>490</v>
      </c>
      <c r="N1311" s="15" t="n">
        <v>20</v>
      </c>
      <c r="O1311" s="21" t="n">
        <v>54.12</v>
      </c>
      <c r="P1311" s="22"/>
      <c r="Q1311" s="19" t="n">
        <f aca="false">O1311*P1311</f>
        <v>0</v>
      </c>
      <c r="R1311" s="23" t="n">
        <f aca="false">0.079*P1311</f>
        <v>0</v>
      </c>
      <c r="S1311" s="24" t="n">
        <f aca="false">0.00012*P1311</f>
        <v>0</v>
      </c>
      <c r="T1311" s="25"/>
      <c r="U1311" s="26" t="s">
        <v>4191</v>
      </c>
      <c r="V1311" s="26" t="s">
        <v>108</v>
      </c>
      <c r="W1311" s="16" t="str">
        <f aca="false">HYPERLINK("https://kanzpp.ru/api/getInfo/image/15c61822-9351-11ee-a250-00155d82e908")</f>
        <v>https://kanzpp.ru/api/getInfo/image/15c61822-9351-11ee-a250-00155d82e908</v>
      </c>
      <c r="X1311" s="16"/>
    </row>
    <row r="1312" customFormat="false" ht="21" hidden="false" customHeight="true" outlineLevel="5" collapsed="false">
      <c r="B1312" s="15" t="n">
        <v>960</v>
      </c>
      <c r="C1312" s="16" t="s">
        <v>4192</v>
      </c>
      <c r="D1312" s="16" t="s">
        <v>4193</v>
      </c>
      <c r="E1312" s="16"/>
      <c r="F1312" s="16"/>
      <c r="G1312" s="16"/>
      <c r="H1312" s="17" t="s">
        <v>4194</v>
      </c>
      <c r="I1312" s="18"/>
      <c r="J1312" s="19"/>
      <c r="K1312" s="19"/>
      <c r="L1312" s="20" t="n">
        <v>20</v>
      </c>
      <c r="M1312" s="19" t="s">
        <v>31</v>
      </c>
      <c r="N1312" s="15" t="n">
        <v>20</v>
      </c>
      <c r="O1312" s="21" t="n">
        <v>54.12</v>
      </c>
      <c r="P1312" s="22"/>
      <c r="Q1312" s="19" t="n">
        <f aca="false">O1312*P1312</f>
        <v>0</v>
      </c>
      <c r="R1312" s="23" t="n">
        <f aca="false">0.076*P1312</f>
        <v>0</v>
      </c>
      <c r="S1312" s="24" t="n">
        <f aca="false">0.00011*P1312</f>
        <v>0</v>
      </c>
      <c r="T1312" s="25"/>
      <c r="U1312" s="26" t="s">
        <v>4195</v>
      </c>
      <c r="V1312" s="26" t="s">
        <v>108</v>
      </c>
      <c r="W1312" s="16" t="str">
        <f aca="false">HYPERLINK("https://kanzpp.ru/api/getInfo/image/570954ec-a172-11e9-a22d-ac1f6b442184")</f>
        <v>https://kanzpp.ru/api/getInfo/image/570954ec-a172-11e9-a22d-ac1f6b442184</v>
      </c>
      <c r="X1312" s="16"/>
    </row>
    <row r="1313" customFormat="false" ht="21" hidden="false" customHeight="true" outlineLevel="5" collapsed="false">
      <c r="B1313" s="15" t="n">
        <v>961</v>
      </c>
      <c r="C1313" s="16" t="s">
        <v>4196</v>
      </c>
      <c r="D1313" s="16" t="s">
        <v>4197</v>
      </c>
      <c r="E1313" s="16"/>
      <c r="F1313" s="16"/>
      <c r="G1313" s="16"/>
      <c r="H1313" s="17" t="s">
        <v>4198</v>
      </c>
      <c r="I1313" s="18"/>
      <c r="J1313" s="19"/>
      <c r="K1313" s="19"/>
      <c r="L1313" s="20" t="n">
        <v>20</v>
      </c>
      <c r="M1313" s="20" t="n">
        <v>4</v>
      </c>
      <c r="N1313" s="15" t="n">
        <v>4</v>
      </c>
      <c r="O1313" s="21" t="n">
        <v>54.12</v>
      </c>
      <c r="P1313" s="22"/>
      <c r="Q1313" s="19" t="n">
        <f aca="false">O1313*P1313</f>
        <v>0</v>
      </c>
      <c r="R1313" s="23" t="n">
        <f aca="false">0.076*P1313</f>
        <v>0</v>
      </c>
      <c r="S1313" s="24" t="n">
        <f aca="false">0.00011*P1313</f>
        <v>0</v>
      </c>
      <c r="T1313" s="25"/>
      <c r="U1313" s="26" t="s">
        <v>4199</v>
      </c>
      <c r="V1313" s="26" t="s">
        <v>108</v>
      </c>
      <c r="W1313" s="16" t="str">
        <f aca="false">HYPERLINK("https://kanzpp.ru/api/getInfo/image/f6d9dbdb-148d-11ed-a215-ac1f6b442185")</f>
        <v>https://kanzpp.ru/api/getInfo/image/f6d9dbdb-148d-11ed-a215-ac1f6b442185</v>
      </c>
      <c r="X1313" s="16"/>
    </row>
    <row r="1314" customFormat="false" ht="22.95" hidden="false" customHeight="true" outlineLevel="4" collapsed="false">
      <c r="B1314" s="14" t="s">
        <v>4200</v>
      </c>
      <c r="C1314" s="14"/>
      <c r="D1314" s="14"/>
      <c r="E1314" s="14"/>
      <c r="F1314" s="14"/>
      <c r="G1314" s="14"/>
    </row>
    <row r="1315" customFormat="false" ht="21" hidden="false" customHeight="true" outlineLevel="5" collapsed="false">
      <c r="B1315" s="15" t="n">
        <v>962</v>
      </c>
      <c r="C1315" s="16" t="s">
        <v>4201</v>
      </c>
      <c r="D1315" s="16" t="s">
        <v>4202</v>
      </c>
      <c r="E1315" s="16"/>
      <c r="F1315" s="16"/>
      <c r="G1315" s="16"/>
      <c r="H1315" s="17" t="s">
        <v>4203</v>
      </c>
      <c r="I1315" s="18"/>
      <c r="J1315" s="19"/>
      <c r="K1315" s="19"/>
      <c r="L1315" s="20" t="n">
        <v>20</v>
      </c>
      <c r="M1315" s="19" t="s">
        <v>31</v>
      </c>
      <c r="N1315" s="15" t="n">
        <v>20</v>
      </c>
      <c r="O1315" s="21" t="n">
        <v>48.69</v>
      </c>
      <c r="P1315" s="22"/>
      <c r="Q1315" s="19" t="n">
        <f aca="false">O1315*P1315</f>
        <v>0</v>
      </c>
      <c r="R1315" s="23" t="n">
        <f aca="false">0.064*P1315</f>
        <v>0</v>
      </c>
      <c r="S1315" s="24" t="n">
        <f aca="false">0.00011*P1315</f>
        <v>0</v>
      </c>
      <c r="T1315" s="25"/>
      <c r="U1315" s="26" t="s">
        <v>4204</v>
      </c>
      <c r="V1315" s="26" t="s">
        <v>108</v>
      </c>
      <c r="W1315" s="16" t="str">
        <f aca="false">HYPERLINK("https://kanzpp.ru/api/getInfo/image/b5e922b7-5ba7-11e5-a57f-5cf3fc4a2490")</f>
        <v>https://kanzpp.ru/api/getInfo/image/b5e922b7-5ba7-11e5-a57f-5cf3fc4a2490</v>
      </c>
      <c r="X1315" s="16"/>
    </row>
    <row r="1316" customFormat="false" ht="21" hidden="false" customHeight="true" outlineLevel="5" collapsed="false">
      <c r="B1316" s="15" t="n">
        <v>963</v>
      </c>
      <c r="C1316" s="16" t="s">
        <v>4205</v>
      </c>
      <c r="D1316" s="16" t="s">
        <v>4206</v>
      </c>
      <c r="E1316" s="16"/>
      <c r="F1316" s="16"/>
      <c r="G1316" s="16"/>
      <c r="H1316" s="17" t="s">
        <v>4207</v>
      </c>
      <c r="I1316" s="18"/>
      <c r="J1316" s="19"/>
      <c r="K1316" s="19"/>
      <c r="L1316" s="20" t="n">
        <v>20</v>
      </c>
      <c r="M1316" s="19" t="s">
        <v>31</v>
      </c>
      <c r="N1316" s="15" t="n">
        <v>20</v>
      </c>
      <c r="O1316" s="21" t="n">
        <v>48.69</v>
      </c>
      <c r="P1316" s="22"/>
      <c r="Q1316" s="19" t="n">
        <f aca="false">O1316*P1316</f>
        <v>0</v>
      </c>
      <c r="R1316" s="23" t="n">
        <f aca="false">0.064*P1316</f>
        <v>0</v>
      </c>
      <c r="S1316" s="24" t="n">
        <f aca="false">0.00011*P1316</f>
        <v>0</v>
      </c>
      <c r="T1316" s="25"/>
      <c r="U1316" s="26" t="s">
        <v>4208</v>
      </c>
      <c r="V1316" s="26" t="s">
        <v>108</v>
      </c>
      <c r="W1316" s="16" t="str">
        <f aca="false">HYPERLINK("https://kanzpp.ru/api/getInfo/image/0418a496-5b8c-11e5-a57f-5cf3fc4a2490")</f>
        <v>https://kanzpp.ru/api/getInfo/image/0418a496-5b8c-11e5-a57f-5cf3fc4a2490</v>
      </c>
      <c r="X1316" s="16"/>
    </row>
    <row r="1317" customFormat="false" ht="22.95" hidden="false" customHeight="true" outlineLevel="4" collapsed="false">
      <c r="B1317" s="14" t="s">
        <v>4209</v>
      </c>
      <c r="C1317" s="14"/>
      <c r="D1317" s="14"/>
      <c r="E1317" s="14"/>
      <c r="F1317" s="14"/>
      <c r="G1317" s="14"/>
    </row>
    <row r="1318" customFormat="false" ht="21" hidden="false" customHeight="true" outlineLevel="5" collapsed="false">
      <c r="B1318" s="15" t="n">
        <v>964</v>
      </c>
      <c r="C1318" s="16" t="s">
        <v>4210</v>
      </c>
      <c r="D1318" s="16" t="s">
        <v>4211</v>
      </c>
      <c r="E1318" s="16"/>
      <c r="F1318" s="16"/>
      <c r="G1318" s="16"/>
      <c r="H1318" s="17" t="s">
        <v>4212</v>
      </c>
      <c r="I1318" s="18"/>
      <c r="J1318" s="19"/>
      <c r="K1318" s="19"/>
      <c r="L1318" s="20" t="n">
        <v>20</v>
      </c>
      <c r="M1318" s="20" t="n">
        <v>502</v>
      </c>
      <c r="N1318" s="15" t="n">
        <v>20</v>
      </c>
      <c r="O1318" s="21" t="n">
        <v>45.22</v>
      </c>
      <c r="P1318" s="22"/>
      <c r="Q1318" s="19" t="n">
        <f aca="false">O1318*P1318</f>
        <v>0</v>
      </c>
      <c r="R1318" s="23" t="n">
        <f aca="false">0.054*P1318</f>
        <v>0</v>
      </c>
      <c r="S1318" s="24" t="n">
        <f aca="false">0.00006*P1318</f>
        <v>0</v>
      </c>
      <c r="T1318" s="25"/>
      <c r="U1318" s="26" t="s">
        <v>4213</v>
      </c>
      <c r="V1318" s="26" t="s">
        <v>108</v>
      </c>
      <c r="W1318" s="16" t="str">
        <f aca="false">HYPERLINK("https://kanzpp.ru/api/getInfo/image/50d47f96-5ba8-11e5-a57f-5cf3fc4a2490")</f>
        <v>https://kanzpp.ru/api/getInfo/image/50d47f96-5ba8-11e5-a57f-5cf3fc4a2490</v>
      </c>
      <c r="X1318" s="16"/>
    </row>
    <row r="1319" customFormat="false" ht="21" hidden="false" customHeight="true" outlineLevel="5" collapsed="false">
      <c r="B1319" s="15" t="n">
        <v>965</v>
      </c>
      <c r="C1319" s="16" t="s">
        <v>4214</v>
      </c>
      <c r="D1319" s="16" t="s">
        <v>4215</v>
      </c>
      <c r="E1319" s="16"/>
      <c r="F1319" s="16"/>
      <c r="G1319" s="16"/>
      <c r="H1319" s="17" t="s">
        <v>4216</v>
      </c>
      <c r="I1319" s="18"/>
      <c r="J1319" s="19"/>
      <c r="K1319" s="19"/>
      <c r="L1319" s="20" t="n">
        <v>20</v>
      </c>
      <c r="M1319" s="20" t="n">
        <v>11</v>
      </c>
      <c r="N1319" s="15" t="n">
        <v>11</v>
      </c>
      <c r="O1319" s="21" t="n">
        <v>45.22</v>
      </c>
      <c r="P1319" s="22"/>
      <c r="Q1319" s="19" t="n">
        <f aca="false">O1319*P1319</f>
        <v>0</v>
      </c>
      <c r="R1319" s="23" t="n">
        <f aca="false">0.054*P1319</f>
        <v>0</v>
      </c>
      <c r="S1319" s="24" t="n">
        <f aca="false">0.00006*P1319</f>
        <v>0</v>
      </c>
      <c r="T1319" s="25"/>
      <c r="U1319" s="26" t="s">
        <v>4217</v>
      </c>
      <c r="V1319" s="26" t="s">
        <v>108</v>
      </c>
      <c r="W1319" s="16" t="str">
        <f aca="false">HYPERLINK("https://kanzpp.ru/api/getInfo/image/11519296-5bb2-11e5-a57f-5cf3fc4a2490")</f>
        <v>https://kanzpp.ru/api/getInfo/image/11519296-5bb2-11e5-a57f-5cf3fc4a2490</v>
      </c>
      <c r="X1319" s="16"/>
    </row>
    <row r="1320" customFormat="false" ht="22.95" hidden="false" customHeight="true" outlineLevel="3" collapsed="false">
      <c r="B1320" s="13" t="s">
        <v>4218</v>
      </c>
      <c r="C1320" s="13"/>
      <c r="D1320" s="13"/>
      <c r="E1320" s="13"/>
      <c r="F1320" s="13"/>
      <c r="G1320" s="13"/>
    </row>
    <row r="1321" customFormat="false" ht="22.95" hidden="false" customHeight="true" outlineLevel="4" collapsed="false">
      <c r="B1321" s="14" t="s">
        <v>4219</v>
      </c>
      <c r="C1321" s="14"/>
      <c r="D1321" s="14"/>
      <c r="E1321" s="14"/>
      <c r="F1321" s="14"/>
      <c r="G1321" s="14"/>
    </row>
    <row r="1322" customFormat="false" ht="21" hidden="false" customHeight="true" outlineLevel="5" collapsed="false">
      <c r="B1322" s="15" t="n">
        <v>966</v>
      </c>
      <c r="C1322" s="16" t="s">
        <v>4220</v>
      </c>
      <c r="D1322" s="16" t="s">
        <v>4221</v>
      </c>
      <c r="E1322" s="16"/>
      <c r="F1322" s="16"/>
      <c r="G1322" s="16"/>
      <c r="H1322" s="17" t="s">
        <v>4222</v>
      </c>
      <c r="I1322" s="18"/>
      <c r="J1322" s="19"/>
      <c r="K1322" s="19"/>
      <c r="L1322" s="20" t="n">
        <v>20</v>
      </c>
      <c r="M1322" s="20" t="n">
        <v>44</v>
      </c>
      <c r="N1322" s="15" t="n">
        <v>3</v>
      </c>
      <c r="O1322" s="21" t="n">
        <v>200.14</v>
      </c>
      <c r="P1322" s="22"/>
      <c r="Q1322" s="19" t="n">
        <f aca="false">O1322*P1322</f>
        <v>0</v>
      </c>
      <c r="R1322" s="23" t="n">
        <f aca="false">0.351*P1322</f>
        <v>0</v>
      </c>
      <c r="S1322" s="24" t="n">
        <f aca="false">0.00052*P1322</f>
        <v>0</v>
      </c>
      <c r="T1322" s="25"/>
      <c r="U1322" s="26" t="s">
        <v>4223</v>
      </c>
      <c r="V1322" s="26" t="s">
        <v>108</v>
      </c>
      <c r="W1322" s="16" t="str">
        <f aca="false">HYPERLINK("https://kanzpp.ru/api/getInfo/image/2269b9b3-8cd7-11e4-9a91-5cf3fc4a2490")</f>
        <v>https://kanzpp.ru/api/getInfo/image/2269b9b3-8cd7-11e4-9a91-5cf3fc4a2490</v>
      </c>
      <c r="X1322" s="16"/>
    </row>
    <row r="1323" customFormat="false" ht="21" hidden="false" customHeight="true" outlineLevel="5" collapsed="false">
      <c r="B1323" s="15" t="n">
        <v>967</v>
      </c>
      <c r="C1323" s="16" t="s">
        <v>4224</v>
      </c>
      <c r="D1323" s="16" t="s">
        <v>4225</v>
      </c>
      <c r="E1323" s="16"/>
      <c r="F1323" s="16"/>
      <c r="G1323" s="16"/>
      <c r="H1323" s="17" t="s">
        <v>4226</v>
      </c>
      <c r="I1323" s="18"/>
      <c r="J1323" s="19"/>
      <c r="K1323" s="19"/>
      <c r="L1323" s="20" t="n">
        <v>20</v>
      </c>
      <c r="M1323" s="20" t="n">
        <v>900</v>
      </c>
      <c r="N1323" s="15" t="n">
        <v>3</v>
      </c>
      <c r="O1323" s="21" t="n">
        <v>239.71</v>
      </c>
      <c r="P1323" s="22"/>
      <c r="Q1323" s="19" t="n">
        <f aca="false">O1323*P1323</f>
        <v>0</v>
      </c>
      <c r="R1323" s="23" t="n">
        <f aca="false">0.355*P1323</f>
        <v>0</v>
      </c>
      <c r="S1323" s="24" t="n">
        <f aca="false">0.00049*P1323</f>
        <v>0</v>
      </c>
      <c r="T1323" s="25"/>
      <c r="U1323" s="26" t="s">
        <v>4227</v>
      </c>
      <c r="V1323" s="26" t="s">
        <v>108</v>
      </c>
      <c r="W1323" s="16" t="str">
        <f aca="false">HYPERLINK("https://kanzpp.ru/api/getInfo/image/b0f40e22-a565-11ea-a248-ac1f6b442184")</f>
        <v>https://kanzpp.ru/api/getInfo/image/b0f40e22-a565-11ea-a248-ac1f6b442184</v>
      </c>
      <c r="X1323" s="16"/>
    </row>
    <row r="1324" customFormat="false" ht="21" hidden="false" customHeight="true" outlineLevel="5" collapsed="false">
      <c r="B1324" s="15" t="n">
        <v>968</v>
      </c>
      <c r="C1324" s="16" t="s">
        <v>4228</v>
      </c>
      <c r="D1324" s="16" t="s">
        <v>4229</v>
      </c>
      <c r="E1324" s="16"/>
      <c r="F1324" s="16"/>
      <c r="G1324" s="16"/>
      <c r="H1324" s="17" t="s">
        <v>4230</v>
      </c>
      <c r="I1324" s="18"/>
      <c r="J1324" s="19"/>
      <c r="K1324" s="19"/>
      <c r="L1324" s="20" t="n">
        <v>20</v>
      </c>
      <c r="M1324" s="20" t="n">
        <v>52</v>
      </c>
      <c r="N1324" s="15" t="n">
        <v>3</v>
      </c>
      <c r="O1324" s="21" t="n">
        <v>239.71</v>
      </c>
      <c r="P1324" s="22"/>
      <c r="Q1324" s="19" t="n">
        <f aca="false">O1324*P1324</f>
        <v>0</v>
      </c>
      <c r="R1324" s="23" t="n">
        <f aca="false">0.346*P1324</f>
        <v>0</v>
      </c>
      <c r="S1324" s="24" t="n">
        <f aca="false">0.00049*P1324</f>
        <v>0</v>
      </c>
      <c r="T1324" s="25"/>
      <c r="U1324" s="26" t="s">
        <v>4231</v>
      </c>
      <c r="V1324" s="26" t="s">
        <v>108</v>
      </c>
      <c r="W1324" s="16" t="str">
        <f aca="false">HYPERLINK("https://kanzpp.ru/api/getInfo/image/8d79b862-148e-11ed-a215-ac1f6b442185")</f>
        <v>https://kanzpp.ru/api/getInfo/image/8d79b862-148e-11ed-a215-ac1f6b442185</v>
      </c>
      <c r="X1324" s="16"/>
    </row>
    <row r="1325" customFormat="false" ht="21" hidden="false" customHeight="true" outlineLevel="5" collapsed="false">
      <c r="B1325" s="15" t="n">
        <v>969</v>
      </c>
      <c r="C1325" s="16" t="s">
        <v>4232</v>
      </c>
      <c r="D1325" s="16" t="s">
        <v>4233</v>
      </c>
      <c r="E1325" s="16"/>
      <c r="F1325" s="16"/>
      <c r="G1325" s="16"/>
      <c r="H1325" s="17" t="s">
        <v>4234</v>
      </c>
      <c r="I1325" s="18"/>
      <c r="J1325" s="19"/>
      <c r="K1325" s="19"/>
      <c r="L1325" s="20" t="n">
        <v>20</v>
      </c>
      <c r="M1325" s="20" t="n">
        <v>618</v>
      </c>
      <c r="N1325" s="15" t="n">
        <v>3</v>
      </c>
      <c r="O1325" s="21" t="n">
        <v>239.71</v>
      </c>
      <c r="P1325" s="22"/>
      <c r="Q1325" s="19" t="n">
        <f aca="false">O1325*P1325</f>
        <v>0</v>
      </c>
      <c r="R1325" s="23" t="n">
        <f aca="false">0.348*P1325</f>
        <v>0</v>
      </c>
      <c r="S1325" s="24" t="n">
        <f aca="false">0.00049*P1325</f>
        <v>0</v>
      </c>
      <c r="T1325" s="25"/>
      <c r="U1325" s="26" t="s">
        <v>4235</v>
      </c>
      <c r="V1325" s="26" t="s">
        <v>108</v>
      </c>
      <c r="W1325" s="16" t="str">
        <f aca="false">HYPERLINK("https://kanzpp.ru/api/getInfo/image/bf2bea9d-148e-11ed-a215-ac1f6b442185")</f>
        <v>https://kanzpp.ru/api/getInfo/image/bf2bea9d-148e-11ed-a215-ac1f6b442185</v>
      </c>
      <c r="X1325" s="16"/>
    </row>
    <row r="1326" customFormat="false" ht="21" hidden="false" customHeight="true" outlineLevel="5" collapsed="false">
      <c r="B1326" s="15" t="n">
        <v>970</v>
      </c>
      <c r="C1326" s="16" t="s">
        <v>4236</v>
      </c>
      <c r="D1326" s="16" t="s">
        <v>4237</v>
      </c>
      <c r="E1326" s="16"/>
      <c r="F1326" s="16"/>
      <c r="G1326" s="16"/>
      <c r="H1326" s="17" t="s">
        <v>4238</v>
      </c>
      <c r="I1326" s="18"/>
      <c r="J1326" s="19"/>
      <c r="K1326" s="19"/>
      <c r="L1326" s="20" t="n">
        <v>20</v>
      </c>
      <c r="M1326" s="20" t="n">
        <v>4</v>
      </c>
      <c r="N1326" s="15" t="n">
        <v>3</v>
      </c>
      <c r="O1326" s="21" t="n">
        <v>239.71</v>
      </c>
      <c r="P1326" s="22"/>
      <c r="Q1326" s="19" t="n">
        <f aca="false">O1326*P1326</f>
        <v>0</v>
      </c>
      <c r="R1326" s="23" t="n">
        <f aca="false">0.347*P1326</f>
        <v>0</v>
      </c>
      <c r="S1326" s="24" t="n">
        <f aca="false">0.00049*P1326</f>
        <v>0</v>
      </c>
      <c r="T1326" s="25"/>
      <c r="U1326" s="26" t="s">
        <v>4239</v>
      </c>
      <c r="V1326" s="26" t="s">
        <v>108</v>
      </c>
      <c r="W1326" s="16" t="str">
        <f aca="false">HYPERLINK("https://kanzpp.ru/api/getInfo/image/fc2eead0-a565-11ea-a248-ac1f6b442184")</f>
        <v>https://kanzpp.ru/api/getInfo/image/fc2eead0-a565-11ea-a248-ac1f6b442184</v>
      </c>
      <c r="X1326" s="16"/>
    </row>
    <row r="1327" customFormat="false" ht="21" hidden="false" customHeight="true" outlineLevel="5" collapsed="false">
      <c r="B1327" s="15" t="n">
        <v>971</v>
      </c>
      <c r="C1327" s="16" t="s">
        <v>4240</v>
      </c>
      <c r="D1327" s="16" t="s">
        <v>4241</v>
      </c>
      <c r="E1327" s="16"/>
      <c r="F1327" s="16"/>
      <c r="G1327" s="16"/>
      <c r="H1327" s="17" t="s">
        <v>4242</v>
      </c>
      <c r="I1327" s="18"/>
      <c r="J1327" s="19"/>
      <c r="K1327" s="19"/>
      <c r="L1327" s="20" t="n">
        <v>20</v>
      </c>
      <c r="M1327" s="19" t="s">
        <v>31</v>
      </c>
      <c r="N1327" s="15" t="n">
        <v>3</v>
      </c>
      <c r="O1327" s="21" t="n">
        <v>200.14</v>
      </c>
      <c r="P1327" s="22"/>
      <c r="Q1327" s="19" t="n">
        <f aca="false">O1327*P1327</f>
        <v>0</v>
      </c>
      <c r="R1327" s="27" t="n">
        <f aca="false">0.35*P1327</f>
        <v>0</v>
      </c>
      <c r="S1327" s="24" t="n">
        <f aca="false">0.00056*P1327</f>
        <v>0</v>
      </c>
      <c r="T1327" s="25"/>
      <c r="U1327" s="26" t="s">
        <v>4243</v>
      </c>
      <c r="V1327" s="26" t="s">
        <v>108</v>
      </c>
      <c r="W1327" s="16" t="str">
        <f aca="false">HYPERLINK("https://kanzpp.ru/api/getInfo/image/c6132bf9-af0f-11ea-a248-ac1f6b442184")</f>
        <v>https://kanzpp.ru/api/getInfo/image/c6132bf9-af0f-11ea-a248-ac1f6b442184</v>
      </c>
      <c r="X1327" s="16"/>
    </row>
    <row r="1328" customFormat="false" ht="21" hidden="false" customHeight="true" outlineLevel="5" collapsed="false">
      <c r="B1328" s="15" t="n">
        <v>972</v>
      </c>
      <c r="C1328" s="16" t="s">
        <v>4244</v>
      </c>
      <c r="D1328" s="16" t="s">
        <v>4245</v>
      </c>
      <c r="E1328" s="16"/>
      <c r="F1328" s="16"/>
      <c r="G1328" s="16"/>
      <c r="H1328" s="17" t="s">
        <v>4246</v>
      </c>
      <c r="I1328" s="18"/>
      <c r="J1328" s="19"/>
      <c r="K1328" s="19"/>
      <c r="L1328" s="20" t="n">
        <v>20</v>
      </c>
      <c r="M1328" s="20" t="n">
        <v>302</v>
      </c>
      <c r="N1328" s="15" t="n">
        <v>3</v>
      </c>
      <c r="O1328" s="21" t="n">
        <v>239.71</v>
      </c>
      <c r="P1328" s="22"/>
      <c r="Q1328" s="19" t="n">
        <f aca="false">O1328*P1328</f>
        <v>0</v>
      </c>
      <c r="R1328" s="23" t="n">
        <f aca="false">0.354*P1328</f>
        <v>0</v>
      </c>
      <c r="S1328" s="24" t="n">
        <f aca="false">0.00053*P1328</f>
        <v>0</v>
      </c>
      <c r="T1328" s="25"/>
      <c r="U1328" s="26" t="s">
        <v>4247</v>
      </c>
      <c r="V1328" s="26" t="s">
        <v>108</v>
      </c>
      <c r="W1328" s="16" t="str">
        <f aca="false">HYPERLINK("https://kanzpp.ru/api/getInfo/image/f11b1223-a564-11ea-a248-ac1f6b442184")</f>
        <v>https://kanzpp.ru/api/getInfo/image/f11b1223-a564-11ea-a248-ac1f6b442184</v>
      </c>
      <c r="X1328" s="16"/>
    </row>
    <row r="1329" customFormat="false" ht="22.95" hidden="false" customHeight="true" outlineLevel="3" collapsed="false">
      <c r="B1329" s="13" t="s">
        <v>4248</v>
      </c>
      <c r="C1329" s="13"/>
      <c r="D1329" s="13"/>
      <c r="E1329" s="13"/>
      <c r="F1329" s="13"/>
      <c r="G1329" s="13"/>
    </row>
    <row r="1330" customFormat="false" ht="22.95" hidden="false" customHeight="true" outlineLevel="4" collapsed="false">
      <c r="B1330" s="14" t="s">
        <v>4249</v>
      </c>
      <c r="C1330" s="14"/>
      <c r="D1330" s="14"/>
      <c r="E1330" s="14"/>
      <c r="F1330" s="14"/>
      <c r="G1330" s="14"/>
    </row>
    <row r="1331" customFormat="false" ht="21" hidden="false" customHeight="true" outlineLevel="5" collapsed="false">
      <c r="B1331" s="15" t="n">
        <v>973</v>
      </c>
      <c r="C1331" s="16" t="s">
        <v>4250</v>
      </c>
      <c r="D1331" s="16" t="s">
        <v>4251</v>
      </c>
      <c r="E1331" s="16"/>
      <c r="F1331" s="16"/>
      <c r="G1331" s="16"/>
      <c r="H1331" s="17" t="s">
        <v>4252</v>
      </c>
      <c r="I1331" s="18"/>
      <c r="J1331" s="19"/>
      <c r="K1331" s="19"/>
      <c r="L1331" s="20" t="n">
        <v>20</v>
      </c>
      <c r="M1331" s="19" t="s">
        <v>31</v>
      </c>
      <c r="N1331" s="15" t="n">
        <v>8</v>
      </c>
      <c r="O1331" s="21" t="n">
        <v>79.23</v>
      </c>
      <c r="P1331" s="22"/>
      <c r="Q1331" s="19" t="n">
        <f aca="false">O1331*P1331</f>
        <v>0</v>
      </c>
      <c r="R1331" s="23" t="n">
        <f aca="false">0.187*P1331</f>
        <v>0</v>
      </c>
      <c r="S1331" s="24" t="n">
        <f aca="false">0.00041*P1331</f>
        <v>0</v>
      </c>
      <c r="T1331" s="25"/>
      <c r="U1331" s="26" t="s">
        <v>4253</v>
      </c>
      <c r="V1331" s="26" t="s">
        <v>108</v>
      </c>
      <c r="W1331" s="16" t="str">
        <f aca="false">HYPERLINK("https://kanzpp.ru/api/getInfo/image/9e39ad02-7af7-11e4-9a91-5cf3fc4a2490")</f>
        <v>https://kanzpp.ru/api/getInfo/image/9e39ad02-7af7-11e4-9a91-5cf3fc4a2490</v>
      </c>
      <c r="X1331" s="16"/>
    </row>
    <row r="1332" customFormat="false" ht="22.95" hidden="false" customHeight="true" outlineLevel="3" collapsed="false">
      <c r="B1332" s="13" t="s">
        <v>4254</v>
      </c>
      <c r="C1332" s="13"/>
      <c r="D1332" s="13"/>
      <c r="E1332" s="13"/>
      <c r="F1332" s="13"/>
      <c r="G1332" s="13"/>
    </row>
    <row r="1333" customFormat="false" ht="22.95" hidden="false" customHeight="true" outlineLevel="4" collapsed="false">
      <c r="B1333" s="14" t="s">
        <v>4255</v>
      </c>
      <c r="C1333" s="14"/>
      <c r="D1333" s="14"/>
      <c r="E1333" s="14"/>
      <c r="F1333" s="14"/>
      <c r="G1333" s="14"/>
    </row>
    <row r="1334" customFormat="false" ht="21" hidden="false" customHeight="true" outlineLevel="5" collapsed="false">
      <c r="B1334" s="15" t="n">
        <v>974</v>
      </c>
      <c r="C1334" s="16" t="s">
        <v>4256</v>
      </c>
      <c r="D1334" s="16" t="s">
        <v>4257</v>
      </c>
      <c r="E1334" s="16"/>
      <c r="F1334" s="16"/>
      <c r="G1334" s="16"/>
      <c r="H1334" s="17" t="s">
        <v>4258</v>
      </c>
      <c r="I1334" s="18"/>
      <c r="J1334" s="19"/>
      <c r="K1334" s="19"/>
      <c r="L1334" s="20" t="n">
        <v>40</v>
      </c>
      <c r="M1334" s="20" t="n">
        <v>929</v>
      </c>
      <c r="N1334" s="15" t="n">
        <v>40</v>
      </c>
      <c r="O1334" s="21" t="n">
        <v>20.67</v>
      </c>
      <c r="P1334" s="22"/>
      <c r="Q1334" s="19" t="n">
        <f aca="false">O1334*P1334</f>
        <v>0</v>
      </c>
      <c r="R1334" s="23" t="n">
        <f aca="false">0.016*P1334</f>
        <v>0</v>
      </c>
      <c r="S1334" s="24" t="n">
        <f aca="false">0.00002*P1334</f>
        <v>0</v>
      </c>
      <c r="T1334" s="25"/>
      <c r="U1334" s="26" t="s">
        <v>4259</v>
      </c>
      <c r="V1334" s="26" t="s">
        <v>108</v>
      </c>
      <c r="W1334" s="16" t="str">
        <f aca="false">HYPERLINK("https://kanzpp.ru/api/getInfo/image/886eec2e-bc26-11ee-a25a-00155d82e908")</f>
        <v>https://kanzpp.ru/api/getInfo/image/886eec2e-bc26-11ee-a25a-00155d82e908</v>
      </c>
      <c r="X1334" s="16"/>
    </row>
    <row r="1335" customFormat="false" ht="22.95" hidden="false" customHeight="true" outlineLevel="1" collapsed="false">
      <c r="B1335" s="11" t="s">
        <v>4260</v>
      </c>
      <c r="C1335" s="11"/>
      <c r="D1335" s="11"/>
      <c r="E1335" s="11"/>
      <c r="F1335" s="11"/>
      <c r="G1335" s="11"/>
    </row>
    <row r="1336" customFormat="false" ht="22.95" hidden="false" customHeight="true" outlineLevel="2" collapsed="false">
      <c r="B1336" s="12" t="s">
        <v>4261</v>
      </c>
      <c r="C1336" s="12"/>
      <c r="D1336" s="12"/>
      <c r="E1336" s="12"/>
      <c r="F1336" s="12"/>
      <c r="G1336" s="12"/>
    </row>
    <row r="1337" customFormat="false" ht="22.95" hidden="false" customHeight="true" outlineLevel="3" collapsed="false">
      <c r="B1337" s="13" t="s">
        <v>4262</v>
      </c>
      <c r="C1337" s="13"/>
      <c r="D1337" s="13"/>
      <c r="E1337" s="13"/>
      <c r="F1337" s="13"/>
      <c r="G1337" s="13"/>
    </row>
    <row r="1338" customFormat="false" ht="22.95" hidden="false" customHeight="true" outlineLevel="4" collapsed="false">
      <c r="B1338" s="14" t="s">
        <v>4263</v>
      </c>
      <c r="C1338" s="14"/>
      <c r="D1338" s="14"/>
      <c r="E1338" s="14"/>
      <c r="F1338" s="14"/>
      <c r="G1338" s="14"/>
    </row>
    <row r="1339" customFormat="false" ht="21" hidden="false" customHeight="true" outlineLevel="5" collapsed="false">
      <c r="B1339" s="44" t="n">
        <v>975</v>
      </c>
      <c r="C1339" s="45" t="s">
        <v>4264</v>
      </c>
      <c r="D1339" s="45" t="s">
        <v>4265</v>
      </c>
      <c r="E1339" s="45"/>
      <c r="F1339" s="45"/>
      <c r="G1339" s="45"/>
      <c r="H1339" s="46" t="s">
        <v>4266</v>
      </c>
      <c r="I1339" s="47"/>
      <c r="J1339" s="48"/>
      <c r="K1339" s="48"/>
      <c r="L1339" s="49" t="n">
        <v>20</v>
      </c>
      <c r="M1339" s="48" t="s">
        <v>31</v>
      </c>
      <c r="N1339" s="44" t="n">
        <v>5</v>
      </c>
      <c r="O1339" s="50" t="n">
        <v>111.31</v>
      </c>
      <c r="P1339" s="22"/>
      <c r="Q1339" s="48" t="n">
        <f aca="false">O1339*P1339</f>
        <v>0</v>
      </c>
      <c r="R1339" s="51" t="n">
        <f aca="false">0.203*P1339</f>
        <v>0</v>
      </c>
      <c r="S1339" s="52" t="n">
        <f aca="false">0.00024*P1339</f>
        <v>0</v>
      </c>
      <c r="T1339" s="53" t="s">
        <v>286</v>
      </c>
      <c r="U1339" s="54" t="s">
        <v>4267</v>
      </c>
      <c r="V1339" s="54" t="s">
        <v>108</v>
      </c>
      <c r="W1339" s="45" t="str">
        <f aca="false">HYPERLINK("https://kanzpp.ru/api/getInfo/image/1eb5b664-f8c5-11ef-a274-00155d82e908")</f>
        <v>https://kanzpp.ru/api/getInfo/image/1eb5b664-f8c5-11ef-a274-00155d82e908</v>
      </c>
      <c r="X1339" s="45"/>
      <c r="Y1339" s="55"/>
    </row>
    <row r="1340" customFormat="false" ht="21" hidden="false" customHeight="true" outlineLevel="5" collapsed="false">
      <c r="B1340" s="44" t="n">
        <v>976</v>
      </c>
      <c r="C1340" s="45" t="s">
        <v>4268</v>
      </c>
      <c r="D1340" s="45" t="s">
        <v>4269</v>
      </c>
      <c r="E1340" s="45"/>
      <c r="F1340" s="45"/>
      <c r="G1340" s="45"/>
      <c r="H1340" s="46" t="s">
        <v>4270</v>
      </c>
      <c r="I1340" s="47"/>
      <c r="J1340" s="48"/>
      <c r="K1340" s="48"/>
      <c r="L1340" s="49" t="n">
        <v>20</v>
      </c>
      <c r="M1340" s="48" t="s">
        <v>31</v>
      </c>
      <c r="N1340" s="44" t="n">
        <v>5</v>
      </c>
      <c r="O1340" s="50" t="n">
        <v>111.31</v>
      </c>
      <c r="P1340" s="22"/>
      <c r="Q1340" s="48" t="n">
        <f aca="false">O1340*P1340</f>
        <v>0</v>
      </c>
      <c r="R1340" s="51" t="n">
        <f aca="false">0.202*P1340</f>
        <v>0</v>
      </c>
      <c r="S1340" s="52" t="n">
        <f aca="false">0.00021*P1340</f>
        <v>0</v>
      </c>
      <c r="T1340" s="53" t="s">
        <v>286</v>
      </c>
      <c r="U1340" s="54" t="s">
        <v>4271</v>
      </c>
      <c r="V1340" s="54" t="s">
        <v>108</v>
      </c>
      <c r="W1340" s="45" t="str">
        <f aca="false">HYPERLINK("https://kanzpp.ru/api/getInfo/image/9e3cd3a4-f8c4-11ef-a274-00155d82e908")</f>
        <v>https://kanzpp.ru/api/getInfo/image/9e3cd3a4-f8c4-11ef-a274-00155d82e908</v>
      </c>
      <c r="X1340" s="45"/>
      <c r="Y1340" s="55"/>
    </row>
    <row r="1341" customFormat="false" ht="22.95" hidden="false" customHeight="true" outlineLevel="4" collapsed="false">
      <c r="B1341" s="14" t="s">
        <v>4272</v>
      </c>
      <c r="C1341" s="14"/>
      <c r="D1341" s="14"/>
      <c r="E1341" s="14"/>
      <c r="F1341" s="14"/>
      <c r="G1341" s="14"/>
    </row>
    <row r="1342" customFormat="false" ht="21" hidden="false" customHeight="true" outlineLevel="5" collapsed="false">
      <c r="B1342" s="44" t="n">
        <v>977</v>
      </c>
      <c r="C1342" s="45" t="s">
        <v>4273</v>
      </c>
      <c r="D1342" s="45" t="s">
        <v>4274</v>
      </c>
      <c r="E1342" s="45"/>
      <c r="F1342" s="45"/>
      <c r="G1342" s="45"/>
      <c r="H1342" s="46" t="s">
        <v>4275</v>
      </c>
      <c r="I1342" s="47"/>
      <c r="J1342" s="48"/>
      <c r="K1342" s="48"/>
      <c r="L1342" s="49" t="n">
        <v>20</v>
      </c>
      <c r="M1342" s="49" t="n">
        <v>380</v>
      </c>
      <c r="N1342" s="44" t="n">
        <v>4</v>
      </c>
      <c r="O1342" s="50" t="n">
        <v>139.72</v>
      </c>
      <c r="P1342" s="22"/>
      <c r="Q1342" s="48" t="n">
        <f aca="false">O1342*P1342</f>
        <v>0</v>
      </c>
      <c r="R1342" s="51" t="n">
        <f aca="false">0.282*P1342</f>
        <v>0</v>
      </c>
      <c r="S1342" s="52" t="n">
        <f aca="false">0.00033*P1342</f>
        <v>0</v>
      </c>
      <c r="T1342" s="53" t="s">
        <v>286</v>
      </c>
      <c r="U1342" s="54" t="s">
        <v>4276</v>
      </c>
      <c r="V1342" s="54" t="s">
        <v>108</v>
      </c>
      <c r="W1342" s="45" t="str">
        <f aca="false">HYPERLINK("https://kanzpp.ru/api/getInfo/image/84da7d8b-f8c6-11ef-a274-00155d82e908")</f>
        <v>https://kanzpp.ru/api/getInfo/image/84da7d8b-f8c6-11ef-a274-00155d82e908</v>
      </c>
      <c r="X1342" s="45"/>
      <c r="Y1342" s="55"/>
    </row>
    <row r="1343" customFormat="false" ht="21" hidden="false" customHeight="true" outlineLevel="5" collapsed="false">
      <c r="B1343" s="44" t="n">
        <v>978</v>
      </c>
      <c r="C1343" s="45" t="s">
        <v>4277</v>
      </c>
      <c r="D1343" s="45" t="s">
        <v>4278</v>
      </c>
      <c r="E1343" s="45"/>
      <c r="F1343" s="45"/>
      <c r="G1343" s="45"/>
      <c r="H1343" s="46" t="s">
        <v>4279</v>
      </c>
      <c r="I1343" s="47"/>
      <c r="J1343" s="48"/>
      <c r="K1343" s="48"/>
      <c r="L1343" s="49" t="n">
        <v>20</v>
      </c>
      <c r="M1343" s="48" t="s">
        <v>31</v>
      </c>
      <c r="N1343" s="44" t="n">
        <v>4</v>
      </c>
      <c r="O1343" s="50" t="n">
        <v>139.72</v>
      </c>
      <c r="P1343" s="22"/>
      <c r="Q1343" s="48" t="n">
        <f aca="false">O1343*P1343</f>
        <v>0</v>
      </c>
      <c r="R1343" s="51" t="n">
        <f aca="false">0.285*P1343</f>
        <v>0</v>
      </c>
      <c r="S1343" s="52" t="n">
        <f aca="false">0.00034*P1343</f>
        <v>0</v>
      </c>
      <c r="T1343" s="53" t="s">
        <v>286</v>
      </c>
      <c r="U1343" s="54" t="s">
        <v>4280</v>
      </c>
      <c r="V1343" s="54" t="s">
        <v>108</v>
      </c>
      <c r="W1343" s="45" t="str">
        <f aca="false">HYPERLINK("https://kanzpp.ru/api/getInfo/image/b7d2af8e-f8c6-11ef-a274-00155d82e908")</f>
        <v>https://kanzpp.ru/api/getInfo/image/b7d2af8e-f8c6-11ef-a274-00155d82e908</v>
      </c>
      <c r="X1343" s="45"/>
      <c r="Y1343" s="55"/>
    </row>
    <row r="1344" customFormat="false" ht="22.95" hidden="false" customHeight="true" outlineLevel="4" collapsed="false">
      <c r="B1344" s="14" t="s">
        <v>4281</v>
      </c>
      <c r="C1344" s="14"/>
      <c r="D1344" s="14"/>
      <c r="E1344" s="14"/>
      <c r="F1344" s="14"/>
      <c r="G1344" s="14"/>
    </row>
    <row r="1345" customFormat="false" ht="22.95" hidden="false" customHeight="true" outlineLevel="5" collapsed="false">
      <c r="B1345" s="56" t="s">
        <v>4282</v>
      </c>
      <c r="C1345" s="56"/>
      <c r="D1345" s="56"/>
      <c r="E1345" s="56"/>
      <c r="F1345" s="56"/>
      <c r="G1345" s="56"/>
    </row>
    <row r="1346" customFormat="false" ht="21" hidden="false" customHeight="true" outlineLevel="6" collapsed="false">
      <c r="B1346" s="44" t="n">
        <v>979</v>
      </c>
      <c r="C1346" s="45" t="s">
        <v>4283</v>
      </c>
      <c r="D1346" s="45" t="s">
        <v>4284</v>
      </c>
      <c r="E1346" s="45"/>
      <c r="F1346" s="45"/>
      <c r="G1346" s="45"/>
      <c r="H1346" s="46" t="s">
        <v>4285</v>
      </c>
      <c r="I1346" s="47"/>
      <c r="J1346" s="48"/>
      <c r="K1346" s="48"/>
      <c r="L1346" s="49" t="n">
        <v>20</v>
      </c>
      <c r="M1346" s="48" t="s">
        <v>31</v>
      </c>
      <c r="N1346" s="44" t="n">
        <v>3</v>
      </c>
      <c r="O1346" s="50" t="n">
        <v>199.33</v>
      </c>
      <c r="P1346" s="22"/>
      <c r="Q1346" s="48" t="n">
        <f aca="false">O1346*P1346</f>
        <v>0</v>
      </c>
      <c r="R1346" s="51" t="n">
        <f aca="false">0.297*P1346</f>
        <v>0</v>
      </c>
      <c r="S1346" s="52" t="n">
        <f aca="false">0.00034*P1346</f>
        <v>0</v>
      </c>
      <c r="T1346" s="53" t="s">
        <v>286</v>
      </c>
      <c r="U1346" s="54" t="s">
        <v>4286</v>
      </c>
      <c r="V1346" s="54" t="s">
        <v>108</v>
      </c>
      <c r="W1346" s="45" t="str">
        <f aca="false">HYPERLINK("https://kanzpp.ru/api/getInfo/image/fd726175-f8c7-11ef-a274-00155d82e908")</f>
        <v>https://kanzpp.ru/api/getInfo/image/fd726175-f8c7-11ef-a274-00155d82e908</v>
      </c>
      <c r="X1346" s="45"/>
      <c r="Y1346" s="55"/>
    </row>
    <row r="1347" customFormat="false" ht="21" hidden="false" customHeight="true" outlineLevel="6" collapsed="false">
      <c r="B1347" s="44" t="n">
        <v>980</v>
      </c>
      <c r="C1347" s="45" t="s">
        <v>4287</v>
      </c>
      <c r="D1347" s="45" t="s">
        <v>4288</v>
      </c>
      <c r="E1347" s="45"/>
      <c r="F1347" s="45"/>
      <c r="G1347" s="45"/>
      <c r="H1347" s="46" t="s">
        <v>4289</v>
      </c>
      <c r="I1347" s="47"/>
      <c r="J1347" s="48"/>
      <c r="K1347" s="48"/>
      <c r="L1347" s="49" t="n">
        <v>20</v>
      </c>
      <c r="M1347" s="48" t="s">
        <v>31</v>
      </c>
      <c r="N1347" s="44" t="n">
        <v>3</v>
      </c>
      <c r="O1347" s="50" t="n">
        <v>199.33</v>
      </c>
      <c r="P1347" s="22"/>
      <c r="Q1347" s="48" t="n">
        <f aca="false">O1347*P1347</f>
        <v>0</v>
      </c>
      <c r="R1347" s="51" t="n">
        <f aca="false">0.297*P1347</f>
        <v>0</v>
      </c>
      <c r="S1347" s="52" t="n">
        <f aca="false">0.00034*P1347</f>
        <v>0</v>
      </c>
      <c r="T1347" s="53" t="s">
        <v>286</v>
      </c>
      <c r="U1347" s="54" t="s">
        <v>4290</v>
      </c>
      <c r="V1347" s="54" t="s">
        <v>108</v>
      </c>
      <c r="W1347" s="45" t="str">
        <f aca="false">HYPERLINK("https://kanzpp.ru/api/getInfo/image/46b30fd8-f8c8-11ef-a274-00155d82e908")</f>
        <v>https://kanzpp.ru/api/getInfo/image/46b30fd8-f8c8-11ef-a274-00155d82e908</v>
      </c>
      <c r="X1347" s="45"/>
      <c r="Y1347" s="55"/>
    </row>
    <row r="1348" customFormat="false" ht="21" hidden="false" customHeight="true" outlineLevel="6" collapsed="false">
      <c r="B1348" s="44" t="n">
        <v>981</v>
      </c>
      <c r="C1348" s="45" t="s">
        <v>4291</v>
      </c>
      <c r="D1348" s="45" t="s">
        <v>4292</v>
      </c>
      <c r="E1348" s="45"/>
      <c r="F1348" s="45"/>
      <c r="G1348" s="45"/>
      <c r="H1348" s="46" t="s">
        <v>4293</v>
      </c>
      <c r="I1348" s="47"/>
      <c r="J1348" s="48"/>
      <c r="K1348" s="48"/>
      <c r="L1348" s="49" t="n">
        <v>20</v>
      </c>
      <c r="M1348" s="48" t="s">
        <v>31</v>
      </c>
      <c r="N1348" s="44" t="n">
        <v>3</v>
      </c>
      <c r="O1348" s="50" t="n">
        <v>199.33</v>
      </c>
      <c r="P1348" s="22"/>
      <c r="Q1348" s="48" t="n">
        <f aca="false">O1348*P1348</f>
        <v>0</v>
      </c>
      <c r="R1348" s="51" t="n">
        <f aca="false">0.297*P1348</f>
        <v>0</v>
      </c>
      <c r="S1348" s="52" t="n">
        <f aca="false">0.00034*P1348</f>
        <v>0</v>
      </c>
      <c r="T1348" s="53" t="s">
        <v>286</v>
      </c>
      <c r="U1348" s="54" t="s">
        <v>4294</v>
      </c>
      <c r="V1348" s="54" t="s">
        <v>108</v>
      </c>
      <c r="W1348" s="45" t="str">
        <f aca="false">HYPERLINK("https://kanzpp.ru/api/getInfo/image/66ce28c4-f8c8-11ef-a274-00155d82e908")</f>
        <v>https://kanzpp.ru/api/getInfo/image/66ce28c4-f8c8-11ef-a274-00155d82e908</v>
      </c>
      <c r="X1348" s="45"/>
      <c r="Y1348" s="55"/>
    </row>
    <row r="1349" customFormat="false" ht="21" hidden="false" customHeight="true" outlineLevel="6" collapsed="false">
      <c r="B1349" s="44" t="n">
        <v>982</v>
      </c>
      <c r="C1349" s="45" t="s">
        <v>4295</v>
      </c>
      <c r="D1349" s="45" t="s">
        <v>4296</v>
      </c>
      <c r="E1349" s="45"/>
      <c r="F1349" s="45"/>
      <c r="G1349" s="45"/>
      <c r="H1349" s="46" t="s">
        <v>4297</v>
      </c>
      <c r="I1349" s="47"/>
      <c r="J1349" s="48"/>
      <c r="K1349" s="48"/>
      <c r="L1349" s="49" t="n">
        <v>20</v>
      </c>
      <c r="M1349" s="48" t="s">
        <v>31</v>
      </c>
      <c r="N1349" s="44" t="n">
        <v>3</v>
      </c>
      <c r="O1349" s="50" t="n">
        <v>199.33</v>
      </c>
      <c r="P1349" s="22"/>
      <c r="Q1349" s="48" t="n">
        <f aca="false">O1349*P1349</f>
        <v>0</v>
      </c>
      <c r="R1349" s="51" t="n">
        <f aca="false">0.297*P1349</f>
        <v>0</v>
      </c>
      <c r="S1349" s="52" t="n">
        <f aca="false">0.00034*P1349</f>
        <v>0</v>
      </c>
      <c r="T1349" s="53" t="s">
        <v>286</v>
      </c>
      <c r="U1349" s="54" t="s">
        <v>4298</v>
      </c>
      <c r="V1349" s="54" t="s">
        <v>108</v>
      </c>
      <c r="W1349" s="45" t="str">
        <f aca="false">HYPERLINK("https://kanzpp.ru/api/getInfo/image/871f4673-f8c8-11ef-a274-00155d82e908")</f>
        <v>https://kanzpp.ru/api/getInfo/image/871f4673-f8c8-11ef-a274-00155d82e908</v>
      </c>
      <c r="X1349" s="45"/>
      <c r="Y1349" s="55"/>
    </row>
    <row r="1350" customFormat="false" ht="22.95" hidden="false" customHeight="true" outlineLevel="4" collapsed="false">
      <c r="B1350" s="14" t="s">
        <v>4299</v>
      </c>
      <c r="C1350" s="14"/>
      <c r="D1350" s="14"/>
      <c r="E1350" s="14"/>
      <c r="F1350" s="14"/>
      <c r="G1350" s="14"/>
    </row>
    <row r="1351" customFormat="false" ht="21" hidden="false" customHeight="true" outlineLevel="5" collapsed="false">
      <c r="B1351" s="44" t="n">
        <v>983</v>
      </c>
      <c r="C1351" s="45" t="s">
        <v>4300</v>
      </c>
      <c r="D1351" s="45" t="s">
        <v>4301</v>
      </c>
      <c r="E1351" s="45"/>
      <c r="F1351" s="45"/>
      <c r="G1351" s="45"/>
      <c r="H1351" s="46" t="s">
        <v>4302</v>
      </c>
      <c r="I1351" s="47"/>
      <c r="J1351" s="48"/>
      <c r="K1351" s="48"/>
      <c r="L1351" s="49" t="n">
        <v>20</v>
      </c>
      <c r="M1351" s="49" t="n">
        <v>1</v>
      </c>
      <c r="N1351" s="44" t="n">
        <v>1</v>
      </c>
      <c r="O1351" s="50" t="n">
        <v>121.53</v>
      </c>
      <c r="P1351" s="22"/>
      <c r="Q1351" s="48" t="n">
        <f aca="false">O1351*P1351</f>
        <v>0</v>
      </c>
      <c r="R1351" s="51" t="n">
        <f aca="false">0.202*P1351</f>
        <v>0</v>
      </c>
      <c r="S1351" s="52" t="n">
        <f aca="false">0.00021*P1351</f>
        <v>0</v>
      </c>
      <c r="T1351" s="53" t="s">
        <v>286</v>
      </c>
      <c r="U1351" s="54" t="s">
        <v>4303</v>
      </c>
      <c r="V1351" s="54" t="s">
        <v>108</v>
      </c>
      <c r="W1351" s="45" t="str">
        <f aca="false">HYPERLINK("https://kanzpp.ru/api/getInfo/image/5327cde7-f8ca-11ef-a274-00155d82e908")</f>
        <v>https://kanzpp.ru/api/getInfo/image/5327cde7-f8ca-11ef-a274-00155d82e908</v>
      </c>
      <c r="X1351" s="45"/>
      <c r="Y1351" s="55"/>
    </row>
    <row r="1352" customFormat="false" ht="21" hidden="false" customHeight="true" outlineLevel="5" collapsed="false">
      <c r="B1352" s="44" t="n">
        <v>984</v>
      </c>
      <c r="C1352" s="45" t="s">
        <v>4304</v>
      </c>
      <c r="D1352" s="45" t="s">
        <v>4305</v>
      </c>
      <c r="E1352" s="45"/>
      <c r="F1352" s="45"/>
      <c r="G1352" s="45"/>
      <c r="H1352" s="46" t="s">
        <v>4306</v>
      </c>
      <c r="I1352" s="47"/>
      <c r="J1352" s="48"/>
      <c r="K1352" s="48"/>
      <c r="L1352" s="49" t="n">
        <v>20</v>
      </c>
      <c r="M1352" s="49" t="n">
        <v>15</v>
      </c>
      <c r="N1352" s="44" t="n">
        <v>5</v>
      </c>
      <c r="O1352" s="50" t="n">
        <v>121.53</v>
      </c>
      <c r="P1352" s="22"/>
      <c r="Q1352" s="48" t="n">
        <f aca="false">O1352*P1352</f>
        <v>0</v>
      </c>
      <c r="R1352" s="51" t="n">
        <f aca="false">0.202*P1352</f>
        <v>0</v>
      </c>
      <c r="S1352" s="52" t="n">
        <f aca="false">0.00021*P1352</f>
        <v>0</v>
      </c>
      <c r="T1352" s="53" t="s">
        <v>286</v>
      </c>
      <c r="U1352" s="54" t="s">
        <v>4307</v>
      </c>
      <c r="V1352" s="54" t="s">
        <v>108</v>
      </c>
      <c r="W1352" s="45" t="str">
        <f aca="false">HYPERLINK("https://kanzpp.ru/api/getInfo/image/b3ba84ab-f8ca-11ef-a274-00155d82e908")</f>
        <v>https://kanzpp.ru/api/getInfo/image/b3ba84ab-f8ca-11ef-a274-00155d82e908</v>
      </c>
      <c r="X1352" s="45"/>
      <c r="Y1352" s="55"/>
    </row>
    <row r="1353" customFormat="false" ht="21" hidden="false" customHeight="true" outlineLevel="5" collapsed="false">
      <c r="B1353" s="44" t="n">
        <v>985</v>
      </c>
      <c r="C1353" s="45" t="s">
        <v>4308</v>
      </c>
      <c r="D1353" s="45" t="s">
        <v>4309</v>
      </c>
      <c r="E1353" s="45"/>
      <c r="F1353" s="45"/>
      <c r="G1353" s="45"/>
      <c r="H1353" s="46" t="s">
        <v>4310</v>
      </c>
      <c r="I1353" s="47"/>
      <c r="J1353" s="48"/>
      <c r="K1353" s="48"/>
      <c r="L1353" s="49" t="n">
        <v>20</v>
      </c>
      <c r="M1353" s="49" t="n">
        <v>8</v>
      </c>
      <c r="N1353" s="44" t="n">
        <v>5</v>
      </c>
      <c r="O1353" s="50" t="n">
        <v>121.53</v>
      </c>
      <c r="P1353" s="22"/>
      <c r="Q1353" s="48" t="n">
        <f aca="false">O1353*P1353</f>
        <v>0</v>
      </c>
      <c r="R1353" s="51" t="n">
        <f aca="false">0.202*P1353</f>
        <v>0</v>
      </c>
      <c r="S1353" s="52" t="n">
        <f aca="false">0.00021*P1353</f>
        <v>0</v>
      </c>
      <c r="T1353" s="53" t="s">
        <v>286</v>
      </c>
      <c r="U1353" s="54" t="s">
        <v>4311</v>
      </c>
      <c r="V1353" s="54" t="s">
        <v>108</v>
      </c>
      <c r="W1353" s="45" t="str">
        <f aca="false">HYPERLINK("https://kanzpp.ru/api/getInfo/image/8ba26899-f8ca-11ef-a274-00155d82e908")</f>
        <v>https://kanzpp.ru/api/getInfo/image/8ba26899-f8ca-11ef-a274-00155d82e908</v>
      </c>
      <c r="X1353" s="45"/>
      <c r="Y1353" s="55"/>
    </row>
    <row r="1354" customFormat="false" ht="21" hidden="false" customHeight="true" outlineLevel="5" collapsed="false">
      <c r="B1354" s="15" t="n">
        <v>986</v>
      </c>
      <c r="C1354" s="16" t="s">
        <v>4312</v>
      </c>
      <c r="D1354" s="16" t="s">
        <v>4313</v>
      </c>
      <c r="E1354" s="16"/>
      <c r="F1354" s="16"/>
      <c r="G1354" s="16"/>
      <c r="H1354" s="17" t="s">
        <v>4314</v>
      </c>
      <c r="I1354" s="18"/>
      <c r="J1354" s="19"/>
      <c r="K1354" s="19"/>
      <c r="L1354" s="20" t="n">
        <v>20</v>
      </c>
      <c r="M1354" s="20" t="n">
        <v>125</v>
      </c>
      <c r="N1354" s="15" t="n">
        <v>5</v>
      </c>
      <c r="O1354" s="21" t="n">
        <v>121.53</v>
      </c>
      <c r="P1354" s="22"/>
      <c r="Q1354" s="19" t="n">
        <f aca="false">O1354*P1354</f>
        <v>0</v>
      </c>
      <c r="R1354" s="23" t="n">
        <f aca="false">0.216*P1354</f>
        <v>0</v>
      </c>
      <c r="S1354" s="24" t="n">
        <f aca="false">0.00022*P1354</f>
        <v>0</v>
      </c>
      <c r="T1354" s="25"/>
      <c r="U1354" s="26" t="s">
        <v>4315</v>
      </c>
      <c r="V1354" s="26" t="s">
        <v>108</v>
      </c>
      <c r="W1354" s="16" t="str">
        <f aca="false">HYPERLINK("https://kanzpp.ru/api/getInfo/image/86821b57-009e-11ef-a25d-00155d82e908")</f>
        <v>https://kanzpp.ru/api/getInfo/image/86821b57-009e-11ef-a25d-00155d82e908</v>
      </c>
      <c r="X1354" s="16"/>
    </row>
    <row r="1355" customFormat="false" ht="22.95" hidden="false" customHeight="true" outlineLevel="4" collapsed="false">
      <c r="B1355" s="14" t="s">
        <v>4316</v>
      </c>
      <c r="C1355" s="14"/>
      <c r="D1355" s="14"/>
      <c r="E1355" s="14"/>
      <c r="F1355" s="14"/>
      <c r="G1355" s="14"/>
    </row>
    <row r="1356" customFormat="false" ht="21" hidden="false" customHeight="true" outlineLevel="5" collapsed="false">
      <c r="B1356" s="44" t="n">
        <v>987</v>
      </c>
      <c r="C1356" s="45" t="s">
        <v>4317</v>
      </c>
      <c r="D1356" s="45" t="s">
        <v>4318</v>
      </c>
      <c r="E1356" s="45"/>
      <c r="F1356" s="45"/>
      <c r="G1356" s="45"/>
      <c r="H1356" s="46" t="s">
        <v>4319</v>
      </c>
      <c r="I1356" s="47"/>
      <c r="J1356" s="48"/>
      <c r="K1356" s="48"/>
      <c r="L1356" s="49" t="n">
        <v>20</v>
      </c>
      <c r="M1356" s="49" t="n">
        <v>452</v>
      </c>
      <c r="N1356" s="44" t="n">
        <v>5</v>
      </c>
      <c r="O1356" s="50" t="n">
        <v>119.87</v>
      </c>
      <c r="P1356" s="22"/>
      <c r="Q1356" s="48" t="n">
        <f aca="false">O1356*P1356</f>
        <v>0</v>
      </c>
      <c r="R1356" s="51" t="n">
        <f aca="false">0.209*P1356</f>
        <v>0</v>
      </c>
      <c r="S1356" s="52" t="n">
        <f aca="false">0.00024*P1356</f>
        <v>0</v>
      </c>
      <c r="T1356" s="53" t="s">
        <v>286</v>
      </c>
      <c r="U1356" s="54" t="s">
        <v>4320</v>
      </c>
      <c r="V1356" s="54" t="s">
        <v>108</v>
      </c>
      <c r="W1356" s="45" t="str">
        <f aca="false">HYPERLINK("https://kanzpp.ru/api/getInfo/image/503232c0-f8c9-11ef-a274-00155d82e908")</f>
        <v>https://kanzpp.ru/api/getInfo/image/503232c0-f8c9-11ef-a274-00155d82e908</v>
      </c>
      <c r="X1356" s="45"/>
      <c r="Y1356" s="55"/>
    </row>
    <row r="1357" customFormat="false" ht="21" hidden="false" customHeight="true" outlineLevel="5" collapsed="false">
      <c r="B1357" s="44" t="n">
        <v>988</v>
      </c>
      <c r="C1357" s="45" t="s">
        <v>4321</v>
      </c>
      <c r="D1357" s="45" t="s">
        <v>4322</v>
      </c>
      <c r="E1357" s="45"/>
      <c r="F1357" s="45"/>
      <c r="G1357" s="45"/>
      <c r="H1357" s="46" t="s">
        <v>4323</v>
      </c>
      <c r="I1357" s="47"/>
      <c r="J1357" s="48"/>
      <c r="K1357" s="48"/>
      <c r="L1357" s="49" t="n">
        <v>20</v>
      </c>
      <c r="M1357" s="48" t="s">
        <v>31</v>
      </c>
      <c r="N1357" s="44" t="n">
        <v>5</v>
      </c>
      <c r="O1357" s="50" t="n">
        <v>119.87</v>
      </c>
      <c r="P1357" s="22"/>
      <c r="Q1357" s="48" t="n">
        <f aca="false">O1357*P1357</f>
        <v>0</v>
      </c>
      <c r="R1357" s="51" t="n">
        <f aca="false">0.202*P1357</f>
        <v>0</v>
      </c>
      <c r="S1357" s="52" t="n">
        <f aca="false">0.00021*P1357</f>
        <v>0</v>
      </c>
      <c r="T1357" s="53" t="s">
        <v>286</v>
      </c>
      <c r="U1357" s="54" t="s">
        <v>4324</v>
      </c>
      <c r="V1357" s="54" t="s">
        <v>108</v>
      </c>
      <c r="W1357" s="45" t="str">
        <f aca="false">HYPERLINK("https://kanzpp.ru/api/getInfo/image/243bbada-f8c9-11ef-a274-00155d82e908")</f>
        <v>https://kanzpp.ru/api/getInfo/image/243bbada-f8c9-11ef-a274-00155d82e908</v>
      </c>
      <c r="X1357" s="45"/>
      <c r="Y1357" s="55"/>
    </row>
    <row r="1358" customFormat="false" ht="21" hidden="false" customHeight="true" outlineLevel="5" collapsed="false">
      <c r="B1358" s="44" t="n">
        <v>989</v>
      </c>
      <c r="C1358" s="45" t="s">
        <v>4325</v>
      </c>
      <c r="D1358" s="45" t="s">
        <v>4326</v>
      </c>
      <c r="E1358" s="45"/>
      <c r="F1358" s="45"/>
      <c r="G1358" s="45"/>
      <c r="H1358" s="46" t="s">
        <v>4327</v>
      </c>
      <c r="I1358" s="47"/>
      <c r="J1358" s="48"/>
      <c r="K1358" s="48"/>
      <c r="L1358" s="49" t="n">
        <v>20</v>
      </c>
      <c r="M1358" s="49" t="n">
        <v>13</v>
      </c>
      <c r="N1358" s="44" t="n">
        <v>5</v>
      </c>
      <c r="O1358" s="50" t="n">
        <v>119.87</v>
      </c>
      <c r="P1358" s="22"/>
      <c r="Q1358" s="48" t="n">
        <f aca="false">O1358*P1358</f>
        <v>0</v>
      </c>
      <c r="R1358" s="51" t="n">
        <f aca="false">0.202*P1358</f>
        <v>0</v>
      </c>
      <c r="S1358" s="52" t="n">
        <f aca="false">0.00027*P1358</f>
        <v>0</v>
      </c>
      <c r="T1358" s="53" t="s">
        <v>286</v>
      </c>
      <c r="U1358" s="54" t="s">
        <v>4328</v>
      </c>
      <c r="V1358" s="54" t="s">
        <v>108</v>
      </c>
      <c r="W1358" s="45" t="str">
        <f aca="false">HYPERLINK("https://kanzpp.ru/api/getInfo/image/73ab5eff-f8c9-11ef-a274-00155d82e908")</f>
        <v>https://kanzpp.ru/api/getInfo/image/73ab5eff-f8c9-11ef-a274-00155d82e908</v>
      </c>
      <c r="X1358" s="45"/>
      <c r="Y1358" s="55"/>
    </row>
    <row r="1359" customFormat="false" ht="21" hidden="false" customHeight="true" outlineLevel="5" collapsed="false">
      <c r="B1359" s="44" t="n">
        <v>990</v>
      </c>
      <c r="C1359" s="45" t="s">
        <v>4329</v>
      </c>
      <c r="D1359" s="45" t="s">
        <v>4330</v>
      </c>
      <c r="E1359" s="45"/>
      <c r="F1359" s="45"/>
      <c r="G1359" s="45"/>
      <c r="H1359" s="46" t="s">
        <v>4331</v>
      </c>
      <c r="I1359" s="47"/>
      <c r="J1359" s="48"/>
      <c r="K1359" s="48"/>
      <c r="L1359" s="49" t="n">
        <v>20</v>
      </c>
      <c r="M1359" s="48" t="s">
        <v>31</v>
      </c>
      <c r="N1359" s="44" t="n">
        <v>5</v>
      </c>
      <c r="O1359" s="50" t="n">
        <v>119.87</v>
      </c>
      <c r="P1359" s="22"/>
      <c r="Q1359" s="48" t="n">
        <f aca="false">O1359*P1359</f>
        <v>0</v>
      </c>
      <c r="R1359" s="51" t="n">
        <f aca="false">0.205*P1359</f>
        <v>0</v>
      </c>
      <c r="S1359" s="52" t="n">
        <f aca="false">0.00022*P1359</f>
        <v>0</v>
      </c>
      <c r="T1359" s="53" t="s">
        <v>286</v>
      </c>
      <c r="U1359" s="54" t="s">
        <v>4332</v>
      </c>
      <c r="V1359" s="54" t="s">
        <v>108</v>
      </c>
      <c r="W1359" s="45" t="str">
        <f aca="false">HYPERLINK("https://kanzpp.ru/api/getInfo/image/909d646e-f8c9-11ef-a274-00155d82e908")</f>
        <v>https://kanzpp.ru/api/getInfo/image/909d646e-f8c9-11ef-a274-00155d82e908</v>
      </c>
      <c r="X1359" s="45"/>
      <c r="Y1359" s="55"/>
    </row>
    <row r="1360" customFormat="false" ht="22.95" hidden="false" customHeight="true" outlineLevel="4" collapsed="false">
      <c r="B1360" s="14" t="s">
        <v>4333</v>
      </c>
      <c r="C1360" s="14"/>
      <c r="D1360" s="14"/>
      <c r="E1360" s="14"/>
      <c r="F1360" s="14"/>
      <c r="G1360" s="14"/>
    </row>
    <row r="1361" customFormat="false" ht="21" hidden="false" customHeight="true" outlineLevel="5" collapsed="false">
      <c r="B1361" s="44" t="n">
        <v>991</v>
      </c>
      <c r="C1361" s="45" t="s">
        <v>4334</v>
      </c>
      <c r="D1361" s="45" t="s">
        <v>4335</v>
      </c>
      <c r="E1361" s="45"/>
      <c r="F1361" s="45"/>
      <c r="G1361" s="45"/>
      <c r="H1361" s="46" t="s">
        <v>4336</v>
      </c>
      <c r="I1361" s="47"/>
      <c r="J1361" s="48"/>
      <c r="K1361" s="48"/>
      <c r="L1361" s="49" t="n">
        <v>20</v>
      </c>
      <c r="M1361" s="49" t="n">
        <v>445</v>
      </c>
      <c r="N1361" s="44" t="n">
        <v>4</v>
      </c>
      <c r="O1361" s="50" t="n">
        <v>162.53</v>
      </c>
      <c r="P1361" s="22"/>
      <c r="Q1361" s="48" t="n">
        <f aca="false">O1361*P1361</f>
        <v>0</v>
      </c>
      <c r="R1361" s="51" t="n">
        <f aca="false">0.285*P1361</f>
        <v>0</v>
      </c>
      <c r="S1361" s="52" t="n">
        <f aca="false">0.00034*P1361</f>
        <v>0</v>
      </c>
      <c r="T1361" s="53" t="s">
        <v>286</v>
      </c>
      <c r="U1361" s="54" t="s">
        <v>4337</v>
      </c>
      <c r="V1361" s="54" t="s">
        <v>108</v>
      </c>
      <c r="W1361" s="45" t="str">
        <f aca="false">HYPERLINK("https://kanzpp.ru/api/getInfo/image/ef52138d-f8cc-11ef-a274-00155d82e908")</f>
        <v>https://kanzpp.ru/api/getInfo/image/ef52138d-f8cc-11ef-a274-00155d82e908</v>
      </c>
      <c r="X1361" s="45"/>
      <c r="Y1361" s="55"/>
    </row>
    <row r="1362" customFormat="false" ht="21" hidden="false" customHeight="true" outlineLevel="5" collapsed="false">
      <c r="B1362" s="44" t="n">
        <v>992</v>
      </c>
      <c r="C1362" s="45" t="s">
        <v>4338</v>
      </c>
      <c r="D1362" s="45" t="s">
        <v>4339</v>
      </c>
      <c r="E1362" s="45"/>
      <c r="F1362" s="45"/>
      <c r="G1362" s="45"/>
      <c r="H1362" s="46" t="s">
        <v>4340</v>
      </c>
      <c r="I1362" s="47"/>
      <c r="J1362" s="48"/>
      <c r="K1362" s="48"/>
      <c r="L1362" s="49" t="n">
        <v>20</v>
      </c>
      <c r="M1362" s="48" t="s">
        <v>31</v>
      </c>
      <c r="N1362" s="44" t="n">
        <v>4</v>
      </c>
      <c r="O1362" s="50" t="n">
        <v>162.53</v>
      </c>
      <c r="P1362" s="22"/>
      <c r="Q1362" s="48" t="n">
        <f aca="false">O1362*P1362</f>
        <v>0</v>
      </c>
      <c r="R1362" s="51" t="n">
        <f aca="false">0.285*P1362</f>
        <v>0</v>
      </c>
      <c r="S1362" s="52" t="n">
        <f aca="false">0.00034*P1362</f>
        <v>0</v>
      </c>
      <c r="T1362" s="53" t="s">
        <v>286</v>
      </c>
      <c r="U1362" s="54" t="s">
        <v>4341</v>
      </c>
      <c r="V1362" s="54" t="s">
        <v>108</v>
      </c>
      <c r="W1362" s="45" t="str">
        <f aca="false">HYPERLINK("https://kanzpp.ru/api/getInfo/image/384b7fb7-f8cd-11ef-a274-00155d82e908")</f>
        <v>https://kanzpp.ru/api/getInfo/image/384b7fb7-f8cd-11ef-a274-00155d82e908</v>
      </c>
      <c r="X1362" s="45"/>
      <c r="Y1362" s="55"/>
    </row>
    <row r="1363" customFormat="false" ht="21" hidden="false" customHeight="true" outlineLevel="5" collapsed="false">
      <c r="B1363" s="44" t="n">
        <v>993</v>
      </c>
      <c r="C1363" s="45" t="s">
        <v>4342</v>
      </c>
      <c r="D1363" s="45" t="s">
        <v>4343</v>
      </c>
      <c r="E1363" s="45"/>
      <c r="F1363" s="45"/>
      <c r="G1363" s="45"/>
      <c r="H1363" s="46" t="s">
        <v>4344</v>
      </c>
      <c r="I1363" s="47"/>
      <c r="J1363" s="48"/>
      <c r="K1363" s="48"/>
      <c r="L1363" s="49" t="n">
        <v>20</v>
      </c>
      <c r="M1363" s="48" t="s">
        <v>31</v>
      </c>
      <c r="N1363" s="44" t="n">
        <v>4</v>
      </c>
      <c r="O1363" s="50" t="n">
        <v>162.53</v>
      </c>
      <c r="P1363" s="22"/>
      <c r="Q1363" s="48" t="n">
        <f aca="false">O1363*P1363</f>
        <v>0</v>
      </c>
      <c r="R1363" s="51" t="n">
        <f aca="false">0.285*P1363</f>
        <v>0</v>
      </c>
      <c r="S1363" s="52" t="n">
        <f aca="false">0.00034*P1363</f>
        <v>0</v>
      </c>
      <c r="T1363" s="53" t="s">
        <v>286</v>
      </c>
      <c r="U1363" s="54" t="s">
        <v>4345</v>
      </c>
      <c r="V1363" s="54" t="s">
        <v>108</v>
      </c>
      <c r="W1363" s="45" t="str">
        <f aca="false">HYPERLINK("https://kanzpp.ru/api/getInfo/image/7129ac4e-f8cc-11ef-a274-00155d82e908")</f>
        <v>https://kanzpp.ru/api/getInfo/image/7129ac4e-f8cc-11ef-a274-00155d82e908</v>
      </c>
      <c r="X1363" s="45"/>
      <c r="Y1363" s="55"/>
    </row>
    <row r="1364" customFormat="false" ht="21" hidden="false" customHeight="true" outlineLevel="5" collapsed="false">
      <c r="B1364" s="44" t="n">
        <v>994</v>
      </c>
      <c r="C1364" s="45" t="s">
        <v>4346</v>
      </c>
      <c r="D1364" s="45" t="s">
        <v>4347</v>
      </c>
      <c r="E1364" s="45"/>
      <c r="F1364" s="45"/>
      <c r="G1364" s="45"/>
      <c r="H1364" s="46" t="s">
        <v>4348</v>
      </c>
      <c r="I1364" s="47"/>
      <c r="J1364" s="48"/>
      <c r="K1364" s="48"/>
      <c r="L1364" s="49" t="n">
        <v>20</v>
      </c>
      <c r="M1364" s="49" t="n">
        <v>213</v>
      </c>
      <c r="N1364" s="44" t="n">
        <v>4</v>
      </c>
      <c r="O1364" s="50" t="n">
        <v>162.53</v>
      </c>
      <c r="P1364" s="22"/>
      <c r="Q1364" s="48" t="n">
        <f aca="false">O1364*P1364</f>
        <v>0</v>
      </c>
      <c r="R1364" s="57" t="n">
        <f aca="false">0.29*P1364</f>
        <v>0</v>
      </c>
      <c r="S1364" s="52" t="n">
        <f aca="false">0.00036*P1364</f>
        <v>0</v>
      </c>
      <c r="T1364" s="53" t="s">
        <v>286</v>
      </c>
      <c r="U1364" s="54" t="s">
        <v>4349</v>
      </c>
      <c r="V1364" s="54" t="s">
        <v>108</v>
      </c>
      <c r="W1364" s="45" t="str">
        <f aca="false">HYPERLINK("https://kanzpp.ru/api/getInfo/image/116c8121-f8cd-11ef-a274-00155d82e908")</f>
        <v>https://kanzpp.ru/api/getInfo/image/116c8121-f8cd-11ef-a274-00155d82e908</v>
      </c>
      <c r="X1364" s="45"/>
      <c r="Y1364" s="55"/>
    </row>
    <row r="1365" customFormat="false" ht="22.95" hidden="false" customHeight="true" outlineLevel="4" collapsed="false">
      <c r="B1365" s="14" t="s">
        <v>4350</v>
      </c>
      <c r="C1365" s="14"/>
      <c r="D1365" s="14"/>
      <c r="E1365" s="14"/>
      <c r="F1365" s="14"/>
      <c r="G1365" s="14"/>
    </row>
    <row r="1366" customFormat="false" ht="21" hidden="false" customHeight="true" outlineLevel="5" collapsed="false">
      <c r="B1366" s="44" t="n">
        <v>995</v>
      </c>
      <c r="C1366" s="45" t="s">
        <v>4351</v>
      </c>
      <c r="D1366" s="45" t="s">
        <v>4352</v>
      </c>
      <c r="E1366" s="45"/>
      <c r="F1366" s="45"/>
      <c r="G1366" s="45"/>
      <c r="H1366" s="46" t="s">
        <v>4353</v>
      </c>
      <c r="I1366" s="47"/>
      <c r="J1366" s="48"/>
      <c r="K1366" s="48"/>
      <c r="L1366" s="49" t="n">
        <v>20</v>
      </c>
      <c r="M1366" s="48" t="s">
        <v>31</v>
      </c>
      <c r="N1366" s="44" t="n">
        <v>4</v>
      </c>
      <c r="O1366" s="50" t="n">
        <v>178</v>
      </c>
      <c r="P1366" s="22"/>
      <c r="Q1366" s="48" t="n">
        <f aca="false">O1366*P1366</f>
        <v>0</v>
      </c>
      <c r="R1366" s="51" t="n">
        <f aca="false">0.285*P1366</f>
        <v>0</v>
      </c>
      <c r="S1366" s="52" t="n">
        <f aca="false">0.00034*P1366</f>
        <v>0</v>
      </c>
      <c r="T1366" s="53" t="s">
        <v>286</v>
      </c>
      <c r="U1366" s="54" t="s">
        <v>4354</v>
      </c>
      <c r="V1366" s="54" t="s">
        <v>108</v>
      </c>
      <c r="W1366" s="45" t="str">
        <f aca="false">HYPERLINK("https://kanzpp.ru/api/getInfo/image/e91d06ad-f8ce-11ef-a274-00155d82e908")</f>
        <v>https://kanzpp.ru/api/getInfo/image/e91d06ad-f8ce-11ef-a274-00155d82e908</v>
      </c>
      <c r="X1366" s="45"/>
      <c r="Y1366" s="55"/>
    </row>
    <row r="1367" customFormat="false" ht="21" hidden="false" customHeight="true" outlineLevel="5" collapsed="false">
      <c r="B1367" s="44" t="n">
        <v>996</v>
      </c>
      <c r="C1367" s="45" t="s">
        <v>4355</v>
      </c>
      <c r="D1367" s="45" t="s">
        <v>4356</v>
      </c>
      <c r="E1367" s="45"/>
      <c r="F1367" s="45"/>
      <c r="G1367" s="45"/>
      <c r="H1367" s="46" t="s">
        <v>4357</v>
      </c>
      <c r="I1367" s="47"/>
      <c r="J1367" s="48"/>
      <c r="K1367" s="48"/>
      <c r="L1367" s="49" t="n">
        <v>20</v>
      </c>
      <c r="M1367" s="48" t="s">
        <v>31</v>
      </c>
      <c r="N1367" s="44" t="n">
        <v>4</v>
      </c>
      <c r="O1367" s="50" t="n">
        <v>178</v>
      </c>
      <c r="P1367" s="22"/>
      <c r="Q1367" s="48" t="n">
        <f aca="false">O1367*P1367</f>
        <v>0</v>
      </c>
      <c r="R1367" s="51" t="n">
        <f aca="false">0.285*P1367</f>
        <v>0</v>
      </c>
      <c r="S1367" s="52" t="n">
        <f aca="false">0.00034*P1367</f>
        <v>0</v>
      </c>
      <c r="T1367" s="53" t="s">
        <v>286</v>
      </c>
      <c r="U1367" s="54" t="s">
        <v>4358</v>
      </c>
      <c r="V1367" s="54" t="s">
        <v>108</v>
      </c>
      <c r="W1367" s="45" t="str">
        <f aca="false">HYPERLINK("https://kanzpp.ru/api/getInfo/image/3489ad8c-f8ce-11ef-a274-00155d82e908")</f>
        <v>https://kanzpp.ru/api/getInfo/image/3489ad8c-f8ce-11ef-a274-00155d82e908</v>
      </c>
      <c r="X1367" s="45"/>
      <c r="Y1367" s="55"/>
    </row>
    <row r="1368" customFormat="false" ht="21" hidden="false" customHeight="true" outlineLevel="5" collapsed="false">
      <c r="B1368" s="44" t="n">
        <v>997</v>
      </c>
      <c r="C1368" s="45" t="s">
        <v>4359</v>
      </c>
      <c r="D1368" s="45" t="s">
        <v>4360</v>
      </c>
      <c r="E1368" s="45"/>
      <c r="F1368" s="45"/>
      <c r="G1368" s="45"/>
      <c r="H1368" s="46" t="s">
        <v>4361</v>
      </c>
      <c r="I1368" s="47"/>
      <c r="J1368" s="48"/>
      <c r="K1368" s="48"/>
      <c r="L1368" s="49" t="n">
        <v>20</v>
      </c>
      <c r="M1368" s="49" t="n">
        <v>401</v>
      </c>
      <c r="N1368" s="44" t="n">
        <v>4</v>
      </c>
      <c r="O1368" s="50" t="n">
        <v>178</v>
      </c>
      <c r="P1368" s="22"/>
      <c r="Q1368" s="48" t="n">
        <f aca="false">O1368*P1368</f>
        <v>0</v>
      </c>
      <c r="R1368" s="51" t="n">
        <f aca="false">0.285*P1368</f>
        <v>0</v>
      </c>
      <c r="S1368" s="52" t="n">
        <f aca="false">0.00034*P1368</f>
        <v>0</v>
      </c>
      <c r="T1368" s="53" t="s">
        <v>286</v>
      </c>
      <c r="U1368" s="54" t="s">
        <v>4362</v>
      </c>
      <c r="V1368" s="54" t="s">
        <v>108</v>
      </c>
      <c r="W1368" s="45" t="str">
        <f aca="false">HYPERLINK("https://kanzpp.ru/api/getInfo/image/83be5698-f8ce-11ef-a274-00155d82e908")</f>
        <v>https://kanzpp.ru/api/getInfo/image/83be5698-f8ce-11ef-a274-00155d82e908</v>
      </c>
      <c r="X1368" s="45"/>
      <c r="Y1368" s="55"/>
    </row>
    <row r="1369" customFormat="false" ht="21" hidden="false" customHeight="true" outlineLevel="5" collapsed="false">
      <c r="B1369" s="44" t="n">
        <v>998</v>
      </c>
      <c r="C1369" s="45" t="s">
        <v>4363</v>
      </c>
      <c r="D1369" s="45" t="s">
        <v>4364</v>
      </c>
      <c r="E1369" s="45"/>
      <c r="F1369" s="45"/>
      <c r="G1369" s="45"/>
      <c r="H1369" s="46" t="s">
        <v>4365</v>
      </c>
      <c r="I1369" s="47"/>
      <c r="J1369" s="48"/>
      <c r="K1369" s="48"/>
      <c r="L1369" s="49" t="n">
        <v>20</v>
      </c>
      <c r="M1369" s="48" t="s">
        <v>31</v>
      </c>
      <c r="N1369" s="44" t="n">
        <v>4</v>
      </c>
      <c r="O1369" s="50" t="n">
        <v>178</v>
      </c>
      <c r="P1369" s="22"/>
      <c r="Q1369" s="48" t="n">
        <f aca="false">O1369*P1369</f>
        <v>0</v>
      </c>
      <c r="R1369" s="51" t="n">
        <f aca="false">0.285*P1369</f>
        <v>0</v>
      </c>
      <c r="S1369" s="52" t="n">
        <f aca="false">0.00034*P1369</f>
        <v>0</v>
      </c>
      <c r="T1369" s="53" t="s">
        <v>286</v>
      </c>
      <c r="U1369" s="54" t="s">
        <v>4366</v>
      </c>
      <c r="V1369" s="54" t="s">
        <v>108</v>
      </c>
      <c r="W1369" s="45" t="str">
        <f aca="false">HYPERLINK("https://kanzpp.ru/api/getInfo/image/a314a599-f8ce-11ef-a274-00155d82e908")</f>
        <v>https://kanzpp.ru/api/getInfo/image/a314a599-f8ce-11ef-a274-00155d82e908</v>
      </c>
      <c r="X1369" s="45"/>
      <c r="Y1369" s="55"/>
    </row>
    <row r="1370" customFormat="false" ht="22.95" hidden="false" customHeight="true" outlineLevel="3" collapsed="false">
      <c r="B1370" s="13" t="s">
        <v>4367</v>
      </c>
      <c r="C1370" s="13"/>
      <c r="D1370" s="13"/>
      <c r="E1370" s="13"/>
      <c r="F1370" s="13"/>
      <c r="G1370" s="13"/>
    </row>
    <row r="1371" customFormat="false" ht="22.95" hidden="false" customHeight="true" outlineLevel="4" collapsed="false">
      <c r="B1371" s="14" t="s">
        <v>4368</v>
      </c>
      <c r="C1371" s="14"/>
      <c r="D1371" s="14"/>
      <c r="E1371" s="14"/>
      <c r="F1371" s="14"/>
      <c r="G1371" s="14"/>
    </row>
    <row r="1372" customFormat="false" ht="21" hidden="false" customHeight="true" outlineLevel="5" collapsed="false">
      <c r="B1372" s="15" t="n">
        <v>999</v>
      </c>
      <c r="C1372" s="16" t="s">
        <v>4369</v>
      </c>
      <c r="D1372" s="16" t="s">
        <v>4370</v>
      </c>
      <c r="E1372" s="16"/>
      <c r="F1372" s="16"/>
      <c r="G1372" s="16"/>
      <c r="H1372" s="17" t="s">
        <v>4371</v>
      </c>
      <c r="I1372" s="18"/>
      <c r="J1372" s="19"/>
      <c r="K1372" s="19"/>
      <c r="L1372" s="20" t="n">
        <v>20</v>
      </c>
      <c r="M1372" s="19" t="s">
        <v>31</v>
      </c>
      <c r="N1372" s="15" t="n">
        <v>7</v>
      </c>
      <c r="O1372" s="21" t="n">
        <v>90.97</v>
      </c>
      <c r="P1372" s="22"/>
      <c r="Q1372" s="19" t="n">
        <f aca="false">O1372*P1372</f>
        <v>0</v>
      </c>
      <c r="R1372" s="23" t="n">
        <f aca="false">0.132*P1372</f>
        <v>0</v>
      </c>
      <c r="S1372" s="43" t="n">
        <f aca="false">0.0002*P1372</f>
        <v>0</v>
      </c>
      <c r="T1372" s="25"/>
      <c r="U1372" s="26" t="s">
        <v>4372</v>
      </c>
      <c r="V1372" s="26" t="s">
        <v>108</v>
      </c>
      <c r="W1372" s="16" t="str">
        <f aca="false">HYPERLINK("https://kanzpp.ru/api/getInfo/image/fd60d3a0-fcc3-11e6-81a9-5cf3fc4a2490")</f>
        <v>https://kanzpp.ru/api/getInfo/image/fd60d3a0-fcc3-11e6-81a9-5cf3fc4a2490</v>
      </c>
      <c r="X1372" s="16"/>
    </row>
    <row r="1373" customFormat="false" ht="21" hidden="false" customHeight="true" outlineLevel="5" collapsed="false">
      <c r="B1373" s="65" t="n">
        <v>1000</v>
      </c>
      <c r="C1373" s="16" t="s">
        <v>4373</v>
      </c>
      <c r="D1373" s="16" t="s">
        <v>4374</v>
      </c>
      <c r="E1373" s="16"/>
      <c r="F1373" s="16"/>
      <c r="G1373" s="16"/>
      <c r="H1373" s="17" t="s">
        <v>4375</v>
      </c>
      <c r="I1373" s="18"/>
      <c r="J1373" s="19"/>
      <c r="K1373" s="19"/>
      <c r="L1373" s="20" t="n">
        <v>20</v>
      </c>
      <c r="M1373" s="20" t="n">
        <v>122</v>
      </c>
      <c r="N1373" s="15" t="n">
        <v>7</v>
      </c>
      <c r="O1373" s="21" t="n">
        <v>90.97</v>
      </c>
      <c r="P1373" s="22"/>
      <c r="Q1373" s="19" t="n">
        <f aca="false">O1373*P1373</f>
        <v>0</v>
      </c>
      <c r="R1373" s="23" t="n">
        <f aca="false">0.132*P1373</f>
        <v>0</v>
      </c>
      <c r="S1373" s="43" t="n">
        <f aca="false">0.0002*P1373</f>
        <v>0</v>
      </c>
      <c r="T1373" s="25"/>
      <c r="U1373" s="26" t="s">
        <v>4376</v>
      </c>
      <c r="V1373" s="26" t="s">
        <v>108</v>
      </c>
      <c r="W1373" s="16" t="str">
        <f aca="false">HYPERLINK("https://kanzpp.ru/api/getInfo/image/340b0740-fcc4-11e6-81a9-5cf3fc4a2490")</f>
        <v>https://kanzpp.ru/api/getInfo/image/340b0740-fcc4-11e6-81a9-5cf3fc4a2490</v>
      </c>
      <c r="X1373" s="16"/>
    </row>
    <row r="1374" customFormat="false" ht="21" hidden="false" customHeight="true" outlineLevel="5" collapsed="false">
      <c r="B1374" s="65" t="n">
        <v>1001</v>
      </c>
      <c r="C1374" s="16" t="s">
        <v>4377</v>
      </c>
      <c r="D1374" s="16" t="s">
        <v>4378</v>
      </c>
      <c r="E1374" s="16"/>
      <c r="F1374" s="16"/>
      <c r="G1374" s="16"/>
      <c r="H1374" s="17" t="s">
        <v>4379</v>
      </c>
      <c r="I1374" s="18"/>
      <c r="J1374" s="19"/>
      <c r="K1374" s="19"/>
      <c r="L1374" s="20" t="n">
        <v>20</v>
      </c>
      <c r="M1374" s="19" t="s">
        <v>31</v>
      </c>
      <c r="N1374" s="15" t="n">
        <v>7</v>
      </c>
      <c r="O1374" s="21" t="n">
        <v>90.97</v>
      </c>
      <c r="P1374" s="22"/>
      <c r="Q1374" s="19" t="n">
        <f aca="false">O1374*P1374</f>
        <v>0</v>
      </c>
      <c r="R1374" s="23" t="n">
        <f aca="false">0.132*P1374</f>
        <v>0</v>
      </c>
      <c r="S1374" s="43" t="n">
        <f aca="false">0.0002*P1374</f>
        <v>0</v>
      </c>
      <c r="T1374" s="25"/>
      <c r="U1374" s="26" t="s">
        <v>4380</v>
      </c>
      <c r="V1374" s="26" t="s">
        <v>108</v>
      </c>
      <c r="W1374" s="16" t="str">
        <f aca="false">HYPERLINK("https://kanzpp.ru/api/getInfo/image/62b61c60-fcc4-11e6-81a9-5cf3fc4a2490")</f>
        <v>https://kanzpp.ru/api/getInfo/image/62b61c60-fcc4-11e6-81a9-5cf3fc4a2490</v>
      </c>
      <c r="X1374" s="16"/>
    </row>
    <row r="1375" customFormat="false" ht="21" hidden="false" customHeight="true" outlineLevel="5" collapsed="false">
      <c r="B1375" s="65" t="n">
        <v>1002</v>
      </c>
      <c r="C1375" s="16" t="s">
        <v>4381</v>
      </c>
      <c r="D1375" s="16" t="s">
        <v>4382</v>
      </c>
      <c r="E1375" s="16"/>
      <c r="F1375" s="16"/>
      <c r="G1375" s="16"/>
      <c r="H1375" s="17" t="s">
        <v>4383</v>
      </c>
      <c r="I1375" s="18"/>
      <c r="J1375" s="19"/>
      <c r="K1375" s="19"/>
      <c r="L1375" s="20" t="n">
        <v>20</v>
      </c>
      <c r="M1375" s="20" t="n">
        <v>312</v>
      </c>
      <c r="N1375" s="15" t="n">
        <v>7</v>
      </c>
      <c r="O1375" s="21" t="n">
        <v>90.97</v>
      </c>
      <c r="P1375" s="22"/>
      <c r="Q1375" s="19" t="n">
        <f aca="false">O1375*P1375</f>
        <v>0</v>
      </c>
      <c r="R1375" s="23" t="n">
        <f aca="false">0.132*P1375</f>
        <v>0</v>
      </c>
      <c r="S1375" s="43" t="n">
        <f aca="false">0.0002*P1375</f>
        <v>0</v>
      </c>
      <c r="T1375" s="25"/>
      <c r="U1375" s="26" t="s">
        <v>4384</v>
      </c>
      <c r="V1375" s="26" t="s">
        <v>108</v>
      </c>
      <c r="W1375" s="16" t="str">
        <f aca="false">HYPERLINK("https://kanzpp.ru/api/getInfo/image/a4a2f120-fcc4-11e6-81a9-5cf3fc4a2490")</f>
        <v>https://kanzpp.ru/api/getInfo/image/a4a2f120-fcc4-11e6-81a9-5cf3fc4a2490</v>
      </c>
      <c r="X1375" s="16"/>
    </row>
    <row r="1376" customFormat="false" ht="21" hidden="false" customHeight="true" outlineLevel="5" collapsed="false">
      <c r="B1376" s="65" t="n">
        <v>1003</v>
      </c>
      <c r="C1376" s="16" t="s">
        <v>4385</v>
      </c>
      <c r="D1376" s="16" t="s">
        <v>4386</v>
      </c>
      <c r="E1376" s="16"/>
      <c r="F1376" s="16"/>
      <c r="G1376" s="16"/>
      <c r="H1376" s="17" t="s">
        <v>4387</v>
      </c>
      <c r="I1376" s="18"/>
      <c r="J1376" s="19"/>
      <c r="K1376" s="19"/>
      <c r="L1376" s="20" t="n">
        <v>20</v>
      </c>
      <c r="M1376" s="20" t="n">
        <v>82</v>
      </c>
      <c r="N1376" s="15" t="n">
        <v>7</v>
      </c>
      <c r="O1376" s="21" t="n">
        <v>90.97</v>
      </c>
      <c r="P1376" s="22"/>
      <c r="Q1376" s="19" t="n">
        <f aca="false">O1376*P1376</f>
        <v>0</v>
      </c>
      <c r="R1376" s="23" t="n">
        <f aca="false">0.132*P1376</f>
        <v>0</v>
      </c>
      <c r="S1376" s="43" t="n">
        <f aca="false">0.0002*P1376</f>
        <v>0</v>
      </c>
      <c r="T1376" s="25"/>
      <c r="U1376" s="26" t="s">
        <v>4388</v>
      </c>
      <c r="V1376" s="26" t="s">
        <v>108</v>
      </c>
      <c r="W1376" s="16" t="str">
        <f aca="false">HYPERLINK("https://kanzpp.ru/api/getInfo/image/14e267a1-fcc4-11e6-81a9-5cf3fc4a2490")</f>
        <v>https://kanzpp.ru/api/getInfo/image/14e267a1-fcc4-11e6-81a9-5cf3fc4a2490</v>
      </c>
      <c r="X1376" s="16"/>
    </row>
    <row r="1377" customFormat="false" ht="21" hidden="false" customHeight="true" outlineLevel="5" collapsed="false">
      <c r="B1377" s="65" t="n">
        <v>1004</v>
      </c>
      <c r="C1377" s="16" t="s">
        <v>4389</v>
      </c>
      <c r="D1377" s="16" t="s">
        <v>4390</v>
      </c>
      <c r="E1377" s="16"/>
      <c r="F1377" s="16"/>
      <c r="G1377" s="16"/>
      <c r="H1377" s="17" t="s">
        <v>4391</v>
      </c>
      <c r="I1377" s="18"/>
      <c r="J1377" s="19"/>
      <c r="K1377" s="19"/>
      <c r="L1377" s="20" t="n">
        <v>20</v>
      </c>
      <c r="M1377" s="20" t="n">
        <v>308</v>
      </c>
      <c r="N1377" s="15" t="n">
        <v>7</v>
      </c>
      <c r="O1377" s="21" t="n">
        <v>90.97</v>
      </c>
      <c r="P1377" s="22"/>
      <c r="Q1377" s="19" t="n">
        <f aca="false">O1377*P1377</f>
        <v>0</v>
      </c>
      <c r="R1377" s="23" t="n">
        <f aca="false">0.132*P1377</f>
        <v>0</v>
      </c>
      <c r="S1377" s="43" t="n">
        <f aca="false">0.0002*P1377</f>
        <v>0</v>
      </c>
      <c r="T1377" s="25"/>
      <c r="U1377" s="26" t="s">
        <v>4392</v>
      </c>
      <c r="V1377" s="26" t="s">
        <v>108</v>
      </c>
      <c r="W1377" s="16" t="str">
        <f aca="false">HYPERLINK("https://kanzpp.ru/api/getInfo/image/c9ebda60-fcc3-11e6-81a9-5cf3fc4a2490")</f>
        <v>https://kanzpp.ru/api/getInfo/image/c9ebda60-fcc3-11e6-81a9-5cf3fc4a2490</v>
      </c>
      <c r="X1377" s="16"/>
    </row>
    <row r="1378" customFormat="false" ht="22.95" hidden="false" customHeight="true" outlineLevel="2" collapsed="false">
      <c r="B1378" s="12" t="s">
        <v>4393</v>
      </c>
      <c r="C1378" s="12"/>
      <c r="D1378" s="12"/>
      <c r="E1378" s="12"/>
      <c r="F1378" s="12"/>
      <c r="G1378" s="12"/>
    </row>
    <row r="1379" customFormat="false" ht="22.95" hidden="false" customHeight="true" outlineLevel="3" collapsed="false">
      <c r="B1379" s="13" t="s">
        <v>4394</v>
      </c>
      <c r="C1379" s="13"/>
      <c r="D1379" s="13"/>
      <c r="E1379" s="13"/>
      <c r="F1379" s="13"/>
      <c r="G1379" s="13"/>
    </row>
    <row r="1380" customFormat="false" ht="22.95" hidden="false" customHeight="true" outlineLevel="4" collapsed="false">
      <c r="B1380" s="14" t="s">
        <v>4395</v>
      </c>
      <c r="C1380" s="14"/>
      <c r="D1380" s="14"/>
      <c r="E1380" s="14"/>
      <c r="F1380" s="14"/>
      <c r="G1380" s="14"/>
    </row>
    <row r="1381" customFormat="false" ht="21" hidden="false" customHeight="true" outlineLevel="5" collapsed="false">
      <c r="B1381" s="66" t="n">
        <v>1005</v>
      </c>
      <c r="C1381" s="45" t="s">
        <v>4396</v>
      </c>
      <c r="D1381" s="45" t="s">
        <v>4397</v>
      </c>
      <c r="E1381" s="45"/>
      <c r="F1381" s="45"/>
      <c r="G1381" s="45"/>
      <c r="H1381" s="46" t="s">
        <v>4398</v>
      </c>
      <c r="I1381" s="47"/>
      <c r="J1381" s="48"/>
      <c r="K1381" s="49" t="n">
        <v>20</v>
      </c>
      <c r="L1381" s="49" t="n">
        <v>10</v>
      </c>
      <c r="M1381" s="49" t="n">
        <v>5</v>
      </c>
      <c r="N1381" s="44" t="n">
        <v>2</v>
      </c>
      <c r="O1381" s="50" t="n">
        <v>319.33</v>
      </c>
      <c r="P1381" s="22"/>
      <c r="Q1381" s="48" t="n">
        <f aca="false">O1381*P1381</f>
        <v>0</v>
      </c>
      <c r="R1381" s="51" t="n">
        <f aca="false">0.466*P1381</f>
        <v>0</v>
      </c>
      <c r="S1381" s="52" t="n">
        <f aca="false">0.00074*P1381</f>
        <v>0</v>
      </c>
      <c r="T1381" s="53" t="s">
        <v>286</v>
      </c>
      <c r="U1381" s="54" t="s">
        <v>4399</v>
      </c>
      <c r="V1381" s="54" t="s">
        <v>108</v>
      </c>
      <c r="W1381" s="45" t="str">
        <f aca="false">HYPERLINK("https://kanzpp.ru/api/getInfo/image/3d756911-f834-11ef-a274-00155d82e908")</f>
        <v>https://kanzpp.ru/api/getInfo/image/3d756911-f834-11ef-a274-00155d82e908</v>
      </c>
      <c r="X1381" s="45"/>
      <c r="Y1381" s="55"/>
    </row>
    <row r="1382" customFormat="false" ht="21" hidden="false" customHeight="true" outlineLevel="5" collapsed="false">
      <c r="B1382" s="66" t="n">
        <v>1006</v>
      </c>
      <c r="C1382" s="45" t="s">
        <v>4400</v>
      </c>
      <c r="D1382" s="45" t="s">
        <v>4401</v>
      </c>
      <c r="E1382" s="45"/>
      <c r="F1382" s="45"/>
      <c r="G1382" s="45"/>
      <c r="H1382" s="46" t="s">
        <v>4402</v>
      </c>
      <c r="I1382" s="47"/>
      <c r="J1382" s="48"/>
      <c r="K1382" s="49" t="n">
        <v>20</v>
      </c>
      <c r="L1382" s="49" t="n">
        <v>10</v>
      </c>
      <c r="M1382" s="49" t="n">
        <v>9</v>
      </c>
      <c r="N1382" s="44" t="n">
        <v>2</v>
      </c>
      <c r="O1382" s="50" t="n">
        <v>319.33</v>
      </c>
      <c r="P1382" s="22"/>
      <c r="Q1382" s="48" t="n">
        <f aca="false">O1382*P1382</f>
        <v>0</v>
      </c>
      <c r="R1382" s="51" t="n">
        <f aca="false">0.466*P1382</f>
        <v>0</v>
      </c>
      <c r="S1382" s="52" t="n">
        <f aca="false">0.00074*P1382</f>
        <v>0</v>
      </c>
      <c r="T1382" s="53" t="s">
        <v>286</v>
      </c>
      <c r="U1382" s="54" t="s">
        <v>4403</v>
      </c>
      <c r="V1382" s="54" t="s">
        <v>108</v>
      </c>
      <c r="W1382" s="45" t="str">
        <f aca="false">HYPERLINK("https://kanzpp.ru/api/getInfo/image/0245c903-f834-11ef-a274-00155d82e908")</f>
        <v>https://kanzpp.ru/api/getInfo/image/0245c903-f834-11ef-a274-00155d82e908</v>
      </c>
      <c r="X1382" s="45"/>
      <c r="Y1382" s="55"/>
    </row>
    <row r="1383" customFormat="false" ht="21" hidden="false" customHeight="true" outlineLevel="5" collapsed="false">
      <c r="B1383" s="66" t="n">
        <v>1007</v>
      </c>
      <c r="C1383" s="45" t="s">
        <v>4404</v>
      </c>
      <c r="D1383" s="45" t="s">
        <v>4405</v>
      </c>
      <c r="E1383" s="45"/>
      <c r="F1383" s="45"/>
      <c r="G1383" s="45"/>
      <c r="H1383" s="46" t="s">
        <v>4406</v>
      </c>
      <c r="I1383" s="47"/>
      <c r="J1383" s="48"/>
      <c r="K1383" s="49" t="n">
        <v>20</v>
      </c>
      <c r="L1383" s="49" t="n">
        <v>10</v>
      </c>
      <c r="M1383" s="49" t="n">
        <v>8</v>
      </c>
      <c r="N1383" s="44" t="n">
        <v>2</v>
      </c>
      <c r="O1383" s="50" t="n">
        <v>319.33</v>
      </c>
      <c r="P1383" s="22"/>
      <c r="Q1383" s="48" t="n">
        <f aca="false">O1383*P1383</f>
        <v>0</v>
      </c>
      <c r="R1383" s="51" t="n">
        <f aca="false">0.466*P1383</f>
        <v>0</v>
      </c>
      <c r="S1383" s="52" t="n">
        <f aca="false">0.00074*P1383</f>
        <v>0</v>
      </c>
      <c r="T1383" s="53" t="s">
        <v>286</v>
      </c>
      <c r="U1383" s="54" t="s">
        <v>4407</v>
      </c>
      <c r="V1383" s="54" t="s">
        <v>108</v>
      </c>
      <c r="W1383" s="45" t="str">
        <f aca="false">HYPERLINK("https://kanzpp.ru/api/getInfo/image/1e2045e1-f834-11ef-a274-00155d82e908")</f>
        <v>https://kanzpp.ru/api/getInfo/image/1e2045e1-f834-11ef-a274-00155d82e908</v>
      </c>
      <c r="X1383" s="45"/>
      <c r="Y1383" s="55"/>
    </row>
    <row r="1384" customFormat="false" ht="21" hidden="false" customHeight="true" outlineLevel="5" collapsed="false">
      <c r="B1384" s="66" t="n">
        <v>1008</v>
      </c>
      <c r="C1384" s="45" t="s">
        <v>4408</v>
      </c>
      <c r="D1384" s="45" t="s">
        <v>4409</v>
      </c>
      <c r="E1384" s="45"/>
      <c r="F1384" s="45"/>
      <c r="G1384" s="45"/>
      <c r="H1384" s="46" t="s">
        <v>4410</v>
      </c>
      <c r="I1384" s="47"/>
      <c r="J1384" s="48"/>
      <c r="K1384" s="49" t="n">
        <v>20</v>
      </c>
      <c r="L1384" s="49" t="n">
        <v>10</v>
      </c>
      <c r="M1384" s="48" t="s">
        <v>31</v>
      </c>
      <c r="N1384" s="44" t="n">
        <v>2</v>
      </c>
      <c r="O1384" s="50" t="n">
        <v>319.33</v>
      </c>
      <c r="P1384" s="22"/>
      <c r="Q1384" s="48" t="n">
        <f aca="false">O1384*P1384</f>
        <v>0</v>
      </c>
      <c r="R1384" s="51" t="n">
        <f aca="false">0.466*P1384</f>
        <v>0</v>
      </c>
      <c r="S1384" s="52" t="n">
        <f aca="false">0.00074*P1384</f>
        <v>0</v>
      </c>
      <c r="T1384" s="53" t="s">
        <v>286</v>
      </c>
      <c r="U1384" s="54" t="s">
        <v>4411</v>
      </c>
      <c r="V1384" s="54" t="s">
        <v>108</v>
      </c>
      <c r="W1384" s="45" t="str">
        <f aca="false">HYPERLINK("https://kanzpp.ru/api/getInfo/image/afc66be0-f833-11ef-a274-00155d82e908")</f>
        <v>https://kanzpp.ru/api/getInfo/image/afc66be0-f833-11ef-a274-00155d82e908</v>
      </c>
      <c r="X1384" s="45"/>
      <c r="Y1384" s="55"/>
    </row>
    <row r="1385" customFormat="false" ht="21" hidden="false" customHeight="true" outlineLevel="5" collapsed="false">
      <c r="B1385" s="66" t="n">
        <v>1009</v>
      </c>
      <c r="C1385" s="45" t="s">
        <v>4412</v>
      </c>
      <c r="D1385" s="45" t="s">
        <v>4413</v>
      </c>
      <c r="E1385" s="45"/>
      <c r="F1385" s="45"/>
      <c r="G1385" s="45"/>
      <c r="H1385" s="46" t="s">
        <v>4414</v>
      </c>
      <c r="I1385" s="47"/>
      <c r="J1385" s="48"/>
      <c r="K1385" s="49" t="n">
        <v>20</v>
      </c>
      <c r="L1385" s="49" t="n">
        <v>10</v>
      </c>
      <c r="M1385" s="48" t="s">
        <v>31</v>
      </c>
      <c r="N1385" s="44" t="n">
        <v>2</v>
      </c>
      <c r="O1385" s="50" t="n">
        <v>319.33</v>
      </c>
      <c r="P1385" s="22"/>
      <c r="Q1385" s="48" t="n">
        <f aca="false">O1385*P1385</f>
        <v>0</v>
      </c>
      <c r="R1385" s="51" t="n">
        <f aca="false">0.466*P1385</f>
        <v>0</v>
      </c>
      <c r="S1385" s="52" t="n">
        <f aca="false">0.00074*P1385</f>
        <v>0</v>
      </c>
      <c r="T1385" s="53" t="s">
        <v>286</v>
      </c>
      <c r="U1385" s="54" t="s">
        <v>4415</v>
      </c>
      <c r="V1385" s="54" t="s">
        <v>108</v>
      </c>
      <c r="W1385" s="45" t="str">
        <f aca="false">HYPERLINK("https://kanzpp.ru/api/getInfo/image/77247faa-f833-11ef-a274-00155d82e908")</f>
        <v>https://kanzpp.ru/api/getInfo/image/77247faa-f833-11ef-a274-00155d82e908</v>
      </c>
      <c r="X1385" s="45"/>
      <c r="Y1385" s="55"/>
    </row>
    <row r="1386" customFormat="false" ht="21" hidden="false" customHeight="true" outlineLevel="5" collapsed="false">
      <c r="B1386" s="66" t="n">
        <v>1010</v>
      </c>
      <c r="C1386" s="45" t="s">
        <v>4416</v>
      </c>
      <c r="D1386" s="45" t="s">
        <v>4417</v>
      </c>
      <c r="E1386" s="45"/>
      <c r="F1386" s="45"/>
      <c r="G1386" s="45"/>
      <c r="H1386" s="46" t="s">
        <v>4418</v>
      </c>
      <c r="I1386" s="47"/>
      <c r="J1386" s="48"/>
      <c r="K1386" s="49" t="n">
        <v>20</v>
      </c>
      <c r="L1386" s="49" t="n">
        <v>10</v>
      </c>
      <c r="M1386" s="48" t="s">
        <v>31</v>
      </c>
      <c r="N1386" s="44" t="n">
        <v>2</v>
      </c>
      <c r="O1386" s="50" t="n">
        <v>319.33</v>
      </c>
      <c r="P1386" s="22"/>
      <c r="Q1386" s="48" t="n">
        <f aca="false">O1386*P1386</f>
        <v>0</v>
      </c>
      <c r="R1386" s="51" t="n">
        <f aca="false">0.466*P1386</f>
        <v>0</v>
      </c>
      <c r="S1386" s="52" t="n">
        <f aca="false">0.00074*P1386</f>
        <v>0</v>
      </c>
      <c r="T1386" s="53" t="s">
        <v>286</v>
      </c>
      <c r="U1386" s="54" t="s">
        <v>4419</v>
      </c>
      <c r="V1386" s="54" t="s">
        <v>108</v>
      </c>
      <c r="W1386" s="45" t="str">
        <f aca="false">HYPERLINK("https://kanzpp.ru/api/getInfo/image/e1f09a95-f833-11ef-a274-00155d82e908")</f>
        <v>https://kanzpp.ru/api/getInfo/image/e1f09a95-f833-11ef-a274-00155d82e908</v>
      </c>
      <c r="X1386" s="45"/>
      <c r="Y1386" s="55"/>
    </row>
    <row r="1387" customFormat="false" ht="22.95" hidden="false" customHeight="true" outlineLevel="4" collapsed="false">
      <c r="B1387" s="14" t="s">
        <v>4420</v>
      </c>
      <c r="C1387" s="14"/>
      <c r="D1387" s="14"/>
      <c r="E1387" s="14"/>
      <c r="F1387" s="14"/>
      <c r="G1387" s="14"/>
    </row>
    <row r="1388" customFormat="false" ht="22.95" hidden="false" customHeight="true" outlineLevel="5" collapsed="false">
      <c r="B1388" s="56" t="s">
        <v>4421</v>
      </c>
      <c r="C1388" s="56"/>
      <c r="D1388" s="56"/>
      <c r="E1388" s="56"/>
      <c r="F1388" s="56"/>
      <c r="G1388" s="56"/>
    </row>
    <row r="1389" customFormat="false" ht="21" hidden="false" customHeight="true" outlineLevel="6" collapsed="false">
      <c r="B1389" s="65" t="n">
        <v>1011</v>
      </c>
      <c r="C1389" s="16" t="s">
        <v>4422</v>
      </c>
      <c r="D1389" s="16" t="s">
        <v>4423</v>
      </c>
      <c r="E1389" s="16"/>
      <c r="F1389" s="16"/>
      <c r="G1389" s="16"/>
      <c r="H1389" s="17" t="s">
        <v>4424</v>
      </c>
      <c r="I1389" s="18"/>
      <c r="J1389" s="19"/>
      <c r="K1389" s="20" t="n">
        <v>20</v>
      </c>
      <c r="L1389" s="20" t="n">
        <v>10</v>
      </c>
      <c r="M1389" s="19" t="s">
        <v>31</v>
      </c>
      <c r="N1389" s="15" t="n">
        <v>1</v>
      </c>
      <c r="O1389" s="21" t="n">
        <v>428.27</v>
      </c>
      <c r="P1389" s="22"/>
      <c r="Q1389" s="19" t="n">
        <f aca="false">O1389*P1389</f>
        <v>0</v>
      </c>
      <c r="R1389" s="23" t="n">
        <f aca="false">0.376*P1389</f>
        <v>0</v>
      </c>
      <c r="S1389" s="24" t="n">
        <f aca="false">0.00061*P1389</f>
        <v>0</v>
      </c>
      <c r="T1389" s="25"/>
      <c r="U1389" s="26" t="s">
        <v>4425</v>
      </c>
      <c r="V1389" s="26" t="s">
        <v>108</v>
      </c>
      <c r="W1389" s="16" t="str">
        <f aca="false">HYPERLINK("https://kanzpp.ru/api/getInfo/image/f8519d5c-deaf-11ed-a233-00155d82e902")</f>
        <v>https://kanzpp.ru/api/getInfo/image/f8519d5c-deaf-11ed-a233-00155d82e902</v>
      </c>
      <c r="X1389" s="16"/>
    </row>
    <row r="1390" customFormat="false" ht="21" hidden="false" customHeight="true" outlineLevel="6" collapsed="false">
      <c r="B1390" s="65" t="n">
        <v>1012</v>
      </c>
      <c r="C1390" s="16" t="s">
        <v>4426</v>
      </c>
      <c r="D1390" s="16" t="s">
        <v>4427</v>
      </c>
      <c r="E1390" s="16"/>
      <c r="F1390" s="16"/>
      <c r="G1390" s="16"/>
      <c r="H1390" s="17" t="s">
        <v>4428</v>
      </c>
      <c r="I1390" s="18"/>
      <c r="J1390" s="19"/>
      <c r="K1390" s="20" t="n">
        <v>20</v>
      </c>
      <c r="L1390" s="20" t="n">
        <v>10</v>
      </c>
      <c r="M1390" s="19" t="s">
        <v>31</v>
      </c>
      <c r="N1390" s="15" t="n">
        <v>1</v>
      </c>
      <c r="O1390" s="21" t="n">
        <v>428.27</v>
      </c>
      <c r="P1390" s="22"/>
      <c r="Q1390" s="19" t="n">
        <f aca="false">O1390*P1390</f>
        <v>0</v>
      </c>
      <c r="R1390" s="23" t="n">
        <f aca="false">0.388*P1390</f>
        <v>0</v>
      </c>
      <c r="S1390" s="24" t="n">
        <f aca="false">0.00057*P1390</f>
        <v>0</v>
      </c>
      <c r="T1390" s="25"/>
      <c r="U1390" s="26" t="s">
        <v>4429</v>
      </c>
      <c r="V1390" s="26" t="s">
        <v>108</v>
      </c>
      <c r="W1390" s="16" t="str">
        <f aca="false">HYPERLINK("https://kanzpp.ru/api/getInfo/image/a1db9b37-deb0-11ed-a233-00155d82e902")</f>
        <v>https://kanzpp.ru/api/getInfo/image/a1db9b37-deb0-11ed-a233-00155d82e902</v>
      </c>
      <c r="X1390" s="16"/>
    </row>
    <row r="1391" customFormat="false" ht="21" hidden="false" customHeight="true" outlineLevel="6" collapsed="false">
      <c r="B1391" s="65" t="n">
        <v>1013</v>
      </c>
      <c r="C1391" s="16" t="s">
        <v>4430</v>
      </c>
      <c r="D1391" s="16" t="s">
        <v>4431</v>
      </c>
      <c r="E1391" s="16"/>
      <c r="F1391" s="16"/>
      <c r="G1391" s="16"/>
      <c r="H1391" s="17" t="s">
        <v>4432</v>
      </c>
      <c r="I1391" s="18"/>
      <c r="J1391" s="19"/>
      <c r="K1391" s="20" t="n">
        <v>20</v>
      </c>
      <c r="L1391" s="20" t="n">
        <v>10</v>
      </c>
      <c r="M1391" s="19" t="s">
        <v>31</v>
      </c>
      <c r="N1391" s="15" t="n">
        <v>1</v>
      </c>
      <c r="O1391" s="21" t="n">
        <v>428.27</v>
      </c>
      <c r="P1391" s="22"/>
      <c r="Q1391" s="19" t="n">
        <f aca="false">O1391*P1391</f>
        <v>0</v>
      </c>
      <c r="R1391" s="23" t="n">
        <f aca="false">0.387*P1391</f>
        <v>0</v>
      </c>
      <c r="S1391" s="24" t="n">
        <f aca="false">0.00069*P1391</f>
        <v>0</v>
      </c>
      <c r="T1391" s="25"/>
      <c r="U1391" s="26" t="s">
        <v>4433</v>
      </c>
      <c r="V1391" s="26" t="s">
        <v>108</v>
      </c>
      <c r="W1391" s="16" t="str">
        <f aca="false">HYPERLINK("https://kanzpp.ru/api/getInfo/image/c2afea70-deb0-11ed-a233-00155d82e902")</f>
        <v>https://kanzpp.ru/api/getInfo/image/c2afea70-deb0-11ed-a233-00155d82e902</v>
      </c>
      <c r="X1391" s="16"/>
    </row>
    <row r="1392" customFormat="false" ht="21" hidden="false" customHeight="true" outlineLevel="6" collapsed="false">
      <c r="B1392" s="65" t="n">
        <v>1014</v>
      </c>
      <c r="C1392" s="16" t="s">
        <v>4434</v>
      </c>
      <c r="D1392" s="16" t="s">
        <v>4435</v>
      </c>
      <c r="E1392" s="16"/>
      <c r="F1392" s="16"/>
      <c r="G1392" s="16"/>
      <c r="H1392" s="17" t="s">
        <v>4436</v>
      </c>
      <c r="I1392" s="18"/>
      <c r="J1392" s="19"/>
      <c r="K1392" s="20" t="n">
        <v>20</v>
      </c>
      <c r="L1392" s="20" t="n">
        <v>10</v>
      </c>
      <c r="M1392" s="19" t="s">
        <v>31</v>
      </c>
      <c r="N1392" s="15" t="n">
        <v>1</v>
      </c>
      <c r="O1392" s="21" t="n">
        <v>428.27</v>
      </c>
      <c r="P1392" s="22"/>
      <c r="Q1392" s="19" t="n">
        <f aca="false">O1392*P1392</f>
        <v>0</v>
      </c>
      <c r="R1392" s="23" t="n">
        <f aca="false">0.388*P1392</f>
        <v>0</v>
      </c>
      <c r="S1392" s="24" t="n">
        <f aca="false">0.00064*P1392</f>
        <v>0</v>
      </c>
      <c r="T1392" s="25"/>
      <c r="U1392" s="26" t="s">
        <v>4437</v>
      </c>
      <c r="V1392" s="26" t="s">
        <v>108</v>
      </c>
      <c r="W1392" s="16" t="str">
        <f aca="false">HYPERLINK("https://kanzpp.ru/api/getInfo/image/7b8fc548-deb0-11ed-a233-00155d82e902")</f>
        <v>https://kanzpp.ru/api/getInfo/image/7b8fc548-deb0-11ed-a233-00155d82e902</v>
      </c>
      <c r="X1392" s="16"/>
    </row>
    <row r="1393" customFormat="false" ht="22.95" hidden="false" customHeight="true" outlineLevel="5" collapsed="false">
      <c r="B1393" s="56" t="s">
        <v>4438</v>
      </c>
      <c r="C1393" s="56"/>
      <c r="D1393" s="56"/>
      <c r="E1393" s="56"/>
      <c r="F1393" s="56"/>
      <c r="G1393" s="56"/>
    </row>
    <row r="1394" customFormat="false" ht="21" hidden="false" customHeight="true" outlineLevel="6" collapsed="false">
      <c r="B1394" s="66" t="n">
        <v>1015</v>
      </c>
      <c r="C1394" s="45" t="s">
        <v>4439</v>
      </c>
      <c r="D1394" s="45" t="s">
        <v>4440</v>
      </c>
      <c r="E1394" s="45"/>
      <c r="F1394" s="45"/>
      <c r="G1394" s="45"/>
      <c r="H1394" s="46" t="s">
        <v>4441</v>
      </c>
      <c r="I1394" s="47"/>
      <c r="J1394" s="48"/>
      <c r="K1394" s="49" t="n">
        <v>20</v>
      </c>
      <c r="L1394" s="49" t="n">
        <v>10</v>
      </c>
      <c r="M1394" s="49" t="n">
        <v>1</v>
      </c>
      <c r="N1394" s="44" t="n">
        <v>1</v>
      </c>
      <c r="O1394" s="50" t="n">
        <v>477.33</v>
      </c>
      <c r="P1394" s="22"/>
      <c r="Q1394" s="48" t="n">
        <f aca="false">O1394*P1394</f>
        <v>0</v>
      </c>
      <c r="R1394" s="51" t="n">
        <f aca="false">0.385*P1394</f>
        <v>0</v>
      </c>
      <c r="S1394" s="52" t="n">
        <f aca="false">0.00066*P1394</f>
        <v>0</v>
      </c>
      <c r="T1394" s="53" t="s">
        <v>286</v>
      </c>
      <c r="U1394" s="54" t="s">
        <v>4442</v>
      </c>
      <c r="V1394" s="54" t="s">
        <v>108</v>
      </c>
      <c r="W1394" s="45" t="str">
        <f aca="false">HYPERLINK("https://kanzpp.ru/api/getInfo/image/9106cd52-f8c0-11ef-a274-00155d82e908")</f>
        <v>https://kanzpp.ru/api/getInfo/image/9106cd52-f8c0-11ef-a274-00155d82e908</v>
      </c>
      <c r="X1394" s="45"/>
      <c r="Y1394" s="55"/>
    </row>
    <row r="1395" customFormat="false" ht="21" hidden="false" customHeight="true" outlineLevel="6" collapsed="false">
      <c r="B1395" s="66" t="n">
        <v>1016</v>
      </c>
      <c r="C1395" s="45" t="s">
        <v>4443</v>
      </c>
      <c r="D1395" s="45" t="s">
        <v>4444</v>
      </c>
      <c r="E1395" s="45"/>
      <c r="F1395" s="45"/>
      <c r="G1395" s="45"/>
      <c r="H1395" s="46" t="s">
        <v>4445</v>
      </c>
      <c r="I1395" s="47"/>
      <c r="J1395" s="48"/>
      <c r="K1395" s="49" t="n">
        <v>20</v>
      </c>
      <c r="L1395" s="49" t="n">
        <v>10</v>
      </c>
      <c r="M1395" s="49" t="n">
        <v>86</v>
      </c>
      <c r="N1395" s="44" t="n">
        <v>1</v>
      </c>
      <c r="O1395" s="50" t="n">
        <v>477.33</v>
      </c>
      <c r="P1395" s="22"/>
      <c r="Q1395" s="48" t="n">
        <f aca="false">O1395*P1395</f>
        <v>0</v>
      </c>
      <c r="R1395" s="51" t="n">
        <f aca="false">0.385*P1395</f>
        <v>0</v>
      </c>
      <c r="S1395" s="52" t="n">
        <f aca="false">0.00066*P1395</f>
        <v>0</v>
      </c>
      <c r="T1395" s="53" t="s">
        <v>286</v>
      </c>
      <c r="U1395" s="54" t="s">
        <v>4446</v>
      </c>
      <c r="V1395" s="54" t="s">
        <v>108</v>
      </c>
      <c r="W1395" s="45" t="str">
        <f aca="false">HYPERLINK("https://kanzpp.ru/api/getInfo/image/aacec569-f8c0-11ef-a274-00155d82e908")</f>
        <v>https://kanzpp.ru/api/getInfo/image/aacec569-f8c0-11ef-a274-00155d82e908</v>
      </c>
      <c r="X1395" s="45"/>
      <c r="Y1395" s="55"/>
    </row>
    <row r="1396" customFormat="false" ht="22.95" hidden="false" customHeight="true" outlineLevel="4" collapsed="false">
      <c r="B1396" s="14" t="s">
        <v>4447</v>
      </c>
      <c r="C1396" s="14"/>
      <c r="D1396" s="14"/>
      <c r="E1396" s="14"/>
      <c r="F1396" s="14"/>
      <c r="G1396" s="14"/>
    </row>
    <row r="1397" customFormat="false" ht="22.95" hidden="false" customHeight="true" outlineLevel="5" collapsed="false">
      <c r="B1397" s="56" t="s">
        <v>4448</v>
      </c>
      <c r="C1397" s="56"/>
      <c r="D1397" s="56"/>
      <c r="E1397" s="56"/>
      <c r="F1397" s="56"/>
      <c r="G1397" s="56"/>
    </row>
    <row r="1398" customFormat="false" ht="158.25" hidden="false" customHeight="true" outlineLevel="5" collapsed="false">
      <c r="B1398" s="67" t="s">
        <v>4449</v>
      </c>
      <c r="C1398" s="67"/>
      <c r="D1398" s="67"/>
      <c r="E1398" s="67"/>
      <c r="F1398" s="67"/>
      <c r="G1398" s="67"/>
    </row>
    <row r="1399" customFormat="false" ht="21" hidden="false" customHeight="true" outlineLevel="6" collapsed="false">
      <c r="B1399" s="66" t="n">
        <v>1017</v>
      </c>
      <c r="C1399" s="45" t="s">
        <v>4450</v>
      </c>
      <c r="D1399" s="45" t="s">
        <v>4451</v>
      </c>
      <c r="E1399" s="45"/>
      <c r="F1399" s="45"/>
      <c r="G1399" s="45"/>
      <c r="H1399" s="46" t="s">
        <v>4452</v>
      </c>
      <c r="I1399" s="47"/>
      <c r="J1399" s="48"/>
      <c r="K1399" s="49" t="n">
        <v>20</v>
      </c>
      <c r="L1399" s="49" t="n">
        <v>10</v>
      </c>
      <c r="M1399" s="48" t="s">
        <v>31</v>
      </c>
      <c r="N1399" s="44" t="n">
        <v>1</v>
      </c>
      <c r="O1399" s="50" t="n">
        <v>441.33</v>
      </c>
      <c r="P1399" s="22"/>
      <c r="Q1399" s="48" t="n">
        <f aca="false">O1399*P1399</f>
        <v>0</v>
      </c>
      <c r="R1399" s="51" t="n">
        <f aca="false">0.466*P1399</f>
        <v>0</v>
      </c>
      <c r="S1399" s="52" t="n">
        <f aca="false">0.00085*P1399</f>
        <v>0</v>
      </c>
      <c r="T1399" s="53" t="s">
        <v>286</v>
      </c>
      <c r="U1399" s="54" t="s">
        <v>4453</v>
      </c>
      <c r="V1399" s="54" t="s">
        <v>108</v>
      </c>
      <c r="W1399" s="45" t="str">
        <f aca="false">HYPERLINK("https://kanzpp.ru/api/getInfo/image/fbcde4fe-f836-11ef-a274-00155d82e908")</f>
        <v>https://kanzpp.ru/api/getInfo/image/fbcde4fe-f836-11ef-a274-00155d82e908</v>
      </c>
      <c r="X1399" s="45"/>
      <c r="Y1399" s="55"/>
      <c r="Z1399" s="55"/>
      <c r="AA1399" s="55"/>
      <c r="AB1399" s="55"/>
      <c r="AC1399" s="55"/>
      <c r="AD1399" s="55"/>
      <c r="AE1399" s="55"/>
      <c r="AF1399" s="55"/>
      <c r="AG1399" s="55"/>
      <c r="AH1399" s="55"/>
      <c r="AI1399" s="55"/>
      <c r="AJ1399" s="55"/>
      <c r="AK1399" s="55"/>
      <c r="AL1399" s="55"/>
      <c r="AM1399" s="55"/>
      <c r="AN1399" s="55"/>
      <c r="AO1399" s="55"/>
      <c r="AP1399" s="55"/>
      <c r="AQ1399" s="55"/>
      <c r="AR1399" s="55"/>
      <c r="AS1399" s="55"/>
      <c r="AT1399" s="55"/>
      <c r="AU1399" s="55"/>
      <c r="AV1399" s="55"/>
      <c r="AW1399" s="55"/>
      <c r="AX1399" s="55"/>
      <c r="AY1399" s="55"/>
      <c r="AZ1399" s="55"/>
      <c r="BA1399" s="55"/>
      <c r="BB1399" s="55"/>
      <c r="BC1399" s="55"/>
      <c r="BD1399" s="55"/>
      <c r="BE1399" s="55"/>
      <c r="BF1399" s="55"/>
      <c r="BG1399" s="55"/>
      <c r="BH1399" s="55"/>
      <c r="BI1399" s="55"/>
      <c r="BJ1399" s="55"/>
      <c r="BK1399" s="55"/>
      <c r="BL1399" s="55"/>
      <c r="BM1399" s="55"/>
      <c r="BN1399" s="55"/>
      <c r="BO1399" s="55"/>
      <c r="BP1399" s="55"/>
      <c r="BQ1399" s="55"/>
      <c r="BR1399" s="55"/>
      <c r="BS1399" s="55"/>
      <c r="BT1399" s="55"/>
      <c r="BU1399" s="55"/>
      <c r="BV1399" s="55"/>
      <c r="BW1399" s="55"/>
      <c r="BX1399" s="55"/>
      <c r="BY1399" s="55"/>
      <c r="BZ1399" s="55"/>
      <c r="CA1399" s="55"/>
      <c r="CB1399" s="55"/>
      <c r="CC1399" s="55"/>
      <c r="CD1399" s="55"/>
      <c r="CE1399" s="55"/>
      <c r="CF1399" s="55"/>
      <c r="CG1399" s="55"/>
      <c r="CH1399" s="55"/>
      <c r="CI1399" s="55"/>
      <c r="CJ1399" s="55"/>
      <c r="CK1399" s="55"/>
      <c r="CL1399" s="55"/>
      <c r="CM1399" s="55"/>
      <c r="CN1399" s="55"/>
      <c r="CO1399" s="55"/>
      <c r="CP1399" s="55"/>
      <c r="CQ1399" s="55"/>
      <c r="CR1399" s="55"/>
      <c r="CS1399" s="55"/>
      <c r="CT1399" s="55"/>
      <c r="CU1399" s="55"/>
      <c r="CV1399" s="55"/>
      <c r="CW1399" s="55"/>
      <c r="CX1399" s="55"/>
    </row>
    <row r="1400" customFormat="false" ht="21" hidden="false" customHeight="true" outlineLevel="6" collapsed="false">
      <c r="B1400" s="66" t="n">
        <v>1018</v>
      </c>
      <c r="C1400" s="45" t="s">
        <v>4454</v>
      </c>
      <c r="D1400" s="45" t="s">
        <v>4455</v>
      </c>
      <c r="E1400" s="45"/>
      <c r="F1400" s="45"/>
      <c r="G1400" s="45"/>
      <c r="H1400" s="46" t="s">
        <v>4456</v>
      </c>
      <c r="I1400" s="47"/>
      <c r="J1400" s="48"/>
      <c r="K1400" s="49" t="n">
        <v>20</v>
      </c>
      <c r="L1400" s="49" t="n">
        <v>10</v>
      </c>
      <c r="M1400" s="48" t="s">
        <v>31</v>
      </c>
      <c r="N1400" s="44" t="n">
        <v>1</v>
      </c>
      <c r="O1400" s="50" t="n">
        <v>441.33</v>
      </c>
      <c r="P1400" s="22"/>
      <c r="Q1400" s="48" t="n">
        <f aca="false">O1400*P1400</f>
        <v>0</v>
      </c>
      <c r="R1400" s="51" t="n">
        <f aca="false">0.454*P1400</f>
        <v>0</v>
      </c>
      <c r="S1400" s="52" t="n">
        <f aca="false">0.00078*P1400</f>
        <v>0</v>
      </c>
      <c r="T1400" s="53" t="s">
        <v>286</v>
      </c>
      <c r="U1400" s="54" t="s">
        <v>4457</v>
      </c>
      <c r="V1400" s="54" t="s">
        <v>108</v>
      </c>
      <c r="W1400" s="45" t="str">
        <f aca="false">HYPERLINK("https://kanzpp.ru/api/getInfo/image/16669095-f837-11ef-a274-00155d82e908")</f>
        <v>https://kanzpp.ru/api/getInfo/image/16669095-f837-11ef-a274-00155d82e908</v>
      </c>
      <c r="X1400" s="45"/>
      <c r="Y1400" s="55"/>
      <c r="Z1400" s="55"/>
      <c r="AA1400" s="55"/>
      <c r="AB1400" s="55"/>
      <c r="AC1400" s="55"/>
      <c r="AD1400" s="55"/>
      <c r="AE1400" s="55"/>
      <c r="AF1400" s="55"/>
      <c r="AG1400" s="55"/>
      <c r="AH1400" s="55"/>
      <c r="AI1400" s="55"/>
      <c r="AJ1400" s="55"/>
      <c r="AK1400" s="55"/>
      <c r="AL1400" s="55"/>
      <c r="AM1400" s="55"/>
      <c r="AN1400" s="55"/>
      <c r="AO1400" s="55"/>
      <c r="AP1400" s="55"/>
      <c r="AQ1400" s="55"/>
      <c r="AR1400" s="55"/>
      <c r="AS1400" s="55"/>
      <c r="AT1400" s="55"/>
      <c r="AU1400" s="55"/>
      <c r="AV1400" s="55"/>
      <c r="AW1400" s="55"/>
      <c r="AX1400" s="55"/>
      <c r="AY1400" s="55"/>
      <c r="AZ1400" s="55"/>
      <c r="BA1400" s="55"/>
      <c r="BB1400" s="55"/>
      <c r="BC1400" s="55"/>
      <c r="BD1400" s="55"/>
      <c r="BE1400" s="55"/>
      <c r="BF1400" s="55"/>
      <c r="BG1400" s="55"/>
      <c r="BH1400" s="55"/>
      <c r="BI1400" s="55"/>
      <c r="BJ1400" s="55"/>
      <c r="BK1400" s="55"/>
      <c r="BL1400" s="55"/>
      <c r="BM1400" s="55"/>
      <c r="BN1400" s="55"/>
      <c r="BO1400" s="55"/>
      <c r="BP1400" s="55"/>
      <c r="BQ1400" s="55"/>
      <c r="BR1400" s="55"/>
      <c r="BS1400" s="55"/>
      <c r="BT1400" s="55"/>
      <c r="BU1400" s="55"/>
      <c r="BV1400" s="55"/>
      <c r="BW1400" s="55"/>
      <c r="BX1400" s="55"/>
      <c r="BY1400" s="55"/>
      <c r="BZ1400" s="55"/>
      <c r="CA1400" s="55"/>
      <c r="CB1400" s="55"/>
      <c r="CC1400" s="55"/>
      <c r="CD1400" s="55"/>
      <c r="CE1400" s="55"/>
      <c r="CF1400" s="55"/>
      <c r="CG1400" s="55"/>
      <c r="CH1400" s="55"/>
      <c r="CI1400" s="55"/>
      <c r="CJ1400" s="55"/>
      <c r="CK1400" s="55"/>
      <c r="CL1400" s="55"/>
      <c r="CM1400" s="55"/>
      <c r="CN1400" s="55"/>
      <c r="CO1400" s="55"/>
      <c r="CP1400" s="55"/>
      <c r="CQ1400" s="55"/>
      <c r="CR1400" s="55"/>
      <c r="CS1400" s="55"/>
      <c r="CT1400" s="55"/>
      <c r="CU1400" s="55"/>
      <c r="CV1400" s="55"/>
      <c r="CW1400" s="55"/>
      <c r="CX1400" s="55"/>
    </row>
    <row r="1401" customFormat="false" ht="21" hidden="false" customHeight="true" outlineLevel="6" collapsed="false">
      <c r="B1401" s="66" t="n">
        <v>1019</v>
      </c>
      <c r="C1401" s="45" t="s">
        <v>4458</v>
      </c>
      <c r="D1401" s="45" t="s">
        <v>4459</v>
      </c>
      <c r="E1401" s="45"/>
      <c r="F1401" s="45"/>
      <c r="G1401" s="45"/>
      <c r="H1401" s="46" t="s">
        <v>4460</v>
      </c>
      <c r="I1401" s="47"/>
      <c r="J1401" s="48"/>
      <c r="K1401" s="49" t="n">
        <v>20</v>
      </c>
      <c r="L1401" s="49" t="n">
        <v>10</v>
      </c>
      <c r="M1401" s="49" t="n">
        <v>97</v>
      </c>
      <c r="N1401" s="44" t="n">
        <v>1</v>
      </c>
      <c r="O1401" s="50" t="n">
        <v>441.33</v>
      </c>
      <c r="P1401" s="22"/>
      <c r="Q1401" s="48" t="n">
        <f aca="false">O1401*P1401</f>
        <v>0</v>
      </c>
      <c r="R1401" s="51" t="n">
        <f aca="false">0.454*P1401</f>
        <v>0</v>
      </c>
      <c r="S1401" s="52" t="n">
        <f aca="false">0.00078*P1401</f>
        <v>0</v>
      </c>
      <c r="T1401" s="53" t="s">
        <v>286</v>
      </c>
      <c r="U1401" s="54" t="s">
        <v>4461</v>
      </c>
      <c r="V1401" s="54" t="s">
        <v>108</v>
      </c>
      <c r="W1401" s="45" t="str">
        <f aca="false">HYPERLINK("https://kanzpp.ru/api/getInfo/image/ddb86dc8-f836-11ef-a274-00155d82e908")</f>
        <v>https://kanzpp.ru/api/getInfo/image/ddb86dc8-f836-11ef-a274-00155d82e908</v>
      </c>
      <c r="X1401" s="45"/>
      <c r="Y1401" s="55"/>
      <c r="Z1401" s="55"/>
      <c r="AA1401" s="55"/>
      <c r="AB1401" s="55"/>
      <c r="AC1401" s="55"/>
      <c r="AD1401" s="55"/>
      <c r="AE1401" s="55"/>
      <c r="AF1401" s="55"/>
      <c r="AG1401" s="55"/>
      <c r="AH1401" s="55"/>
      <c r="AI1401" s="55"/>
      <c r="AJ1401" s="55"/>
      <c r="AK1401" s="55"/>
      <c r="AL1401" s="55"/>
      <c r="AM1401" s="55"/>
      <c r="AN1401" s="55"/>
      <c r="AO1401" s="55"/>
      <c r="AP1401" s="55"/>
      <c r="AQ1401" s="55"/>
      <c r="AR1401" s="55"/>
      <c r="AS1401" s="55"/>
      <c r="AT1401" s="55"/>
      <c r="AU1401" s="55"/>
      <c r="AV1401" s="55"/>
      <c r="AW1401" s="55"/>
      <c r="AX1401" s="55"/>
      <c r="AY1401" s="55"/>
      <c r="AZ1401" s="55"/>
      <c r="BA1401" s="55"/>
      <c r="BB1401" s="55"/>
      <c r="BC1401" s="55"/>
      <c r="BD1401" s="55"/>
      <c r="BE1401" s="55"/>
      <c r="BF1401" s="55"/>
      <c r="BG1401" s="55"/>
      <c r="BH1401" s="55"/>
      <c r="BI1401" s="55"/>
      <c r="BJ1401" s="55"/>
      <c r="BK1401" s="55"/>
      <c r="BL1401" s="55"/>
      <c r="BM1401" s="55"/>
      <c r="BN1401" s="55"/>
      <c r="BO1401" s="55"/>
      <c r="BP1401" s="55"/>
      <c r="BQ1401" s="55"/>
      <c r="BR1401" s="55"/>
      <c r="BS1401" s="55"/>
      <c r="BT1401" s="55"/>
      <c r="BU1401" s="55"/>
      <c r="BV1401" s="55"/>
      <c r="BW1401" s="55"/>
      <c r="BX1401" s="55"/>
      <c r="BY1401" s="55"/>
      <c r="BZ1401" s="55"/>
      <c r="CA1401" s="55"/>
      <c r="CB1401" s="55"/>
      <c r="CC1401" s="55"/>
      <c r="CD1401" s="55"/>
      <c r="CE1401" s="55"/>
      <c r="CF1401" s="55"/>
      <c r="CG1401" s="55"/>
      <c r="CH1401" s="55"/>
      <c r="CI1401" s="55"/>
      <c r="CJ1401" s="55"/>
      <c r="CK1401" s="55"/>
      <c r="CL1401" s="55"/>
      <c r="CM1401" s="55"/>
      <c r="CN1401" s="55"/>
      <c r="CO1401" s="55"/>
      <c r="CP1401" s="55"/>
      <c r="CQ1401" s="55"/>
      <c r="CR1401" s="55"/>
      <c r="CS1401" s="55"/>
      <c r="CT1401" s="55"/>
      <c r="CU1401" s="55"/>
      <c r="CV1401" s="55"/>
      <c r="CW1401" s="55"/>
      <c r="CX1401" s="55"/>
    </row>
    <row r="1402" customFormat="false" ht="21" hidden="false" customHeight="true" outlineLevel="6" collapsed="false">
      <c r="B1402" s="66" t="n">
        <v>1020</v>
      </c>
      <c r="C1402" s="45" t="s">
        <v>4462</v>
      </c>
      <c r="D1402" s="45" t="s">
        <v>4463</v>
      </c>
      <c r="E1402" s="45"/>
      <c r="F1402" s="45"/>
      <c r="G1402" s="45"/>
      <c r="H1402" s="46" t="s">
        <v>4464</v>
      </c>
      <c r="I1402" s="47"/>
      <c r="J1402" s="48"/>
      <c r="K1402" s="49" t="n">
        <v>20</v>
      </c>
      <c r="L1402" s="49" t="n">
        <v>10</v>
      </c>
      <c r="M1402" s="48" t="s">
        <v>31</v>
      </c>
      <c r="N1402" s="44" t="n">
        <v>1</v>
      </c>
      <c r="O1402" s="50" t="n">
        <v>441.33</v>
      </c>
      <c r="P1402" s="22"/>
      <c r="Q1402" s="48" t="n">
        <f aca="false">O1402*P1402</f>
        <v>0</v>
      </c>
      <c r="R1402" s="51" t="n">
        <f aca="false">0.454*P1402</f>
        <v>0</v>
      </c>
      <c r="S1402" s="52" t="n">
        <f aca="false">0.00078*P1402</f>
        <v>0</v>
      </c>
      <c r="T1402" s="53" t="s">
        <v>286</v>
      </c>
      <c r="U1402" s="54" t="s">
        <v>4465</v>
      </c>
      <c r="V1402" s="54" t="s">
        <v>108</v>
      </c>
      <c r="W1402" s="45" t="str">
        <f aca="false">HYPERLINK("https://kanzpp.ru/api/getInfo/image/a49939da-f836-11ef-a274-00155d82e908")</f>
        <v>https://kanzpp.ru/api/getInfo/image/a49939da-f836-11ef-a274-00155d82e908</v>
      </c>
      <c r="X1402" s="45"/>
      <c r="Y1402" s="55"/>
      <c r="Z1402" s="55"/>
      <c r="AA1402" s="55"/>
      <c r="AB1402" s="55"/>
      <c r="AC1402" s="55"/>
      <c r="AD1402" s="55"/>
      <c r="AE1402" s="55"/>
      <c r="AF1402" s="55"/>
      <c r="AG1402" s="55"/>
      <c r="AH1402" s="55"/>
      <c r="AI1402" s="55"/>
      <c r="AJ1402" s="55"/>
      <c r="AK1402" s="55"/>
      <c r="AL1402" s="55"/>
      <c r="AM1402" s="55"/>
      <c r="AN1402" s="55"/>
      <c r="AO1402" s="55"/>
      <c r="AP1402" s="55"/>
      <c r="AQ1402" s="55"/>
      <c r="AR1402" s="55"/>
      <c r="AS1402" s="55"/>
      <c r="AT1402" s="55"/>
      <c r="AU1402" s="55"/>
      <c r="AV1402" s="55"/>
      <c r="AW1402" s="55"/>
      <c r="AX1402" s="55"/>
      <c r="AY1402" s="55"/>
      <c r="AZ1402" s="55"/>
      <c r="BA1402" s="55"/>
      <c r="BB1402" s="55"/>
      <c r="BC1402" s="55"/>
      <c r="BD1402" s="55"/>
      <c r="BE1402" s="55"/>
      <c r="BF1402" s="55"/>
      <c r="BG1402" s="55"/>
      <c r="BH1402" s="55"/>
      <c r="BI1402" s="55"/>
      <c r="BJ1402" s="55"/>
      <c r="BK1402" s="55"/>
      <c r="BL1402" s="55"/>
      <c r="BM1402" s="55"/>
      <c r="BN1402" s="55"/>
      <c r="BO1402" s="55"/>
      <c r="BP1402" s="55"/>
      <c r="BQ1402" s="55"/>
      <c r="BR1402" s="55"/>
      <c r="BS1402" s="55"/>
      <c r="BT1402" s="55"/>
      <c r="BU1402" s="55"/>
      <c r="BV1402" s="55"/>
      <c r="BW1402" s="55"/>
      <c r="BX1402" s="55"/>
      <c r="BY1402" s="55"/>
      <c r="BZ1402" s="55"/>
      <c r="CA1402" s="55"/>
      <c r="CB1402" s="55"/>
      <c r="CC1402" s="55"/>
      <c r="CD1402" s="55"/>
      <c r="CE1402" s="55"/>
      <c r="CF1402" s="55"/>
      <c r="CG1402" s="55"/>
      <c r="CH1402" s="55"/>
      <c r="CI1402" s="55"/>
      <c r="CJ1402" s="55"/>
      <c r="CK1402" s="55"/>
      <c r="CL1402" s="55"/>
      <c r="CM1402" s="55"/>
      <c r="CN1402" s="55"/>
      <c r="CO1402" s="55"/>
      <c r="CP1402" s="55"/>
      <c r="CQ1402" s="55"/>
      <c r="CR1402" s="55"/>
      <c r="CS1402" s="55"/>
      <c r="CT1402" s="55"/>
      <c r="CU1402" s="55"/>
      <c r="CV1402" s="55"/>
      <c r="CW1402" s="55"/>
      <c r="CX1402" s="55"/>
    </row>
    <row r="1403" customFormat="false" ht="22.95" hidden="false" customHeight="true" outlineLevel="5" collapsed="false">
      <c r="B1403" s="56" t="s">
        <v>4466</v>
      </c>
      <c r="C1403" s="56"/>
      <c r="D1403" s="56"/>
      <c r="E1403" s="56"/>
      <c r="F1403" s="56"/>
      <c r="G1403" s="56"/>
    </row>
    <row r="1404" customFormat="false" ht="21" hidden="false" customHeight="true" outlineLevel="6" collapsed="false">
      <c r="B1404" s="66" t="n">
        <v>1021</v>
      </c>
      <c r="C1404" s="45" t="s">
        <v>4467</v>
      </c>
      <c r="D1404" s="45" t="s">
        <v>4468</v>
      </c>
      <c r="E1404" s="45"/>
      <c r="F1404" s="45"/>
      <c r="G1404" s="45"/>
      <c r="H1404" s="46" t="s">
        <v>4469</v>
      </c>
      <c r="I1404" s="47"/>
      <c r="J1404" s="48"/>
      <c r="K1404" s="49" t="n">
        <v>20</v>
      </c>
      <c r="L1404" s="49" t="n">
        <v>10</v>
      </c>
      <c r="M1404" s="48" t="s">
        <v>31</v>
      </c>
      <c r="N1404" s="44" t="n">
        <v>1</v>
      </c>
      <c r="O1404" s="50" t="n">
        <v>465.5</v>
      </c>
      <c r="P1404" s="22"/>
      <c r="Q1404" s="48" t="n">
        <f aca="false">O1404*P1404</f>
        <v>0</v>
      </c>
      <c r="R1404" s="51" t="n">
        <f aca="false">0.454*P1404</f>
        <v>0</v>
      </c>
      <c r="S1404" s="52" t="n">
        <f aca="false">0.00078*P1404</f>
        <v>0</v>
      </c>
      <c r="T1404" s="53" t="s">
        <v>286</v>
      </c>
      <c r="U1404" s="54" t="s">
        <v>4470</v>
      </c>
      <c r="V1404" s="54" t="s">
        <v>108</v>
      </c>
      <c r="W1404" s="45" t="str">
        <f aca="false">HYPERLINK("https://kanzpp.ru/api/getInfo/image/8df9802f-f8c1-11ef-a274-00155d82e908")</f>
        <v>https://kanzpp.ru/api/getInfo/image/8df9802f-f8c1-11ef-a274-00155d82e908</v>
      </c>
      <c r="X1404" s="45"/>
      <c r="Y1404" s="55"/>
      <c r="Z1404" s="55"/>
      <c r="AA1404" s="55"/>
      <c r="AB1404" s="55"/>
      <c r="AC1404" s="55"/>
      <c r="AD1404" s="55"/>
      <c r="AE1404" s="55"/>
      <c r="AF1404" s="55"/>
      <c r="AG1404" s="55"/>
      <c r="AH1404" s="55"/>
      <c r="AI1404" s="55"/>
      <c r="AJ1404" s="55"/>
      <c r="AK1404" s="55"/>
      <c r="AL1404" s="55"/>
      <c r="AM1404" s="55"/>
      <c r="AN1404" s="55"/>
      <c r="AO1404" s="55"/>
      <c r="AP1404" s="55"/>
      <c r="AQ1404" s="55"/>
      <c r="AR1404" s="55"/>
      <c r="AS1404" s="55"/>
      <c r="AT1404" s="55"/>
      <c r="AU1404" s="55"/>
      <c r="AV1404" s="55"/>
      <c r="AW1404" s="55"/>
      <c r="AX1404" s="55"/>
      <c r="AY1404" s="55"/>
      <c r="AZ1404" s="55"/>
      <c r="BA1404" s="55"/>
      <c r="BB1404" s="55"/>
      <c r="BC1404" s="55"/>
      <c r="BD1404" s="55"/>
      <c r="BE1404" s="55"/>
      <c r="BF1404" s="55"/>
      <c r="BG1404" s="55"/>
      <c r="BH1404" s="55"/>
      <c r="BI1404" s="55"/>
      <c r="BJ1404" s="55"/>
      <c r="BK1404" s="55"/>
      <c r="BL1404" s="55"/>
      <c r="BM1404" s="55"/>
      <c r="BN1404" s="55"/>
      <c r="BO1404" s="55"/>
      <c r="BP1404" s="55"/>
      <c r="BQ1404" s="55"/>
      <c r="BR1404" s="55"/>
      <c r="BS1404" s="55"/>
      <c r="BT1404" s="55"/>
      <c r="BU1404" s="55"/>
      <c r="BV1404" s="55"/>
      <c r="BW1404" s="55"/>
      <c r="BX1404" s="55"/>
      <c r="BY1404" s="55"/>
      <c r="BZ1404" s="55"/>
      <c r="CA1404" s="55"/>
      <c r="CB1404" s="55"/>
      <c r="CC1404" s="55"/>
      <c r="CD1404" s="55"/>
      <c r="CE1404" s="55"/>
      <c r="CF1404" s="55"/>
      <c r="CG1404" s="55"/>
      <c r="CH1404" s="55"/>
      <c r="CI1404" s="55"/>
      <c r="CJ1404" s="55"/>
      <c r="CK1404" s="55"/>
      <c r="CL1404" s="55"/>
      <c r="CM1404" s="55"/>
      <c r="CN1404" s="55"/>
      <c r="CO1404" s="55"/>
      <c r="CP1404" s="55"/>
      <c r="CQ1404" s="55"/>
      <c r="CR1404" s="55"/>
      <c r="CS1404" s="55"/>
      <c r="CT1404" s="55"/>
      <c r="CU1404" s="55"/>
      <c r="CV1404" s="55"/>
      <c r="CW1404" s="55"/>
      <c r="CX1404" s="55"/>
    </row>
    <row r="1405" customFormat="false" ht="21" hidden="false" customHeight="true" outlineLevel="6" collapsed="false">
      <c r="B1405" s="66" t="n">
        <v>1022</v>
      </c>
      <c r="C1405" s="45" t="s">
        <v>4471</v>
      </c>
      <c r="D1405" s="45" t="s">
        <v>4472</v>
      </c>
      <c r="E1405" s="45"/>
      <c r="F1405" s="45"/>
      <c r="G1405" s="45"/>
      <c r="H1405" s="46" t="s">
        <v>4473</v>
      </c>
      <c r="I1405" s="47"/>
      <c r="J1405" s="48"/>
      <c r="K1405" s="49" t="n">
        <v>20</v>
      </c>
      <c r="L1405" s="49" t="n">
        <v>10</v>
      </c>
      <c r="M1405" s="48" t="s">
        <v>31</v>
      </c>
      <c r="N1405" s="44" t="n">
        <v>1</v>
      </c>
      <c r="O1405" s="50" t="n">
        <v>465.5</v>
      </c>
      <c r="P1405" s="22"/>
      <c r="Q1405" s="48" t="n">
        <f aca="false">O1405*P1405</f>
        <v>0</v>
      </c>
      <c r="R1405" s="51" t="n">
        <f aca="false">0.454*P1405</f>
        <v>0</v>
      </c>
      <c r="S1405" s="52" t="n">
        <f aca="false">0.00078*P1405</f>
        <v>0</v>
      </c>
      <c r="T1405" s="53" t="s">
        <v>286</v>
      </c>
      <c r="U1405" s="54" t="s">
        <v>4474</v>
      </c>
      <c r="V1405" s="54" t="s">
        <v>108</v>
      </c>
      <c r="W1405" s="45" t="str">
        <f aca="false">HYPERLINK("https://kanzpp.ru/api/getInfo/image/2d3d15d8-f8c1-11ef-a274-00155d82e908")</f>
        <v>https://kanzpp.ru/api/getInfo/image/2d3d15d8-f8c1-11ef-a274-00155d82e908</v>
      </c>
      <c r="X1405" s="45"/>
      <c r="Y1405" s="55"/>
      <c r="Z1405" s="55"/>
      <c r="AA1405" s="55"/>
      <c r="AB1405" s="55"/>
      <c r="AC1405" s="55"/>
      <c r="AD1405" s="55"/>
      <c r="AE1405" s="55"/>
      <c r="AF1405" s="55"/>
      <c r="AG1405" s="55"/>
      <c r="AH1405" s="55"/>
      <c r="AI1405" s="55"/>
      <c r="AJ1405" s="55"/>
      <c r="AK1405" s="55"/>
      <c r="AL1405" s="55"/>
      <c r="AM1405" s="55"/>
      <c r="AN1405" s="55"/>
      <c r="AO1405" s="55"/>
      <c r="AP1405" s="55"/>
      <c r="AQ1405" s="55"/>
      <c r="AR1405" s="55"/>
      <c r="AS1405" s="55"/>
      <c r="AT1405" s="55"/>
      <c r="AU1405" s="55"/>
      <c r="AV1405" s="55"/>
      <c r="AW1405" s="55"/>
      <c r="AX1405" s="55"/>
      <c r="AY1405" s="55"/>
      <c r="AZ1405" s="55"/>
      <c r="BA1405" s="55"/>
      <c r="BB1405" s="55"/>
      <c r="BC1405" s="55"/>
      <c r="BD1405" s="55"/>
      <c r="BE1405" s="55"/>
      <c r="BF1405" s="55"/>
      <c r="BG1405" s="55"/>
      <c r="BH1405" s="55"/>
      <c r="BI1405" s="55"/>
      <c r="BJ1405" s="55"/>
      <c r="BK1405" s="55"/>
      <c r="BL1405" s="55"/>
      <c r="BM1405" s="55"/>
      <c r="BN1405" s="55"/>
      <c r="BO1405" s="55"/>
      <c r="BP1405" s="55"/>
      <c r="BQ1405" s="55"/>
      <c r="BR1405" s="55"/>
      <c r="BS1405" s="55"/>
      <c r="BT1405" s="55"/>
      <c r="BU1405" s="55"/>
      <c r="BV1405" s="55"/>
      <c r="BW1405" s="55"/>
      <c r="BX1405" s="55"/>
      <c r="BY1405" s="55"/>
      <c r="BZ1405" s="55"/>
      <c r="CA1405" s="55"/>
      <c r="CB1405" s="55"/>
      <c r="CC1405" s="55"/>
      <c r="CD1405" s="55"/>
      <c r="CE1405" s="55"/>
      <c r="CF1405" s="55"/>
      <c r="CG1405" s="55"/>
      <c r="CH1405" s="55"/>
      <c r="CI1405" s="55"/>
      <c r="CJ1405" s="55"/>
      <c r="CK1405" s="55"/>
      <c r="CL1405" s="55"/>
      <c r="CM1405" s="55"/>
      <c r="CN1405" s="55"/>
      <c r="CO1405" s="55"/>
      <c r="CP1405" s="55"/>
      <c r="CQ1405" s="55"/>
      <c r="CR1405" s="55"/>
      <c r="CS1405" s="55"/>
      <c r="CT1405" s="55"/>
      <c r="CU1405" s="55"/>
      <c r="CV1405" s="55"/>
      <c r="CW1405" s="55"/>
      <c r="CX1405" s="55"/>
    </row>
    <row r="1406" customFormat="false" ht="21" hidden="false" customHeight="true" outlineLevel="6" collapsed="false">
      <c r="B1406" s="66" t="n">
        <v>1023</v>
      </c>
      <c r="C1406" s="45" t="s">
        <v>4475</v>
      </c>
      <c r="D1406" s="45" t="s">
        <v>4476</v>
      </c>
      <c r="E1406" s="45"/>
      <c r="F1406" s="45"/>
      <c r="G1406" s="45"/>
      <c r="H1406" s="46" t="s">
        <v>4477</v>
      </c>
      <c r="I1406" s="47"/>
      <c r="J1406" s="48"/>
      <c r="K1406" s="49" t="n">
        <v>20</v>
      </c>
      <c r="L1406" s="49" t="n">
        <v>10</v>
      </c>
      <c r="M1406" s="48" t="s">
        <v>31</v>
      </c>
      <c r="N1406" s="44" t="n">
        <v>1</v>
      </c>
      <c r="O1406" s="50" t="n">
        <v>465.5</v>
      </c>
      <c r="P1406" s="22"/>
      <c r="Q1406" s="48" t="n">
        <f aca="false">O1406*P1406</f>
        <v>0</v>
      </c>
      <c r="R1406" s="51" t="n">
        <f aca="false">0.454*P1406</f>
        <v>0</v>
      </c>
      <c r="S1406" s="52" t="n">
        <f aca="false">0.00078*P1406</f>
        <v>0</v>
      </c>
      <c r="T1406" s="53" t="s">
        <v>286</v>
      </c>
      <c r="U1406" s="54" t="s">
        <v>4478</v>
      </c>
      <c r="V1406" s="54" t="s">
        <v>108</v>
      </c>
      <c r="W1406" s="45" t="str">
        <f aca="false">HYPERLINK("https://kanzpp.ru/api/getInfo/image/7683424f-f8c1-11ef-a274-00155d82e908")</f>
        <v>https://kanzpp.ru/api/getInfo/image/7683424f-f8c1-11ef-a274-00155d82e908</v>
      </c>
      <c r="X1406" s="45"/>
      <c r="Y1406" s="55"/>
      <c r="Z1406" s="55"/>
      <c r="AA1406" s="55"/>
      <c r="AB1406" s="55"/>
      <c r="AC1406" s="55"/>
      <c r="AD1406" s="55"/>
      <c r="AE1406" s="55"/>
      <c r="AF1406" s="55"/>
      <c r="AG1406" s="55"/>
      <c r="AH1406" s="55"/>
      <c r="AI1406" s="55"/>
      <c r="AJ1406" s="55"/>
      <c r="AK1406" s="55"/>
      <c r="AL1406" s="55"/>
      <c r="AM1406" s="55"/>
      <c r="AN1406" s="55"/>
      <c r="AO1406" s="55"/>
      <c r="AP1406" s="55"/>
      <c r="AQ1406" s="55"/>
      <c r="AR1406" s="55"/>
      <c r="AS1406" s="55"/>
      <c r="AT1406" s="55"/>
      <c r="AU1406" s="55"/>
      <c r="AV1406" s="55"/>
      <c r="AW1406" s="55"/>
      <c r="AX1406" s="55"/>
      <c r="AY1406" s="55"/>
      <c r="AZ1406" s="55"/>
      <c r="BA1406" s="55"/>
      <c r="BB1406" s="55"/>
      <c r="BC1406" s="55"/>
      <c r="BD1406" s="55"/>
      <c r="BE1406" s="55"/>
      <c r="BF1406" s="55"/>
      <c r="BG1406" s="55"/>
      <c r="BH1406" s="55"/>
      <c r="BI1406" s="55"/>
      <c r="BJ1406" s="55"/>
      <c r="BK1406" s="55"/>
      <c r="BL1406" s="55"/>
      <c r="BM1406" s="55"/>
      <c r="BN1406" s="55"/>
      <c r="BO1406" s="55"/>
      <c r="BP1406" s="55"/>
      <c r="BQ1406" s="55"/>
      <c r="BR1406" s="55"/>
      <c r="BS1406" s="55"/>
      <c r="BT1406" s="55"/>
      <c r="BU1406" s="55"/>
      <c r="BV1406" s="55"/>
      <c r="BW1406" s="55"/>
      <c r="BX1406" s="55"/>
      <c r="BY1406" s="55"/>
      <c r="BZ1406" s="55"/>
      <c r="CA1406" s="55"/>
      <c r="CB1406" s="55"/>
      <c r="CC1406" s="55"/>
      <c r="CD1406" s="55"/>
      <c r="CE1406" s="55"/>
      <c r="CF1406" s="55"/>
      <c r="CG1406" s="55"/>
      <c r="CH1406" s="55"/>
      <c r="CI1406" s="55"/>
      <c r="CJ1406" s="55"/>
      <c r="CK1406" s="55"/>
      <c r="CL1406" s="55"/>
      <c r="CM1406" s="55"/>
      <c r="CN1406" s="55"/>
      <c r="CO1406" s="55"/>
      <c r="CP1406" s="55"/>
      <c r="CQ1406" s="55"/>
      <c r="CR1406" s="55"/>
      <c r="CS1406" s="55"/>
      <c r="CT1406" s="55"/>
      <c r="CU1406" s="55"/>
      <c r="CV1406" s="55"/>
      <c r="CW1406" s="55"/>
      <c r="CX1406" s="55"/>
    </row>
    <row r="1407" customFormat="false" ht="22.95" hidden="false" customHeight="true" outlineLevel="5" collapsed="false">
      <c r="B1407" s="56" t="s">
        <v>4479</v>
      </c>
      <c r="C1407" s="56"/>
      <c r="D1407" s="56"/>
      <c r="E1407" s="56"/>
      <c r="F1407" s="56"/>
      <c r="G1407" s="56"/>
    </row>
    <row r="1408" customFormat="false" ht="147.75" hidden="false" customHeight="true" outlineLevel="5" collapsed="false">
      <c r="B1408" s="67" t="s">
        <v>4480</v>
      </c>
      <c r="C1408" s="67"/>
      <c r="D1408" s="67"/>
      <c r="E1408" s="67"/>
      <c r="F1408" s="67"/>
      <c r="G1408" s="67"/>
    </row>
    <row r="1409" customFormat="false" ht="21" hidden="false" customHeight="true" outlineLevel="6" collapsed="false">
      <c r="B1409" s="65" t="n">
        <v>1024</v>
      </c>
      <c r="C1409" s="16" t="s">
        <v>4481</v>
      </c>
      <c r="D1409" s="16" t="s">
        <v>4482</v>
      </c>
      <c r="E1409" s="16"/>
      <c r="F1409" s="16"/>
      <c r="G1409" s="16"/>
      <c r="H1409" s="17" t="s">
        <v>4483</v>
      </c>
      <c r="I1409" s="18"/>
      <c r="J1409" s="19"/>
      <c r="K1409" s="20" t="n">
        <v>20</v>
      </c>
      <c r="L1409" s="20" t="n">
        <v>10</v>
      </c>
      <c r="M1409" s="19" t="s">
        <v>31</v>
      </c>
      <c r="N1409" s="15" t="n">
        <v>2</v>
      </c>
      <c r="O1409" s="21" t="n">
        <v>386.67</v>
      </c>
      <c r="P1409" s="22"/>
      <c r="Q1409" s="19" t="n">
        <f aca="false">O1409*P1409</f>
        <v>0</v>
      </c>
      <c r="R1409" s="27" t="n">
        <f aca="false">0.42*P1409</f>
        <v>0</v>
      </c>
      <c r="S1409" s="24" t="n">
        <f aca="false">0.00075*P1409</f>
        <v>0</v>
      </c>
      <c r="T1409" s="25"/>
      <c r="U1409" s="26" t="s">
        <v>4484</v>
      </c>
      <c r="V1409" s="26" t="s">
        <v>108</v>
      </c>
      <c r="W1409" s="16" t="str">
        <f aca="false">HYPERLINK("https://kanzpp.ru/api/getInfo/image/f5f8a26b-8136-11ed-a22a-00155d82e902")</f>
        <v>https://kanzpp.ru/api/getInfo/image/f5f8a26b-8136-11ed-a22a-00155d82e902</v>
      </c>
      <c r="X1409" s="16"/>
    </row>
    <row r="1410" customFormat="false" ht="21" hidden="false" customHeight="true" outlineLevel="6" collapsed="false">
      <c r="B1410" s="65" t="n">
        <v>1025</v>
      </c>
      <c r="C1410" s="16" t="s">
        <v>4485</v>
      </c>
      <c r="D1410" s="16" t="s">
        <v>4486</v>
      </c>
      <c r="E1410" s="16"/>
      <c r="F1410" s="16"/>
      <c r="G1410" s="16"/>
      <c r="H1410" s="17" t="s">
        <v>4487</v>
      </c>
      <c r="I1410" s="18"/>
      <c r="J1410" s="19"/>
      <c r="K1410" s="20" t="n">
        <v>20</v>
      </c>
      <c r="L1410" s="20" t="n">
        <v>10</v>
      </c>
      <c r="M1410" s="19" t="s">
        <v>31</v>
      </c>
      <c r="N1410" s="15" t="n">
        <v>2</v>
      </c>
      <c r="O1410" s="21" t="n">
        <v>386.67</v>
      </c>
      <c r="P1410" s="22"/>
      <c r="Q1410" s="19" t="n">
        <f aca="false">O1410*P1410</f>
        <v>0</v>
      </c>
      <c r="R1410" s="23" t="n">
        <f aca="false">0.417*P1410</f>
        <v>0</v>
      </c>
      <c r="S1410" s="24" t="n">
        <f aca="false">0.00076*P1410</f>
        <v>0</v>
      </c>
      <c r="T1410" s="25"/>
      <c r="U1410" s="26" t="s">
        <v>4488</v>
      </c>
      <c r="V1410" s="26" t="s">
        <v>108</v>
      </c>
      <c r="W1410" s="16" t="str">
        <f aca="false">HYPERLINK("https://kanzpp.ru/api/getInfo/image/e0e0ca4f-81c1-11ed-a22a-00155d82e902")</f>
        <v>https://kanzpp.ru/api/getInfo/image/e0e0ca4f-81c1-11ed-a22a-00155d82e902</v>
      </c>
      <c r="X1410" s="16"/>
    </row>
    <row r="1411" customFormat="false" ht="21" hidden="false" customHeight="true" outlineLevel="6" collapsed="false">
      <c r="B1411" s="65" t="n">
        <v>1026</v>
      </c>
      <c r="C1411" s="16" t="s">
        <v>4489</v>
      </c>
      <c r="D1411" s="16" t="s">
        <v>4490</v>
      </c>
      <c r="E1411" s="16"/>
      <c r="F1411" s="16"/>
      <c r="G1411" s="16"/>
      <c r="H1411" s="17" t="s">
        <v>4491</v>
      </c>
      <c r="I1411" s="18"/>
      <c r="J1411" s="19"/>
      <c r="K1411" s="20" t="n">
        <v>20</v>
      </c>
      <c r="L1411" s="20" t="n">
        <v>10</v>
      </c>
      <c r="M1411" s="19" t="s">
        <v>31</v>
      </c>
      <c r="N1411" s="15" t="n">
        <v>2</v>
      </c>
      <c r="O1411" s="21" t="n">
        <v>386.67</v>
      </c>
      <c r="P1411" s="22"/>
      <c r="Q1411" s="19" t="n">
        <f aca="false">O1411*P1411</f>
        <v>0</v>
      </c>
      <c r="R1411" s="23" t="n">
        <f aca="false">0.414*P1411</f>
        <v>0</v>
      </c>
      <c r="S1411" s="24" t="n">
        <f aca="false">0.00078*P1411</f>
        <v>0</v>
      </c>
      <c r="T1411" s="25"/>
      <c r="U1411" s="26" t="s">
        <v>4492</v>
      </c>
      <c r="V1411" s="26" t="s">
        <v>108</v>
      </c>
      <c r="W1411" s="16" t="str">
        <f aca="false">HYPERLINK("https://kanzpp.ru/api/getInfo/image/c94ca3e5-81be-11ed-a22a-00155d82e902")</f>
        <v>https://kanzpp.ru/api/getInfo/image/c94ca3e5-81be-11ed-a22a-00155d82e902</v>
      </c>
      <c r="X1411" s="16"/>
    </row>
    <row r="1412" customFormat="false" ht="21" hidden="false" customHeight="true" outlineLevel="6" collapsed="false">
      <c r="B1412" s="65" t="n">
        <v>1027</v>
      </c>
      <c r="C1412" s="16" t="s">
        <v>4493</v>
      </c>
      <c r="D1412" s="16" t="s">
        <v>4494</v>
      </c>
      <c r="E1412" s="16"/>
      <c r="F1412" s="16"/>
      <c r="G1412" s="16"/>
      <c r="H1412" s="17" t="s">
        <v>4495</v>
      </c>
      <c r="I1412" s="18"/>
      <c r="J1412" s="19"/>
      <c r="K1412" s="20" t="n">
        <v>20</v>
      </c>
      <c r="L1412" s="20" t="n">
        <v>10</v>
      </c>
      <c r="M1412" s="19" t="s">
        <v>31</v>
      </c>
      <c r="N1412" s="15" t="n">
        <v>2</v>
      </c>
      <c r="O1412" s="21" t="n">
        <v>386.67</v>
      </c>
      <c r="P1412" s="22"/>
      <c r="Q1412" s="19" t="n">
        <f aca="false">O1412*P1412</f>
        <v>0</v>
      </c>
      <c r="R1412" s="23" t="n">
        <f aca="false">0.424*P1412</f>
        <v>0</v>
      </c>
      <c r="S1412" s="24" t="n">
        <f aca="false">0.00078*P1412</f>
        <v>0</v>
      </c>
      <c r="T1412" s="25"/>
      <c r="U1412" s="26" t="s">
        <v>4496</v>
      </c>
      <c r="V1412" s="26" t="s">
        <v>108</v>
      </c>
      <c r="W1412" s="16" t="str">
        <f aca="false">HYPERLINK("https://kanzpp.ru/api/getInfo/image/84e24a86-81bd-11ed-a22a-00155d82e902")</f>
        <v>https://kanzpp.ru/api/getInfo/image/84e24a86-81bd-11ed-a22a-00155d82e902</v>
      </c>
      <c r="X1412" s="16"/>
    </row>
    <row r="1413" customFormat="false" ht="21" hidden="false" customHeight="true" outlineLevel="6" collapsed="false">
      <c r="B1413" s="65" t="n">
        <v>1028</v>
      </c>
      <c r="C1413" s="16" t="s">
        <v>4497</v>
      </c>
      <c r="D1413" s="16" t="s">
        <v>4498</v>
      </c>
      <c r="E1413" s="16"/>
      <c r="F1413" s="16"/>
      <c r="G1413" s="16"/>
      <c r="H1413" s="17" t="s">
        <v>4499</v>
      </c>
      <c r="I1413" s="18"/>
      <c r="J1413" s="19"/>
      <c r="K1413" s="20" t="n">
        <v>20</v>
      </c>
      <c r="L1413" s="20" t="n">
        <v>10</v>
      </c>
      <c r="M1413" s="19" t="s">
        <v>31</v>
      </c>
      <c r="N1413" s="15" t="n">
        <v>2</v>
      </c>
      <c r="O1413" s="21" t="n">
        <v>386.67</v>
      </c>
      <c r="P1413" s="22"/>
      <c r="Q1413" s="19" t="n">
        <f aca="false">O1413*P1413</f>
        <v>0</v>
      </c>
      <c r="R1413" s="23" t="n">
        <f aca="false">0.415*P1413</f>
        <v>0</v>
      </c>
      <c r="S1413" s="24" t="n">
        <f aca="false">0.00076*P1413</f>
        <v>0</v>
      </c>
      <c r="T1413" s="25"/>
      <c r="U1413" s="26" t="s">
        <v>4500</v>
      </c>
      <c r="V1413" s="26" t="s">
        <v>108</v>
      </c>
      <c r="W1413" s="16" t="str">
        <f aca="false">HYPERLINK("https://kanzpp.ru/api/getInfo/image/ad926059-81bf-11ed-a22a-00155d82e902")</f>
        <v>https://kanzpp.ru/api/getInfo/image/ad926059-81bf-11ed-a22a-00155d82e902</v>
      </c>
      <c r="X1413" s="16"/>
    </row>
    <row r="1414" customFormat="false" ht="22.95" hidden="false" customHeight="true" outlineLevel="4" collapsed="false">
      <c r="B1414" s="14" t="s">
        <v>4501</v>
      </c>
      <c r="C1414" s="14"/>
      <c r="D1414" s="14"/>
      <c r="E1414" s="14"/>
      <c r="F1414" s="14"/>
      <c r="G1414" s="14"/>
    </row>
    <row r="1415" customFormat="false" ht="22.95" hidden="false" customHeight="true" outlineLevel="5" collapsed="false">
      <c r="B1415" s="56" t="s">
        <v>4502</v>
      </c>
      <c r="C1415" s="56"/>
      <c r="D1415" s="56"/>
      <c r="E1415" s="56"/>
      <c r="F1415" s="56"/>
      <c r="G1415" s="56"/>
    </row>
    <row r="1416" customFormat="false" ht="21" hidden="false" customHeight="true" outlineLevel="6" collapsed="false">
      <c r="B1416" s="66" t="n">
        <v>1029</v>
      </c>
      <c r="C1416" s="45" t="s">
        <v>4503</v>
      </c>
      <c r="D1416" s="45" t="s">
        <v>4504</v>
      </c>
      <c r="E1416" s="45"/>
      <c r="F1416" s="45"/>
      <c r="G1416" s="45"/>
      <c r="H1416" s="46" t="s">
        <v>4505</v>
      </c>
      <c r="I1416" s="47"/>
      <c r="J1416" s="48"/>
      <c r="K1416" s="49" t="n">
        <v>20</v>
      </c>
      <c r="L1416" s="49" t="n">
        <v>10</v>
      </c>
      <c r="M1416" s="48" t="s">
        <v>31</v>
      </c>
      <c r="N1416" s="44" t="n">
        <v>2</v>
      </c>
      <c r="O1416" s="50" t="n">
        <v>373.33</v>
      </c>
      <c r="P1416" s="22"/>
      <c r="Q1416" s="48" t="n">
        <f aca="false">O1416*P1416</f>
        <v>0</v>
      </c>
      <c r="R1416" s="49" t="n">
        <f aca="false">392*P1416</f>
        <v>0</v>
      </c>
      <c r="S1416" s="52" t="n">
        <f aca="false">0.00088*P1416</f>
        <v>0</v>
      </c>
      <c r="T1416" s="53" t="s">
        <v>286</v>
      </c>
      <c r="U1416" s="54" t="s">
        <v>4506</v>
      </c>
      <c r="V1416" s="54" t="s">
        <v>108</v>
      </c>
      <c r="W1416" s="45" t="str">
        <f aca="false">HYPERLINK("https://kanzpp.ru/api/getInfo/image/f0824dfc-f8b8-11ef-a274-00155d82e908")</f>
        <v>https://kanzpp.ru/api/getInfo/image/f0824dfc-f8b8-11ef-a274-00155d82e908</v>
      </c>
      <c r="X1416" s="45"/>
      <c r="Y1416" s="55"/>
      <c r="Z1416" s="55"/>
      <c r="AA1416" s="55"/>
      <c r="AB1416" s="55"/>
      <c r="AC1416" s="55"/>
      <c r="AD1416" s="55"/>
      <c r="AE1416" s="55"/>
      <c r="AF1416" s="55"/>
      <c r="AG1416" s="55"/>
      <c r="AH1416" s="55"/>
      <c r="AI1416" s="55"/>
      <c r="AJ1416" s="55"/>
      <c r="AK1416" s="55"/>
      <c r="AL1416" s="55"/>
      <c r="AM1416" s="55"/>
      <c r="AN1416" s="55"/>
      <c r="AO1416" s="55"/>
      <c r="AP1416" s="55"/>
      <c r="AQ1416" s="55"/>
      <c r="AR1416" s="55"/>
      <c r="AS1416" s="55"/>
      <c r="AT1416" s="55"/>
      <c r="AU1416" s="55"/>
      <c r="AV1416" s="55"/>
      <c r="AW1416" s="55"/>
      <c r="AX1416" s="55"/>
      <c r="AY1416" s="55"/>
      <c r="AZ1416" s="55"/>
      <c r="BA1416" s="55"/>
      <c r="BB1416" s="55"/>
      <c r="BC1416" s="55"/>
      <c r="BD1416" s="55"/>
      <c r="BE1416" s="55"/>
      <c r="BF1416" s="55"/>
      <c r="BG1416" s="55"/>
      <c r="BH1416" s="55"/>
      <c r="BI1416" s="55"/>
      <c r="BJ1416" s="55"/>
      <c r="BK1416" s="55"/>
      <c r="BL1416" s="55"/>
      <c r="BM1416" s="55"/>
      <c r="BN1416" s="55"/>
      <c r="BO1416" s="55"/>
      <c r="BP1416" s="55"/>
      <c r="BQ1416" s="55"/>
      <c r="BR1416" s="55"/>
      <c r="BS1416" s="55"/>
      <c r="BT1416" s="55"/>
      <c r="BU1416" s="55"/>
      <c r="BV1416" s="55"/>
      <c r="BW1416" s="55"/>
      <c r="BX1416" s="55"/>
      <c r="BY1416" s="55"/>
      <c r="BZ1416" s="55"/>
      <c r="CA1416" s="55"/>
      <c r="CB1416" s="55"/>
      <c r="CC1416" s="55"/>
      <c r="CD1416" s="55"/>
      <c r="CE1416" s="55"/>
      <c r="CF1416" s="55"/>
      <c r="CG1416" s="55"/>
      <c r="CH1416" s="55"/>
      <c r="CI1416" s="55"/>
      <c r="CJ1416" s="55"/>
      <c r="CK1416" s="55"/>
      <c r="CL1416" s="55"/>
      <c r="CM1416" s="55"/>
      <c r="CN1416" s="55"/>
      <c r="CO1416" s="55"/>
      <c r="CP1416" s="55"/>
      <c r="CQ1416" s="55"/>
      <c r="CR1416" s="55"/>
      <c r="CS1416" s="55"/>
      <c r="CT1416" s="55"/>
      <c r="CU1416" s="55"/>
      <c r="CV1416" s="55"/>
      <c r="CW1416" s="55"/>
      <c r="CX1416" s="55"/>
    </row>
    <row r="1417" customFormat="false" ht="21" hidden="false" customHeight="true" outlineLevel="6" collapsed="false">
      <c r="B1417" s="66" t="n">
        <v>1030</v>
      </c>
      <c r="C1417" s="45" t="s">
        <v>4507</v>
      </c>
      <c r="D1417" s="45" t="s">
        <v>4508</v>
      </c>
      <c r="E1417" s="45"/>
      <c r="F1417" s="45"/>
      <c r="G1417" s="45"/>
      <c r="H1417" s="46" t="s">
        <v>4509</v>
      </c>
      <c r="I1417" s="47"/>
      <c r="J1417" s="48"/>
      <c r="K1417" s="49" t="n">
        <v>20</v>
      </c>
      <c r="L1417" s="49" t="n">
        <v>10</v>
      </c>
      <c r="M1417" s="49" t="n">
        <v>149</v>
      </c>
      <c r="N1417" s="44" t="n">
        <v>2</v>
      </c>
      <c r="O1417" s="50" t="n">
        <v>373.33</v>
      </c>
      <c r="P1417" s="22"/>
      <c r="Q1417" s="48" t="n">
        <f aca="false">O1417*P1417</f>
        <v>0</v>
      </c>
      <c r="R1417" s="57" t="n">
        <f aca="false">0.39*P1417</f>
        <v>0</v>
      </c>
      <c r="S1417" s="52" t="n">
        <f aca="false">0.00071*P1417</f>
        <v>0</v>
      </c>
      <c r="T1417" s="53" t="s">
        <v>286</v>
      </c>
      <c r="U1417" s="54" t="s">
        <v>4510</v>
      </c>
      <c r="V1417" s="54" t="s">
        <v>108</v>
      </c>
      <c r="W1417" s="45" t="str">
        <f aca="false">HYPERLINK("https://kanzpp.ru/api/getInfo/image/74060835-f8b9-11ef-a274-00155d82e908")</f>
        <v>https://kanzpp.ru/api/getInfo/image/74060835-f8b9-11ef-a274-00155d82e908</v>
      </c>
      <c r="X1417" s="45"/>
      <c r="Y1417" s="55"/>
      <c r="Z1417" s="55"/>
      <c r="AA1417" s="55"/>
      <c r="AB1417" s="55"/>
      <c r="AC1417" s="55"/>
      <c r="AD1417" s="55"/>
      <c r="AE1417" s="55"/>
      <c r="AF1417" s="55"/>
      <c r="AG1417" s="55"/>
      <c r="AH1417" s="55"/>
      <c r="AI1417" s="55"/>
      <c r="AJ1417" s="55"/>
      <c r="AK1417" s="55"/>
      <c r="AL1417" s="55"/>
      <c r="AM1417" s="55"/>
      <c r="AN1417" s="55"/>
      <c r="AO1417" s="55"/>
      <c r="AP1417" s="55"/>
      <c r="AQ1417" s="55"/>
      <c r="AR1417" s="55"/>
      <c r="AS1417" s="55"/>
      <c r="AT1417" s="55"/>
      <c r="AU1417" s="55"/>
      <c r="AV1417" s="55"/>
      <c r="AW1417" s="55"/>
      <c r="AX1417" s="55"/>
      <c r="AY1417" s="55"/>
      <c r="AZ1417" s="55"/>
      <c r="BA1417" s="55"/>
      <c r="BB1417" s="55"/>
      <c r="BC1417" s="55"/>
      <c r="BD1417" s="55"/>
      <c r="BE1417" s="55"/>
      <c r="BF1417" s="55"/>
      <c r="BG1417" s="55"/>
      <c r="BH1417" s="55"/>
      <c r="BI1417" s="55"/>
      <c r="BJ1417" s="55"/>
      <c r="BK1417" s="55"/>
      <c r="BL1417" s="55"/>
      <c r="BM1417" s="55"/>
      <c r="BN1417" s="55"/>
      <c r="BO1417" s="55"/>
      <c r="BP1417" s="55"/>
      <c r="BQ1417" s="55"/>
      <c r="BR1417" s="55"/>
      <c r="BS1417" s="55"/>
      <c r="BT1417" s="55"/>
      <c r="BU1417" s="55"/>
      <c r="BV1417" s="55"/>
      <c r="BW1417" s="55"/>
      <c r="BX1417" s="55"/>
      <c r="BY1417" s="55"/>
      <c r="BZ1417" s="55"/>
      <c r="CA1417" s="55"/>
      <c r="CB1417" s="55"/>
      <c r="CC1417" s="55"/>
      <c r="CD1417" s="55"/>
      <c r="CE1417" s="55"/>
      <c r="CF1417" s="55"/>
      <c r="CG1417" s="55"/>
      <c r="CH1417" s="55"/>
      <c r="CI1417" s="55"/>
      <c r="CJ1417" s="55"/>
      <c r="CK1417" s="55"/>
      <c r="CL1417" s="55"/>
      <c r="CM1417" s="55"/>
      <c r="CN1417" s="55"/>
      <c r="CO1417" s="55"/>
      <c r="CP1417" s="55"/>
      <c r="CQ1417" s="55"/>
      <c r="CR1417" s="55"/>
      <c r="CS1417" s="55"/>
      <c r="CT1417" s="55"/>
      <c r="CU1417" s="55"/>
      <c r="CV1417" s="55"/>
      <c r="CW1417" s="55"/>
      <c r="CX1417" s="55"/>
    </row>
    <row r="1418" customFormat="false" ht="21" hidden="false" customHeight="true" outlineLevel="6" collapsed="false">
      <c r="B1418" s="66" t="n">
        <v>1031</v>
      </c>
      <c r="C1418" s="45" t="s">
        <v>4511</v>
      </c>
      <c r="D1418" s="45" t="s">
        <v>4512</v>
      </c>
      <c r="E1418" s="45"/>
      <c r="F1418" s="45"/>
      <c r="G1418" s="45"/>
      <c r="H1418" s="46" t="s">
        <v>4513</v>
      </c>
      <c r="I1418" s="47"/>
      <c r="J1418" s="48"/>
      <c r="K1418" s="49" t="n">
        <v>20</v>
      </c>
      <c r="L1418" s="49" t="n">
        <v>10</v>
      </c>
      <c r="M1418" s="49" t="n">
        <v>106</v>
      </c>
      <c r="N1418" s="44" t="n">
        <v>2</v>
      </c>
      <c r="O1418" s="50" t="n">
        <v>373.33</v>
      </c>
      <c r="P1418" s="22"/>
      <c r="Q1418" s="48" t="n">
        <f aca="false">O1418*P1418</f>
        <v>0</v>
      </c>
      <c r="R1418" s="57" t="n">
        <f aca="false">0.39*P1418</f>
        <v>0</v>
      </c>
      <c r="S1418" s="52" t="n">
        <f aca="false">0.00088*P1418</f>
        <v>0</v>
      </c>
      <c r="T1418" s="53" t="s">
        <v>286</v>
      </c>
      <c r="U1418" s="54" t="s">
        <v>4514</v>
      </c>
      <c r="V1418" s="54" t="s">
        <v>108</v>
      </c>
      <c r="W1418" s="45" t="str">
        <f aca="false">HYPERLINK("https://kanzpp.ru/api/getInfo/image/a5db7578-f8b9-11ef-a274-00155d82e908")</f>
        <v>https://kanzpp.ru/api/getInfo/image/a5db7578-f8b9-11ef-a274-00155d82e908</v>
      </c>
      <c r="X1418" s="45"/>
      <c r="Y1418" s="55"/>
      <c r="Z1418" s="55"/>
      <c r="AA1418" s="55"/>
      <c r="AB1418" s="55"/>
      <c r="AC1418" s="55"/>
      <c r="AD1418" s="55"/>
      <c r="AE1418" s="55"/>
      <c r="AF1418" s="55"/>
      <c r="AG1418" s="55"/>
      <c r="AH1418" s="55"/>
      <c r="AI1418" s="55"/>
      <c r="AJ1418" s="55"/>
      <c r="AK1418" s="55"/>
      <c r="AL1418" s="55"/>
      <c r="AM1418" s="55"/>
      <c r="AN1418" s="55"/>
      <c r="AO1418" s="55"/>
      <c r="AP1418" s="55"/>
      <c r="AQ1418" s="55"/>
      <c r="AR1418" s="55"/>
      <c r="AS1418" s="55"/>
      <c r="AT1418" s="55"/>
      <c r="AU1418" s="55"/>
      <c r="AV1418" s="55"/>
      <c r="AW1418" s="55"/>
      <c r="AX1418" s="55"/>
      <c r="AY1418" s="55"/>
      <c r="AZ1418" s="55"/>
      <c r="BA1418" s="55"/>
      <c r="BB1418" s="55"/>
      <c r="BC1418" s="55"/>
      <c r="BD1418" s="55"/>
      <c r="BE1418" s="55"/>
      <c r="BF1418" s="55"/>
      <c r="BG1418" s="55"/>
      <c r="BH1418" s="55"/>
      <c r="BI1418" s="55"/>
      <c r="BJ1418" s="55"/>
      <c r="BK1418" s="55"/>
      <c r="BL1418" s="55"/>
      <c r="BM1418" s="55"/>
      <c r="BN1418" s="55"/>
      <c r="BO1418" s="55"/>
      <c r="BP1418" s="55"/>
      <c r="BQ1418" s="55"/>
      <c r="BR1418" s="55"/>
      <c r="BS1418" s="55"/>
      <c r="BT1418" s="55"/>
      <c r="BU1418" s="55"/>
      <c r="BV1418" s="55"/>
      <c r="BW1418" s="55"/>
      <c r="BX1418" s="55"/>
      <c r="BY1418" s="55"/>
      <c r="BZ1418" s="55"/>
      <c r="CA1418" s="55"/>
      <c r="CB1418" s="55"/>
      <c r="CC1418" s="55"/>
      <c r="CD1418" s="55"/>
      <c r="CE1418" s="55"/>
      <c r="CF1418" s="55"/>
      <c r="CG1418" s="55"/>
      <c r="CH1418" s="55"/>
      <c r="CI1418" s="55"/>
      <c r="CJ1418" s="55"/>
      <c r="CK1418" s="55"/>
      <c r="CL1418" s="55"/>
      <c r="CM1418" s="55"/>
      <c r="CN1418" s="55"/>
      <c r="CO1418" s="55"/>
      <c r="CP1418" s="55"/>
      <c r="CQ1418" s="55"/>
      <c r="CR1418" s="55"/>
      <c r="CS1418" s="55"/>
      <c r="CT1418" s="55"/>
      <c r="CU1418" s="55"/>
      <c r="CV1418" s="55"/>
      <c r="CW1418" s="55"/>
      <c r="CX1418" s="55"/>
    </row>
    <row r="1419" customFormat="false" ht="21" hidden="false" customHeight="true" outlineLevel="6" collapsed="false">
      <c r="B1419" s="66" t="n">
        <v>1032</v>
      </c>
      <c r="C1419" s="45" t="s">
        <v>4515</v>
      </c>
      <c r="D1419" s="45" t="s">
        <v>4516</v>
      </c>
      <c r="E1419" s="45"/>
      <c r="F1419" s="45"/>
      <c r="G1419" s="45"/>
      <c r="H1419" s="46" t="s">
        <v>4517</v>
      </c>
      <c r="I1419" s="47"/>
      <c r="J1419" s="48"/>
      <c r="K1419" s="49" t="n">
        <v>20</v>
      </c>
      <c r="L1419" s="49" t="n">
        <v>10</v>
      </c>
      <c r="M1419" s="49" t="n">
        <v>1</v>
      </c>
      <c r="N1419" s="44" t="n">
        <v>1</v>
      </c>
      <c r="O1419" s="50" t="n">
        <v>373.33</v>
      </c>
      <c r="P1419" s="22"/>
      <c r="Q1419" s="48" t="n">
        <f aca="false">O1419*P1419</f>
        <v>0</v>
      </c>
      <c r="R1419" s="57" t="n">
        <f aca="false">0.39*P1419</f>
        <v>0</v>
      </c>
      <c r="S1419" s="52" t="n">
        <f aca="false">0.00071*P1419</f>
        <v>0</v>
      </c>
      <c r="T1419" s="53" t="s">
        <v>286</v>
      </c>
      <c r="U1419" s="54" t="s">
        <v>4518</v>
      </c>
      <c r="V1419" s="54" t="s">
        <v>108</v>
      </c>
      <c r="W1419" s="45" t="str">
        <f aca="false">HYPERLINK("https://kanzpp.ru/api/getInfo/image/e9a902ea-f8b9-11ef-a274-00155d82e908")</f>
        <v>https://kanzpp.ru/api/getInfo/image/e9a902ea-f8b9-11ef-a274-00155d82e908</v>
      </c>
      <c r="X1419" s="45"/>
      <c r="Y1419" s="55"/>
      <c r="Z1419" s="55"/>
      <c r="AA1419" s="55"/>
      <c r="AB1419" s="55"/>
      <c r="AC1419" s="55"/>
      <c r="AD1419" s="55"/>
      <c r="AE1419" s="55"/>
      <c r="AF1419" s="55"/>
      <c r="AG1419" s="55"/>
      <c r="AH1419" s="55"/>
      <c r="AI1419" s="55"/>
      <c r="AJ1419" s="55"/>
      <c r="AK1419" s="55"/>
      <c r="AL1419" s="55"/>
      <c r="AM1419" s="55"/>
      <c r="AN1419" s="55"/>
      <c r="AO1419" s="55"/>
      <c r="AP1419" s="55"/>
      <c r="AQ1419" s="55"/>
      <c r="AR1419" s="55"/>
      <c r="AS1419" s="55"/>
      <c r="AT1419" s="55"/>
      <c r="AU1419" s="55"/>
      <c r="AV1419" s="55"/>
      <c r="AW1419" s="55"/>
      <c r="AX1419" s="55"/>
      <c r="AY1419" s="55"/>
      <c r="AZ1419" s="55"/>
      <c r="BA1419" s="55"/>
      <c r="BB1419" s="55"/>
      <c r="BC1419" s="55"/>
      <c r="BD1419" s="55"/>
      <c r="BE1419" s="55"/>
      <c r="BF1419" s="55"/>
      <c r="BG1419" s="55"/>
      <c r="BH1419" s="55"/>
      <c r="BI1419" s="55"/>
      <c r="BJ1419" s="55"/>
      <c r="BK1419" s="55"/>
      <c r="BL1419" s="55"/>
      <c r="BM1419" s="55"/>
      <c r="BN1419" s="55"/>
      <c r="BO1419" s="55"/>
      <c r="BP1419" s="55"/>
      <c r="BQ1419" s="55"/>
      <c r="BR1419" s="55"/>
      <c r="BS1419" s="55"/>
      <c r="BT1419" s="55"/>
      <c r="BU1419" s="55"/>
      <c r="BV1419" s="55"/>
      <c r="BW1419" s="55"/>
      <c r="BX1419" s="55"/>
      <c r="BY1419" s="55"/>
      <c r="BZ1419" s="55"/>
      <c r="CA1419" s="55"/>
      <c r="CB1419" s="55"/>
      <c r="CC1419" s="55"/>
      <c r="CD1419" s="55"/>
      <c r="CE1419" s="55"/>
      <c r="CF1419" s="55"/>
      <c r="CG1419" s="55"/>
      <c r="CH1419" s="55"/>
      <c r="CI1419" s="55"/>
      <c r="CJ1419" s="55"/>
      <c r="CK1419" s="55"/>
      <c r="CL1419" s="55"/>
      <c r="CM1419" s="55"/>
      <c r="CN1419" s="55"/>
      <c r="CO1419" s="55"/>
      <c r="CP1419" s="55"/>
      <c r="CQ1419" s="55"/>
      <c r="CR1419" s="55"/>
      <c r="CS1419" s="55"/>
      <c r="CT1419" s="55"/>
      <c r="CU1419" s="55"/>
      <c r="CV1419" s="55"/>
      <c r="CW1419" s="55"/>
      <c r="CX1419" s="55"/>
    </row>
    <row r="1420" customFormat="false" ht="21" hidden="false" customHeight="true" outlineLevel="6" collapsed="false">
      <c r="B1420" s="66" t="n">
        <v>1033</v>
      </c>
      <c r="C1420" s="45" t="s">
        <v>4519</v>
      </c>
      <c r="D1420" s="45" t="s">
        <v>4520</v>
      </c>
      <c r="E1420" s="45"/>
      <c r="F1420" s="45"/>
      <c r="G1420" s="45"/>
      <c r="H1420" s="46" t="s">
        <v>4521</v>
      </c>
      <c r="I1420" s="47"/>
      <c r="J1420" s="48"/>
      <c r="K1420" s="49" t="n">
        <v>20</v>
      </c>
      <c r="L1420" s="49" t="n">
        <v>10</v>
      </c>
      <c r="M1420" s="48" t="s">
        <v>31</v>
      </c>
      <c r="N1420" s="44" t="n">
        <v>2</v>
      </c>
      <c r="O1420" s="50" t="n">
        <v>373.33</v>
      </c>
      <c r="P1420" s="22"/>
      <c r="Q1420" s="48" t="n">
        <f aca="false">O1420*P1420</f>
        <v>0</v>
      </c>
      <c r="R1420" s="51" t="n">
        <f aca="false">0.395*P1420</f>
        <v>0</v>
      </c>
      <c r="S1420" s="60" t="n">
        <f aca="false">0.0007*P1420</f>
        <v>0</v>
      </c>
      <c r="T1420" s="53" t="s">
        <v>286</v>
      </c>
      <c r="U1420" s="54" t="s">
        <v>4522</v>
      </c>
      <c r="V1420" s="54" t="s">
        <v>108</v>
      </c>
      <c r="W1420" s="45" t="str">
        <f aca="false">HYPERLINK("https://kanzpp.ru/api/getInfo/image/07ebff71-f8ba-11ef-a274-00155d82e908")</f>
        <v>https://kanzpp.ru/api/getInfo/image/07ebff71-f8ba-11ef-a274-00155d82e908</v>
      </c>
      <c r="X1420" s="45"/>
      <c r="Y1420" s="55"/>
      <c r="Z1420" s="55"/>
      <c r="AA1420" s="55"/>
      <c r="AB1420" s="55"/>
      <c r="AC1420" s="55"/>
      <c r="AD1420" s="55"/>
      <c r="AE1420" s="55"/>
      <c r="AF1420" s="55"/>
      <c r="AG1420" s="55"/>
      <c r="AH1420" s="55"/>
      <c r="AI1420" s="55"/>
      <c r="AJ1420" s="55"/>
      <c r="AK1420" s="55"/>
      <c r="AL1420" s="55"/>
      <c r="AM1420" s="55"/>
      <c r="AN1420" s="55"/>
      <c r="AO1420" s="55"/>
      <c r="AP1420" s="55"/>
      <c r="AQ1420" s="55"/>
      <c r="AR1420" s="55"/>
      <c r="AS1420" s="55"/>
      <c r="AT1420" s="55"/>
      <c r="AU1420" s="55"/>
      <c r="AV1420" s="55"/>
      <c r="AW1420" s="55"/>
      <c r="AX1420" s="55"/>
      <c r="AY1420" s="55"/>
      <c r="AZ1420" s="55"/>
      <c r="BA1420" s="55"/>
      <c r="BB1420" s="55"/>
      <c r="BC1420" s="55"/>
      <c r="BD1420" s="55"/>
      <c r="BE1420" s="55"/>
      <c r="BF1420" s="55"/>
      <c r="BG1420" s="55"/>
      <c r="BH1420" s="55"/>
      <c r="BI1420" s="55"/>
      <c r="BJ1420" s="55"/>
      <c r="BK1420" s="55"/>
      <c r="BL1420" s="55"/>
      <c r="BM1420" s="55"/>
      <c r="BN1420" s="55"/>
      <c r="BO1420" s="55"/>
      <c r="BP1420" s="55"/>
      <c r="BQ1420" s="55"/>
      <c r="BR1420" s="55"/>
      <c r="BS1420" s="55"/>
      <c r="BT1420" s="55"/>
      <c r="BU1420" s="55"/>
      <c r="BV1420" s="55"/>
      <c r="BW1420" s="55"/>
      <c r="BX1420" s="55"/>
      <c r="BY1420" s="55"/>
      <c r="BZ1420" s="55"/>
      <c r="CA1420" s="55"/>
      <c r="CB1420" s="55"/>
      <c r="CC1420" s="55"/>
      <c r="CD1420" s="55"/>
      <c r="CE1420" s="55"/>
      <c r="CF1420" s="55"/>
      <c r="CG1420" s="55"/>
      <c r="CH1420" s="55"/>
      <c r="CI1420" s="55"/>
      <c r="CJ1420" s="55"/>
      <c r="CK1420" s="55"/>
      <c r="CL1420" s="55"/>
      <c r="CM1420" s="55"/>
      <c r="CN1420" s="55"/>
      <c r="CO1420" s="55"/>
      <c r="CP1420" s="55"/>
      <c r="CQ1420" s="55"/>
      <c r="CR1420" s="55"/>
      <c r="CS1420" s="55"/>
      <c r="CT1420" s="55"/>
      <c r="CU1420" s="55"/>
      <c r="CV1420" s="55"/>
      <c r="CW1420" s="55"/>
      <c r="CX1420" s="55"/>
    </row>
    <row r="1421" customFormat="false" ht="22.95" hidden="false" customHeight="true" outlineLevel="5" collapsed="false">
      <c r="B1421" s="56" t="s">
        <v>4523</v>
      </c>
      <c r="C1421" s="56"/>
      <c r="D1421" s="56"/>
      <c r="E1421" s="56"/>
      <c r="F1421" s="56"/>
      <c r="G1421" s="56"/>
    </row>
    <row r="1422" customFormat="false" ht="21" hidden="false" customHeight="true" outlineLevel="6" collapsed="false">
      <c r="B1422" s="66" t="n">
        <v>1034</v>
      </c>
      <c r="C1422" s="45" t="s">
        <v>4524</v>
      </c>
      <c r="D1422" s="45" t="s">
        <v>4525</v>
      </c>
      <c r="E1422" s="45"/>
      <c r="F1422" s="45"/>
      <c r="G1422" s="45"/>
      <c r="H1422" s="46" t="s">
        <v>4526</v>
      </c>
      <c r="I1422" s="47"/>
      <c r="J1422" s="48"/>
      <c r="K1422" s="49" t="n">
        <v>20</v>
      </c>
      <c r="L1422" s="49" t="n">
        <v>10</v>
      </c>
      <c r="M1422" s="49" t="n">
        <v>2</v>
      </c>
      <c r="N1422" s="44" t="n">
        <v>2</v>
      </c>
      <c r="O1422" s="50" t="n">
        <v>345.33</v>
      </c>
      <c r="P1422" s="22"/>
      <c r="Q1422" s="48" t="n">
        <f aca="false">O1422*P1422</f>
        <v>0</v>
      </c>
      <c r="R1422" s="51" t="n">
        <f aca="false">0.475*P1422</f>
        <v>0</v>
      </c>
      <c r="S1422" s="52" t="n">
        <f aca="false">0.00073*P1422</f>
        <v>0</v>
      </c>
      <c r="T1422" s="53" t="s">
        <v>286</v>
      </c>
      <c r="U1422" s="54" t="s">
        <v>4527</v>
      </c>
      <c r="V1422" s="54" t="s">
        <v>108</v>
      </c>
      <c r="W1422" s="45" t="str">
        <f aca="false">HYPERLINK("https://kanzpp.ru/api/getInfo/image/89bd8d21-f8bd-11ef-a274-00155d82e908")</f>
        <v>https://kanzpp.ru/api/getInfo/image/89bd8d21-f8bd-11ef-a274-00155d82e908</v>
      </c>
      <c r="X1422" s="45"/>
      <c r="Y1422" s="55"/>
      <c r="Z1422" s="55"/>
      <c r="AA1422" s="55"/>
      <c r="AB1422" s="55"/>
      <c r="AC1422" s="55"/>
      <c r="AD1422" s="55"/>
      <c r="AE1422" s="55"/>
      <c r="AF1422" s="55"/>
      <c r="AG1422" s="55"/>
      <c r="AH1422" s="55"/>
      <c r="AI1422" s="55"/>
      <c r="AJ1422" s="55"/>
      <c r="AK1422" s="55"/>
      <c r="AL1422" s="55"/>
      <c r="AM1422" s="55"/>
      <c r="AN1422" s="55"/>
      <c r="AO1422" s="55"/>
      <c r="AP1422" s="55"/>
      <c r="AQ1422" s="55"/>
      <c r="AR1422" s="55"/>
      <c r="AS1422" s="55"/>
      <c r="AT1422" s="55"/>
      <c r="AU1422" s="55"/>
      <c r="AV1422" s="55"/>
      <c r="AW1422" s="55"/>
      <c r="AX1422" s="55"/>
      <c r="AY1422" s="55"/>
      <c r="AZ1422" s="55"/>
      <c r="BA1422" s="55"/>
      <c r="BB1422" s="55"/>
      <c r="BC1422" s="55"/>
      <c r="BD1422" s="55"/>
      <c r="BE1422" s="55"/>
      <c r="BF1422" s="55"/>
      <c r="BG1422" s="55"/>
      <c r="BH1422" s="55"/>
      <c r="BI1422" s="55"/>
      <c r="BJ1422" s="55"/>
      <c r="BK1422" s="55"/>
      <c r="BL1422" s="55"/>
      <c r="BM1422" s="55"/>
      <c r="BN1422" s="55"/>
      <c r="BO1422" s="55"/>
      <c r="BP1422" s="55"/>
      <c r="BQ1422" s="55"/>
      <c r="BR1422" s="55"/>
      <c r="BS1422" s="55"/>
      <c r="BT1422" s="55"/>
      <c r="BU1422" s="55"/>
      <c r="BV1422" s="55"/>
      <c r="BW1422" s="55"/>
      <c r="BX1422" s="55"/>
      <c r="BY1422" s="55"/>
      <c r="BZ1422" s="55"/>
      <c r="CA1422" s="55"/>
      <c r="CB1422" s="55"/>
      <c r="CC1422" s="55"/>
      <c r="CD1422" s="55"/>
      <c r="CE1422" s="55"/>
      <c r="CF1422" s="55"/>
      <c r="CG1422" s="55"/>
      <c r="CH1422" s="55"/>
      <c r="CI1422" s="55"/>
      <c r="CJ1422" s="55"/>
      <c r="CK1422" s="55"/>
      <c r="CL1422" s="55"/>
      <c r="CM1422" s="55"/>
      <c r="CN1422" s="55"/>
      <c r="CO1422" s="55"/>
      <c r="CP1422" s="55"/>
      <c r="CQ1422" s="55"/>
      <c r="CR1422" s="55"/>
      <c r="CS1422" s="55"/>
      <c r="CT1422" s="55"/>
      <c r="CU1422" s="55"/>
      <c r="CV1422" s="55"/>
      <c r="CW1422" s="55"/>
      <c r="CX1422" s="55"/>
    </row>
    <row r="1423" customFormat="false" ht="22.95" hidden="false" customHeight="true" outlineLevel="5" collapsed="false">
      <c r="B1423" s="56" t="s">
        <v>4528</v>
      </c>
      <c r="C1423" s="56"/>
      <c r="D1423" s="56"/>
      <c r="E1423" s="56"/>
      <c r="F1423" s="56"/>
      <c r="G1423" s="56"/>
    </row>
    <row r="1424" customFormat="false" ht="21" hidden="false" customHeight="true" outlineLevel="6" collapsed="false">
      <c r="B1424" s="66" t="n">
        <v>1035</v>
      </c>
      <c r="C1424" s="45" t="s">
        <v>4529</v>
      </c>
      <c r="D1424" s="45" t="s">
        <v>4530</v>
      </c>
      <c r="E1424" s="45"/>
      <c r="F1424" s="45"/>
      <c r="G1424" s="45"/>
      <c r="H1424" s="46" t="s">
        <v>4531</v>
      </c>
      <c r="I1424" s="47"/>
      <c r="J1424" s="48"/>
      <c r="K1424" s="49" t="n">
        <v>20</v>
      </c>
      <c r="L1424" s="49" t="n">
        <v>10</v>
      </c>
      <c r="M1424" s="48" t="s">
        <v>31</v>
      </c>
      <c r="N1424" s="44" t="n">
        <v>1</v>
      </c>
      <c r="O1424" s="50" t="n">
        <v>466.67</v>
      </c>
      <c r="P1424" s="22"/>
      <c r="Q1424" s="48" t="n">
        <f aca="false">O1424*P1424</f>
        <v>0</v>
      </c>
      <c r="R1424" s="51" t="n">
        <f aca="false">0.591*P1424</f>
        <v>0</v>
      </c>
      <c r="S1424" s="52" t="n">
        <f aca="false">0.00122*P1424</f>
        <v>0</v>
      </c>
      <c r="T1424" s="53" t="s">
        <v>286</v>
      </c>
      <c r="U1424" s="54" t="s">
        <v>4532</v>
      </c>
      <c r="V1424" s="54" t="s">
        <v>108</v>
      </c>
      <c r="W1424" s="45" t="str">
        <f aca="false">HYPERLINK("https://kanzpp.ru/api/getInfo/image/c1f3addd-f8be-11ef-a274-00155d82e908")</f>
        <v>https://kanzpp.ru/api/getInfo/image/c1f3addd-f8be-11ef-a274-00155d82e908</v>
      </c>
      <c r="X1424" s="45"/>
      <c r="Y1424" s="55"/>
      <c r="Z1424" s="55"/>
      <c r="AA1424" s="55"/>
      <c r="AB1424" s="55"/>
      <c r="AC1424" s="55"/>
      <c r="AD1424" s="55"/>
      <c r="AE1424" s="55"/>
      <c r="AF1424" s="55"/>
      <c r="AG1424" s="55"/>
      <c r="AH1424" s="55"/>
      <c r="AI1424" s="55"/>
      <c r="AJ1424" s="55"/>
      <c r="AK1424" s="55"/>
      <c r="AL1424" s="55"/>
      <c r="AM1424" s="55"/>
      <c r="AN1424" s="55"/>
      <c r="AO1424" s="55"/>
      <c r="AP1424" s="55"/>
      <c r="AQ1424" s="55"/>
      <c r="AR1424" s="55"/>
      <c r="AS1424" s="55"/>
      <c r="AT1424" s="55"/>
      <c r="AU1424" s="55"/>
      <c r="AV1424" s="55"/>
      <c r="AW1424" s="55"/>
      <c r="AX1424" s="55"/>
      <c r="AY1424" s="55"/>
      <c r="AZ1424" s="55"/>
      <c r="BA1424" s="55"/>
      <c r="BB1424" s="55"/>
      <c r="BC1424" s="55"/>
      <c r="BD1424" s="55"/>
      <c r="BE1424" s="55"/>
      <c r="BF1424" s="55"/>
      <c r="BG1424" s="55"/>
      <c r="BH1424" s="55"/>
      <c r="BI1424" s="55"/>
      <c r="BJ1424" s="55"/>
      <c r="BK1424" s="55"/>
      <c r="BL1424" s="55"/>
      <c r="BM1424" s="55"/>
      <c r="BN1424" s="55"/>
      <c r="BO1424" s="55"/>
      <c r="BP1424" s="55"/>
      <c r="BQ1424" s="55"/>
      <c r="BR1424" s="55"/>
      <c r="BS1424" s="55"/>
      <c r="BT1424" s="55"/>
      <c r="BU1424" s="55"/>
      <c r="BV1424" s="55"/>
      <c r="BW1424" s="55"/>
      <c r="BX1424" s="55"/>
      <c r="BY1424" s="55"/>
      <c r="BZ1424" s="55"/>
      <c r="CA1424" s="55"/>
      <c r="CB1424" s="55"/>
      <c r="CC1424" s="55"/>
      <c r="CD1424" s="55"/>
      <c r="CE1424" s="55"/>
      <c r="CF1424" s="55"/>
      <c r="CG1424" s="55"/>
      <c r="CH1424" s="55"/>
      <c r="CI1424" s="55"/>
      <c r="CJ1424" s="55"/>
      <c r="CK1424" s="55"/>
      <c r="CL1424" s="55"/>
      <c r="CM1424" s="55"/>
      <c r="CN1424" s="55"/>
      <c r="CO1424" s="55"/>
      <c r="CP1424" s="55"/>
      <c r="CQ1424" s="55"/>
      <c r="CR1424" s="55"/>
      <c r="CS1424" s="55"/>
      <c r="CT1424" s="55"/>
      <c r="CU1424" s="55"/>
      <c r="CV1424" s="55"/>
      <c r="CW1424" s="55"/>
      <c r="CX1424" s="55"/>
    </row>
    <row r="1425" customFormat="false" ht="21" hidden="false" customHeight="true" outlineLevel="6" collapsed="false">
      <c r="B1425" s="66" t="n">
        <v>1036</v>
      </c>
      <c r="C1425" s="45" t="s">
        <v>4533</v>
      </c>
      <c r="D1425" s="45" t="s">
        <v>4534</v>
      </c>
      <c r="E1425" s="45"/>
      <c r="F1425" s="45"/>
      <c r="G1425" s="45"/>
      <c r="H1425" s="46" t="s">
        <v>4535</v>
      </c>
      <c r="I1425" s="47"/>
      <c r="J1425" s="48"/>
      <c r="K1425" s="49" t="n">
        <v>20</v>
      </c>
      <c r="L1425" s="49" t="n">
        <v>10</v>
      </c>
      <c r="M1425" s="48" t="s">
        <v>31</v>
      </c>
      <c r="N1425" s="44" t="n">
        <v>1</v>
      </c>
      <c r="O1425" s="50" t="n">
        <v>466.67</v>
      </c>
      <c r="P1425" s="22"/>
      <c r="Q1425" s="48" t="n">
        <f aca="false">O1425*P1425</f>
        <v>0</v>
      </c>
      <c r="R1425" s="57" t="n">
        <f aca="false">0.59*P1425</f>
        <v>0</v>
      </c>
      <c r="S1425" s="52" t="n">
        <f aca="false">0.00122*P1425</f>
        <v>0</v>
      </c>
      <c r="T1425" s="53" t="s">
        <v>286</v>
      </c>
      <c r="U1425" s="54" t="s">
        <v>4536</v>
      </c>
      <c r="V1425" s="54" t="s">
        <v>108</v>
      </c>
      <c r="W1425" s="45" t="str">
        <f aca="false">HYPERLINK("https://kanzpp.ru/api/getInfo/image/9585049b-f8be-11ef-a274-00155d82e908")</f>
        <v>https://kanzpp.ru/api/getInfo/image/9585049b-f8be-11ef-a274-00155d82e908</v>
      </c>
      <c r="X1425" s="45"/>
      <c r="Y1425" s="55"/>
      <c r="Z1425" s="55"/>
      <c r="AA1425" s="55"/>
      <c r="AB1425" s="55"/>
      <c r="AC1425" s="55"/>
      <c r="AD1425" s="55"/>
      <c r="AE1425" s="55"/>
      <c r="AF1425" s="55"/>
      <c r="AG1425" s="55"/>
      <c r="AH1425" s="55"/>
      <c r="AI1425" s="55"/>
      <c r="AJ1425" s="55"/>
      <c r="AK1425" s="55"/>
      <c r="AL1425" s="55"/>
      <c r="AM1425" s="55"/>
      <c r="AN1425" s="55"/>
      <c r="AO1425" s="55"/>
      <c r="AP1425" s="55"/>
      <c r="AQ1425" s="55"/>
      <c r="AR1425" s="55"/>
      <c r="AS1425" s="55"/>
      <c r="AT1425" s="55"/>
      <c r="AU1425" s="55"/>
      <c r="AV1425" s="55"/>
      <c r="AW1425" s="55"/>
      <c r="AX1425" s="55"/>
      <c r="AY1425" s="55"/>
      <c r="AZ1425" s="55"/>
      <c r="BA1425" s="55"/>
      <c r="BB1425" s="55"/>
      <c r="BC1425" s="55"/>
      <c r="BD1425" s="55"/>
      <c r="BE1425" s="55"/>
      <c r="BF1425" s="55"/>
      <c r="BG1425" s="55"/>
      <c r="BH1425" s="55"/>
      <c r="BI1425" s="55"/>
      <c r="BJ1425" s="55"/>
      <c r="BK1425" s="55"/>
      <c r="BL1425" s="55"/>
      <c r="BM1425" s="55"/>
      <c r="BN1425" s="55"/>
      <c r="BO1425" s="55"/>
      <c r="BP1425" s="55"/>
      <c r="BQ1425" s="55"/>
      <c r="BR1425" s="55"/>
      <c r="BS1425" s="55"/>
      <c r="BT1425" s="55"/>
      <c r="BU1425" s="55"/>
      <c r="BV1425" s="55"/>
      <c r="BW1425" s="55"/>
      <c r="BX1425" s="55"/>
      <c r="BY1425" s="55"/>
      <c r="BZ1425" s="55"/>
      <c r="CA1425" s="55"/>
      <c r="CB1425" s="55"/>
      <c r="CC1425" s="55"/>
      <c r="CD1425" s="55"/>
      <c r="CE1425" s="55"/>
      <c r="CF1425" s="55"/>
      <c r="CG1425" s="55"/>
      <c r="CH1425" s="55"/>
      <c r="CI1425" s="55"/>
      <c r="CJ1425" s="55"/>
      <c r="CK1425" s="55"/>
      <c r="CL1425" s="55"/>
      <c r="CM1425" s="55"/>
      <c r="CN1425" s="55"/>
      <c r="CO1425" s="55"/>
      <c r="CP1425" s="55"/>
      <c r="CQ1425" s="55"/>
      <c r="CR1425" s="55"/>
      <c r="CS1425" s="55"/>
      <c r="CT1425" s="55"/>
      <c r="CU1425" s="55"/>
      <c r="CV1425" s="55"/>
      <c r="CW1425" s="55"/>
      <c r="CX1425" s="55"/>
    </row>
    <row r="1426" customFormat="false" ht="21" hidden="false" customHeight="true" outlineLevel="6" collapsed="false">
      <c r="B1426" s="66" t="n">
        <v>1037</v>
      </c>
      <c r="C1426" s="45" t="s">
        <v>4537</v>
      </c>
      <c r="D1426" s="45" t="s">
        <v>4538</v>
      </c>
      <c r="E1426" s="45"/>
      <c r="F1426" s="45"/>
      <c r="G1426" s="45"/>
      <c r="H1426" s="46" t="s">
        <v>4539</v>
      </c>
      <c r="I1426" s="47"/>
      <c r="J1426" s="48"/>
      <c r="K1426" s="49" t="n">
        <v>20</v>
      </c>
      <c r="L1426" s="49" t="n">
        <v>10</v>
      </c>
      <c r="M1426" s="48" t="s">
        <v>31</v>
      </c>
      <c r="N1426" s="44" t="n">
        <v>1</v>
      </c>
      <c r="O1426" s="50" t="n">
        <v>466.67</v>
      </c>
      <c r="P1426" s="22"/>
      <c r="Q1426" s="48" t="n">
        <f aca="false">O1426*P1426</f>
        <v>0</v>
      </c>
      <c r="R1426" s="51" t="n">
        <f aca="false">0.606*P1426</f>
        <v>0</v>
      </c>
      <c r="S1426" s="52" t="n">
        <f aca="false">0.00124*P1426</f>
        <v>0</v>
      </c>
      <c r="T1426" s="53" t="s">
        <v>286</v>
      </c>
      <c r="U1426" s="54" t="s">
        <v>4540</v>
      </c>
      <c r="V1426" s="54" t="s">
        <v>108</v>
      </c>
      <c r="W1426" s="45" t="str">
        <f aca="false">HYPERLINK("https://kanzpp.ru/api/getInfo/image/535a1fe6-f8be-11ef-a274-00155d82e908")</f>
        <v>https://kanzpp.ru/api/getInfo/image/535a1fe6-f8be-11ef-a274-00155d82e908</v>
      </c>
      <c r="X1426" s="45"/>
      <c r="Y1426" s="55"/>
      <c r="Z1426" s="55"/>
      <c r="AA1426" s="55"/>
      <c r="AB1426" s="55"/>
      <c r="AC1426" s="55"/>
      <c r="AD1426" s="55"/>
      <c r="AE1426" s="55"/>
      <c r="AF1426" s="55"/>
      <c r="AG1426" s="55"/>
      <c r="AH1426" s="55"/>
      <c r="AI1426" s="55"/>
      <c r="AJ1426" s="55"/>
      <c r="AK1426" s="55"/>
      <c r="AL1426" s="55"/>
      <c r="AM1426" s="55"/>
      <c r="AN1426" s="55"/>
      <c r="AO1426" s="55"/>
      <c r="AP1426" s="55"/>
      <c r="AQ1426" s="55"/>
      <c r="AR1426" s="55"/>
      <c r="AS1426" s="55"/>
      <c r="AT1426" s="55"/>
      <c r="AU1426" s="55"/>
      <c r="AV1426" s="55"/>
      <c r="AW1426" s="55"/>
      <c r="AX1426" s="55"/>
      <c r="AY1426" s="55"/>
      <c r="AZ1426" s="55"/>
      <c r="BA1426" s="55"/>
      <c r="BB1426" s="55"/>
      <c r="BC1426" s="55"/>
      <c r="BD1426" s="55"/>
      <c r="BE1426" s="55"/>
      <c r="BF1426" s="55"/>
      <c r="BG1426" s="55"/>
      <c r="BH1426" s="55"/>
      <c r="BI1426" s="55"/>
      <c r="BJ1426" s="55"/>
      <c r="BK1426" s="55"/>
      <c r="BL1426" s="55"/>
      <c r="BM1426" s="55"/>
      <c r="BN1426" s="55"/>
      <c r="BO1426" s="55"/>
      <c r="BP1426" s="55"/>
      <c r="BQ1426" s="55"/>
      <c r="BR1426" s="55"/>
      <c r="BS1426" s="55"/>
      <c r="BT1426" s="55"/>
      <c r="BU1426" s="55"/>
      <c r="BV1426" s="55"/>
      <c r="BW1426" s="55"/>
      <c r="BX1426" s="55"/>
      <c r="BY1426" s="55"/>
      <c r="BZ1426" s="55"/>
      <c r="CA1426" s="55"/>
      <c r="CB1426" s="55"/>
      <c r="CC1426" s="55"/>
      <c r="CD1426" s="55"/>
      <c r="CE1426" s="55"/>
      <c r="CF1426" s="55"/>
      <c r="CG1426" s="55"/>
      <c r="CH1426" s="55"/>
      <c r="CI1426" s="55"/>
      <c r="CJ1426" s="55"/>
      <c r="CK1426" s="55"/>
      <c r="CL1426" s="55"/>
      <c r="CM1426" s="55"/>
      <c r="CN1426" s="55"/>
      <c r="CO1426" s="55"/>
      <c r="CP1426" s="55"/>
      <c r="CQ1426" s="55"/>
      <c r="CR1426" s="55"/>
      <c r="CS1426" s="55"/>
      <c r="CT1426" s="55"/>
      <c r="CU1426" s="55"/>
      <c r="CV1426" s="55"/>
      <c r="CW1426" s="55"/>
      <c r="CX1426" s="55"/>
    </row>
    <row r="1427" customFormat="false" ht="22.95" hidden="false" customHeight="true" outlineLevel="5" collapsed="false">
      <c r="B1427" s="56" t="s">
        <v>4541</v>
      </c>
      <c r="C1427" s="56"/>
      <c r="D1427" s="56"/>
      <c r="E1427" s="56"/>
      <c r="F1427" s="56"/>
      <c r="G1427" s="56"/>
    </row>
    <row r="1428" customFormat="false" ht="21" hidden="false" customHeight="true" outlineLevel="6" collapsed="false">
      <c r="B1428" s="66" t="n">
        <v>1038</v>
      </c>
      <c r="C1428" s="45" t="s">
        <v>4542</v>
      </c>
      <c r="D1428" s="45" t="s">
        <v>4543</v>
      </c>
      <c r="E1428" s="45"/>
      <c r="F1428" s="45"/>
      <c r="G1428" s="45"/>
      <c r="H1428" s="46" t="s">
        <v>4544</v>
      </c>
      <c r="I1428" s="47"/>
      <c r="J1428" s="48"/>
      <c r="K1428" s="49" t="n">
        <v>20</v>
      </c>
      <c r="L1428" s="49" t="n">
        <v>10</v>
      </c>
      <c r="M1428" s="48" t="s">
        <v>31</v>
      </c>
      <c r="N1428" s="44" t="n">
        <v>2</v>
      </c>
      <c r="O1428" s="50" t="n">
        <v>345.33</v>
      </c>
      <c r="P1428" s="22"/>
      <c r="Q1428" s="48" t="n">
        <f aca="false">O1428*P1428</f>
        <v>0</v>
      </c>
      <c r="R1428" s="51" t="n">
        <f aca="false">0.466*P1428</f>
        <v>0</v>
      </c>
      <c r="S1428" s="52" t="n">
        <f aca="false">0.00074*P1428</f>
        <v>0</v>
      </c>
      <c r="T1428" s="53" t="s">
        <v>286</v>
      </c>
      <c r="U1428" s="54" t="s">
        <v>4545</v>
      </c>
      <c r="V1428" s="54" t="s">
        <v>108</v>
      </c>
      <c r="W1428" s="45" t="str">
        <f aca="false">HYPERLINK("https://kanzpp.ru/api/getInfo/image/f029b752-f835-11ef-a274-00155d82e908")</f>
        <v>https://kanzpp.ru/api/getInfo/image/f029b752-f835-11ef-a274-00155d82e908</v>
      </c>
      <c r="X1428" s="45"/>
      <c r="Y1428" s="55"/>
      <c r="Z1428" s="55"/>
      <c r="AA1428" s="55"/>
      <c r="AB1428" s="55"/>
      <c r="AC1428" s="55"/>
      <c r="AD1428" s="55"/>
      <c r="AE1428" s="55"/>
      <c r="AF1428" s="55"/>
      <c r="AG1428" s="55"/>
      <c r="AH1428" s="55"/>
      <c r="AI1428" s="55"/>
      <c r="AJ1428" s="55"/>
      <c r="AK1428" s="55"/>
      <c r="AL1428" s="55"/>
      <c r="AM1428" s="55"/>
      <c r="AN1428" s="55"/>
      <c r="AO1428" s="55"/>
      <c r="AP1428" s="55"/>
      <c r="AQ1428" s="55"/>
      <c r="AR1428" s="55"/>
      <c r="AS1428" s="55"/>
      <c r="AT1428" s="55"/>
      <c r="AU1428" s="55"/>
      <c r="AV1428" s="55"/>
      <c r="AW1428" s="55"/>
      <c r="AX1428" s="55"/>
      <c r="AY1428" s="55"/>
      <c r="AZ1428" s="55"/>
      <c r="BA1428" s="55"/>
      <c r="BB1428" s="55"/>
      <c r="BC1428" s="55"/>
      <c r="BD1428" s="55"/>
      <c r="BE1428" s="55"/>
      <c r="BF1428" s="55"/>
      <c r="BG1428" s="55"/>
      <c r="BH1428" s="55"/>
      <c r="BI1428" s="55"/>
      <c r="BJ1428" s="55"/>
      <c r="BK1428" s="55"/>
      <c r="BL1428" s="55"/>
      <c r="BM1428" s="55"/>
      <c r="BN1428" s="55"/>
      <c r="BO1428" s="55"/>
      <c r="BP1428" s="55"/>
      <c r="BQ1428" s="55"/>
      <c r="BR1428" s="55"/>
      <c r="BS1428" s="55"/>
      <c r="BT1428" s="55"/>
      <c r="BU1428" s="55"/>
      <c r="BV1428" s="55"/>
      <c r="BW1428" s="55"/>
      <c r="BX1428" s="55"/>
      <c r="BY1428" s="55"/>
      <c r="BZ1428" s="55"/>
      <c r="CA1428" s="55"/>
      <c r="CB1428" s="55"/>
      <c r="CC1428" s="55"/>
      <c r="CD1428" s="55"/>
      <c r="CE1428" s="55"/>
      <c r="CF1428" s="55"/>
      <c r="CG1428" s="55"/>
      <c r="CH1428" s="55"/>
      <c r="CI1428" s="55"/>
      <c r="CJ1428" s="55"/>
      <c r="CK1428" s="55"/>
      <c r="CL1428" s="55"/>
      <c r="CM1428" s="55"/>
      <c r="CN1428" s="55"/>
      <c r="CO1428" s="55"/>
      <c r="CP1428" s="55"/>
      <c r="CQ1428" s="55"/>
      <c r="CR1428" s="55"/>
      <c r="CS1428" s="55"/>
      <c r="CT1428" s="55"/>
      <c r="CU1428" s="55"/>
      <c r="CV1428" s="55"/>
      <c r="CW1428" s="55"/>
      <c r="CX1428" s="55"/>
    </row>
    <row r="1429" customFormat="false" ht="21" hidden="false" customHeight="true" outlineLevel="6" collapsed="false">
      <c r="B1429" s="66" t="n">
        <v>1039</v>
      </c>
      <c r="C1429" s="45" t="s">
        <v>4546</v>
      </c>
      <c r="D1429" s="45" t="s">
        <v>4547</v>
      </c>
      <c r="E1429" s="45"/>
      <c r="F1429" s="45"/>
      <c r="G1429" s="45"/>
      <c r="H1429" s="46" t="s">
        <v>4548</v>
      </c>
      <c r="I1429" s="47"/>
      <c r="J1429" s="48"/>
      <c r="K1429" s="49" t="n">
        <v>20</v>
      </c>
      <c r="L1429" s="49" t="n">
        <v>10</v>
      </c>
      <c r="M1429" s="49" t="n">
        <v>6</v>
      </c>
      <c r="N1429" s="44" t="n">
        <v>2</v>
      </c>
      <c r="O1429" s="50" t="n">
        <v>345.33</v>
      </c>
      <c r="P1429" s="22"/>
      <c r="Q1429" s="48" t="n">
        <f aca="false">O1429*P1429</f>
        <v>0</v>
      </c>
      <c r="R1429" s="51" t="n">
        <f aca="false">0.466*P1429</f>
        <v>0</v>
      </c>
      <c r="S1429" s="52" t="n">
        <f aca="false">0.00074*P1429</f>
        <v>0</v>
      </c>
      <c r="T1429" s="53" t="s">
        <v>286</v>
      </c>
      <c r="U1429" s="54" t="s">
        <v>4549</v>
      </c>
      <c r="V1429" s="54" t="s">
        <v>108</v>
      </c>
      <c r="W1429" s="45" t="str">
        <f aca="false">HYPERLINK("https://kanzpp.ru/api/getInfo/image/477f7747-f835-11ef-a274-00155d82e908")</f>
        <v>https://kanzpp.ru/api/getInfo/image/477f7747-f835-11ef-a274-00155d82e908</v>
      </c>
      <c r="X1429" s="45"/>
      <c r="Y1429" s="55"/>
      <c r="Z1429" s="55"/>
      <c r="AA1429" s="55"/>
      <c r="AB1429" s="55"/>
      <c r="AC1429" s="55"/>
      <c r="AD1429" s="55"/>
      <c r="AE1429" s="55"/>
      <c r="AF1429" s="55"/>
      <c r="AG1429" s="55"/>
      <c r="AH1429" s="55"/>
      <c r="AI1429" s="55"/>
      <c r="AJ1429" s="55"/>
      <c r="AK1429" s="55"/>
      <c r="AL1429" s="55"/>
      <c r="AM1429" s="55"/>
      <c r="AN1429" s="55"/>
      <c r="AO1429" s="55"/>
      <c r="AP1429" s="55"/>
      <c r="AQ1429" s="55"/>
      <c r="AR1429" s="55"/>
      <c r="AS1429" s="55"/>
      <c r="AT1429" s="55"/>
      <c r="AU1429" s="55"/>
      <c r="AV1429" s="55"/>
      <c r="AW1429" s="55"/>
      <c r="AX1429" s="55"/>
      <c r="AY1429" s="55"/>
      <c r="AZ1429" s="55"/>
      <c r="BA1429" s="55"/>
      <c r="BB1429" s="55"/>
      <c r="BC1429" s="55"/>
      <c r="BD1429" s="55"/>
      <c r="BE1429" s="55"/>
      <c r="BF1429" s="55"/>
      <c r="BG1429" s="55"/>
      <c r="BH1429" s="55"/>
      <c r="BI1429" s="55"/>
      <c r="BJ1429" s="55"/>
      <c r="BK1429" s="55"/>
      <c r="BL1429" s="55"/>
      <c r="BM1429" s="55"/>
      <c r="BN1429" s="55"/>
      <c r="BO1429" s="55"/>
      <c r="BP1429" s="55"/>
      <c r="BQ1429" s="55"/>
      <c r="BR1429" s="55"/>
      <c r="BS1429" s="55"/>
      <c r="BT1429" s="55"/>
      <c r="BU1429" s="55"/>
      <c r="BV1429" s="55"/>
      <c r="BW1429" s="55"/>
      <c r="BX1429" s="55"/>
      <c r="BY1429" s="55"/>
      <c r="BZ1429" s="55"/>
      <c r="CA1429" s="55"/>
      <c r="CB1429" s="55"/>
      <c r="CC1429" s="55"/>
      <c r="CD1429" s="55"/>
      <c r="CE1429" s="55"/>
      <c r="CF1429" s="55"/>
      <c r="CG1429" s="55"/>
      <c r="CH1429" s="55"/>
      <c r="CI1429" s="55"/>
      <c r="CJ1429" s="55"/>
      <c r="CK1429" s="55"/>
      <c r="CL1429" s="55"/>
      <c r="CM1429" s="55"/>
      <c r="CN1429" s="55"/>
      <c r="CO1429" s="55"/>
      <c r="CP1429" s="55"/>
      <c r="CQ1429" s="55"/>
      <c r="CR1429" s="55"/>
      <c r="CS1429" s="55"/>
      <c r="CT1429" s="55"/>
      <c r="CU1429" s="55"/>
      <c r="CV1429" s="55"/>
      <c r="CW1429" s="55"/>
      <c r="CX1429" s="55"/>
    </row>
    <row r="1430" customFormat="false" ht="21" hidden="false" customHeight="true" outlineLevel="6" collapsed="false">
      <c r="B1430" s="66" t="n">
        <v>1040</v>
      </c>
      <c r="C1430" s="45" t="s">
        <v>4550</v>
      </c>
      <c r="D1430" s="45" t="s">
        <v>4551</v>
      </c>
      <c r="E1430" s="45"/>
      <c r="F1430" s="45"/>
      <c r="G1430" s="45"/>
      <c r="H1430" s="46" t="s">
        <v>4552</v>
      </c>
      <c r="I1430" s="47"/>
      <c r="J1430" s="48"/>
      <c r="K1430" s="49" t="n">
        <v>20</v>
      </c>
      <c r="L1430" s="49" t="n">
        <v>10</v>
      </c>
      <c r="M1430" s="48" t="s">
        <v>31</v>
      </c>
      <c r="N1430" s="44" t="n">
        <v>2</v>
      </c>
      <c r="O1430" s="50" t="n">
        <v>345.33</v>
      </c>
      <c r="P1430" s="22"/>
      <c r="Q1430" s="48" t="n">
        <f aca="false">O1430*P1430</f>
        <v>0</v>
      </c>
      <c r="R1430" s="51" t="n">
        <f aca="false">0.466*P1430</f>
        <v>0</v>
      </c>
      <c r="S1430" s="52" t="n">
        <f aca="false">0.00074*P1430</f>
        <v>0</v>
      </c>
      <c r="T1430" s="53" t="s">
        <v>286</v>
      </c>
      <c r="U1430" s="54" t="s">
        <v>4553</v>
      </c>
      <c r="V1430" s="54" t="s">
        <v>108</v>
      </c>
      <c r="W1430" s="45" t="str">
        <f aca="false">HYPERLINK("https://kanzpp.ru/api/getInfo/image/d13f497d-f835-11ef-a274-00155d82e908")</f>
        <v>https://kanzpp.ru/api/getInfo/image/d13f497d-f835-11ef-a274-00155d82e908</v>
      </c>
      <c r="X1430" s="45"/>
      <c r="Y1430" s="55"/>
      <c r="Z1430" s="55"/>
      <c r="AA1430" s="55"/>
      <c r="AB1430" s="55"/>
      <c r="AC1430" s="55"/>
      <c r="AD1430" s="55"/>
      <c r="AE1430" s="55"/>
      <c r="AF1430" s="55"/>
      <c r="AG1430" s="55"/>
      <c r="AH1430" s="55"/>
      <c r="AI1430" s="55"/>
      <c r="AJ1430" s="55"/>
      <c r="AK1430" s="55"/>
      <c r="AL1430" s="55"/>
      <c r="AM1430" s="55"/>
      <c r="AN1430" s="55"/>
      <c r="AO1430" s="55"/>
      <c r="AP1430" s="55"/>
      <c r="AQ1430" s="55"/>
      <c r="AR1430" s="55"/>
      <c r="AS1430" s="55"/>
      <c r="AT1430" s="55"/>
      <c r="AU1430" s="55"/>
      <c r="AV1430" s="55"/>
      <c r="AW1430" s="55"/>
      <c r="AX1430" s="55"/>
      <c r="AY1430" s="55"/>
      <c r="AZ1430" s="55"/>
      <c r="BA1430" s="55"/>
      <c r="BB1430" s="55"/>
      <c r="BC1430" s="55"/>
      <c r="BD1430" s="55"/>
      <c r="BE1430" s="55"/>
      <c r="BF1430" s="55"/>
      <c r="BG1430" s="55"/>
      <c r="BH1430" s="55"/>
      <c r="BI1430" s="55"/>
      <c r="BJ1430" s="55"/>
      <c r="BK1430" s="55"/>
      <c r="BL1430" s="55"/>
      <c r="BM1430" s="55"/>
      <c r="BN1430" s="55"/>
      <c r="BO1430" s="55"/>
      <c r="BP1430" s="55"/>
      <c r="BQ1430" s="55"/>
      <c r="BR1430" s="55"/>
      <c r="BS1430" s="55"/>
      <c r="BT1430" s="55"/>
      <c r="BU1430" s="55"/>
      <c r="BV1430" s="55"/>
      <c r="BW1430" s="55"/>
      <c r="BX1430" s="55"/>
      <c r="BY1430" s="55"/>
      <c r="BZ1430" s="55"/>
      <c r="CA1430" s="55"/>
      <c r="CB1430" s="55"/>
      <c r="CC1430" s="55"/>
      <c r="CD1430" s="55"/>
      <c r="CE1430" s="55"/>
      <c r="CF1430" s="55"/>
      <c r="CG1430" s="55"/>
      <c r="CH1430" s="55"/>
      <c r="CI1430" s="55"/>
      <c r="CJ1430" s="55"/>
      <c r="CK1430" s="55"/>
      <c r="CL1430" s="55"/>
      <c r="CM1430" s="55"/>
      <c r="CN1430" s="55"/>
      <c r="CO1430" s="55"/>
      <c r="CP1430" s="55"/>
      <c r="CQ1430" s="55"/>
      <c r="CR1430" s="55"/>
      <c r="CS1430" s="55"/>
      <c r="CT1430" s="55"/>
      <c r="CU1430" s="55"/>
      <c r="CV1430" s="55"/>
      <c r="CW1430" s="55"/>
      <c r="CX1430" s="55"/>
    </row>
    <row r="1431" customFormat="false" ht="21" hidden="false" customHeight="true" outlineLevel="6" collapsed="false">
      <c r="B1431" s="66" t="n">
        <v>1041</v>
      </c>
      <c r="C1431" s="45" t="s">
        <v>4554</v>
      </c>
      <c r="D1431" s="45" t="s">
        <v>4555</v>
      </c>
      <c r="E1431" s="45"/>
      <c r="F1431" s="45"/>
      <c r="G1431" s="45"/>
      <c r="H1431" s="46" t="s">
        <v>4556</v>
      </c>
      <c r="I1431" s="47"/>
      <c r="J1431" s="48"/>
      <c r="K1431" s="49" t="n">
        <v>20</v>
      </c>
      <c r="L1431" s="49" t="n">
        <v>10</v>
      </c>
      <c r="M1431" s="49" t="n">
        <v>82</v>
      </c>
      <c r="N1431" s="44" t="n">
        <v>2</v>
      </c>
      <c r="O1431" s="50" t="n">
        <v>345.33</v>
      </c>
      <c r="P1431" s="22"/>
      <c r="Q1431" s="48" t="n">
        <f aca="false">O1431*P1431</f>
        <v>0</v>
      </c>
      <c r="R1431" s="51" t="n">
        <f aca="false">0.466*P1431</f>
        <v>0</v>
      </c>
      <c r="S1431" s="52" t="n">
        <f aca="false">0.00074*P1431</f>
        <v>0</v>
      </c>
      <c r="T1431" s="53" t="s">
        <v>286</v>
      </c>
      <c r="U1431" s="54" t="s">
        <v>4557</v>
      </c>
      <c r="V1431" s="54" t="s">
        <v>108</v>
      </c>
      <c r="W1431" s="45" t="str">
        <f aca="false">HYPERLINK("https://kanzpp.ru/api/getInfo/image/0bd4d936-f836-11ef-a274-00155d82e908")</f>
        <v>https://kanzpp.ru/api/getInfo/image/0bd4d936-f836-11ef-a274-00155d82e908</v>
      </c>
      <c r="X1431" s="45"/>
      <c r="Y1431" s="55"/>
      <c r="Z1431" s="55"/>
      <c r="AA1431" s="55"/>
      <c r="AB1431" s="55"/>
      <c r="AC1431" s="55"/>
      <c r="AD1431" s="55"/>
      <c r="AE1431" s="55"/>
      <c r="AF1431" s="55"/>
      <c r="AG1431" s="55"/>
      <c r="AH1431" s="55"/>
      <c r="AI1431" s="55"/>
      <c r="AJ1431" s="55"/>
      <c r="AK1431" s="55"/>
      <c r="AL1431" s="55"/>
      <c r="AM1431" s="55"/>
      <c r="AN1431" s="55"/>
      <c r="AO1431" s="55"/>
      <c r="AP1431" s="55"/>
      <c r="AQ1431" s="55"/>
      <c r="AR1431" s="55"/>
      <c r="AS1431" s="55"/>
      <c r="AT1431" s="55"/>
      <c r="AU1431" s="55"/>
      <c r="AV1431" s="55"/>
      <c r="AW1431" s="55"/>
      <c r="AX1431" s="55"/>
      <c r="AY1431" s="55"/>
      <c r="AZ1431" s="55"/>
      <c r="BA1431" s="55"/>
      <c r="BB1431" s="55"/>
      <c r="BC1431" s="55"/>
      <c r="BD1431" s="55"/>
      <c r="BE1431" s="55"/>
      <c r="BF1431" s="55"/>
      <c r="BG1431" s="55"/>
      <c r="BH1431" s="55"/>
      <c r="BI1431" s="55"/>
      <c r="BJ1431" s="55"/>
      <c r="BK1431" s="55"/>
      <c r="BL1431" s="55"/>
      <c r="BM1431" s="55"/>
      <c r="BN1431" s="55"/>
      <c r="BO1431" s="55"/>
      <c r="BP1431" s="55"/>
      <c r="BQ1431" s="55"/>
      <c r="BR1431" s="55"/>
      <c r="BS1431" s="55"/>
      <c r="BT1431" s="55"/>
      <c r="BU1431" s="55"/>
      <c r="BV1431" s="55"/>
      <c r="BW1431" s="55"/>
      <c r="BX1431" s="55"/>
      <c r="BY1431" s="55"/>
      <c r="BZ1431" s="55"/>
      <c r="CA1431" s="55"/>
      <c r="CB1431" s="55"/>
      <c r="CC1431" s="55"/>
      <c r="CD1431" s="55"/>
      <c r="CE1431" s="55"/>
      <c r="CF1431" s="55"/>
      <c r="CG1431" s="55"/>
      <c r="CH1431" s="55"/>
      <c r="CI1431" s="55"/>
      <c r="CJ1431" s="55"/>
      <c r="CK1431" s="55"/>
      <c r="CL1431" s="55"/>
      <c r="CM1431" s="55"/>
      <c r="CN1431" s="55"/>
      <c r="CO1431" s="55"/>
      <c r="CP1431" s="55"/>
      <c r="CQ1431" s="55"/>
      <c r="CR1431" s="55"/>
      <c r="CS1431" s="55"/>
      <c r="CT1431" s="55"/>
      <c r="CU1431" s="55"/>
      <c r="CV1431" s="55"/>
      <c r="CW1431" s="55"/>
      <c r="CX1431" s="55"/>
    </row>
    <row r="1432" customFormat="false" ht="21" hidden="false" customHeight="true" outlineLevel="6" collapsed="false">
      <c r="B1432" s="66" t="n">
        <v>1042</v>
      </c>
      <c r="C1432" s="45" t="s">
        <v>4558</v>
      </c>
      <c r="D1432" s="45" t="s">
        <v>4559</v>
      </c>
      <c r="E1432" s="45"/>
      <c r="F1432" s="45"/>
      <c r="G1432" s="45"/>
      <c r="H1432" s="46" t="s">
        <v>4560</v>
      </c>
      <c r="I1432" s="47"/>
      <c r="J1432" s="48"/>
      <c r="K1432" s="49" t="n">
        <v>20</v>
      </c>
      <c r="L1432" s="49" t="n">
        <v>10</v>
      </c>
      <c r="M1432" s="48" t="s">
        <v>31</v>
      </c>
      <c r="N1432" s="44" t="n">
        <v>2</v>
      </c>
      <c r="O1432" s="50" t="n">
        <v>345.33</v>
      </c>
      <c r="P1432" s="22"/>
      <c r="Q1432" s="48" t="n">
        <f aca="false">O1432*P1432</f>
        <v>0</v>
      </c>
      <c r="R1432" s="51" t="n">
        <f aca="false">0.466*P1432</f>
        <v>0</v>
      </c>
      <c r="S1432" s="52" t="n">
        <f aca="false">0.00074*P1432</f>
        <v>0</v>
      </c>
      <c r="T1432" s="53" t="s">
        <v>286</v>
      </c>
      <c r="U1432" s="54" t="s">
        <v>4561</v>
      </c>
      <c r="V1432" s="54" t="s">
        <v>108</v>
      </c>
      <c r="W1432" s="45" t="str">
        <f aca="false">HYPERLINK("https://kanzpp.ru/api/getInfo/image/8cbc87bb-f835-11ef-a274-00155d82e908")</f>
        <v>https://kanzpp.ru/api/getInfo/image/8cbc87bb-f835-11ef-a274-00155d82e908</v>
      </c>
      <c r="X1432" s="45"/>
      <c r="Y1432" s="55"/>
      <c r="Z1432" s="55"/>
      <c r="AA1432" s="55"/>
      <c r="AB1432" s="55"/>
      <c r="AC1432" s="55"/>
      <c r="AD1432" s="55"/>
      <c r="AE1432" s="55"/>
      <c r="AF1432" s="55"/>
      <c r="AG1432" s="55"/>
      <c r="AH1432" s="55"/>
      <c r="AI1432" s="55"/>
      <c r="AJ1432" s="55"/>
      <c r="AK1432" s="55"/>
      <c r="AL1432" s="55"/>
      <c r="AM1432" s="55"/>
      <c r="AN1432" s="55"/>
      <c r="AO1432" s="55"/>
      <c r="AP1432" s="55"/>
      <c r="AQ1432" s="55"/>
      <c r="AR1432" s="55"/>
      <c r="AS1432" s="55"/>
      <c r="AT1432" s="55"/>
      <c r="AU1432" s="55"/>
      <c r="AV1432" s="55"/>
      <c r="AW1432" s="55"/>
      <c r="AX1432" s="55"/>
      <c r="AY1432" s="55"/>
      <c r="AZ1432" s="55"/>
      <c r="BA1432" s="55"/>
      <c r="BB1432" s="55"/>
      <c r="BC1432" s="55"/>
      <c r="BD1432" s="55"/>
      <c r="BE1432" s="55"/>
      <c r="BF1432" s="55"/>
      <c r="BG1432" s="55"/>
      <c r="BH1432" s="55"/>
      <c r="BI1432" s="55"/>
      <c r="BJ1432" s="55"/>
      <c r="BK1432" s="55"/>
      <c r="BL1432" s="55"/>
      <c r="BM1432" s="55"/>
      <c r="BN1432" s="55"/>
      <c r="BO1432" s="55"/>
      <c r="BP1432" s="55"/>
      <c r="BQ1432" s="55"/>
      <c r="BR1432" s="55"/>
      <c r="BS1432" s="55"/>
      <c r="BT1432" s="55"/>
      <c r="BU1432" s="55"/>
      <c r="BV1432" s="55"/>
      <c r="BW1432" s="55"/>
      <c r="BX1432" s="55"/>
      <c r="BY1432" s="55"/>
      <c r="BZ1432" s="55"/>
      <c r="CA1432" s="55"/>
      <c r="CB1432" s="55"/>
      <c r="CC1432" s="55"/>
      <c r="CD1432" s="55"/>
      <c r="CE1432" s="55"/>
      <c r="CF1432" s="55"/>
      <c r="CG1432" s="55"/>
      <c r="CH1432" s="55"/>
      <c r="CI1432" s="55"/>
      <c r="CJ1432" s="55"/>
      <c r="CK1432" s="55"/>
      <c r="CL1432" s="55"/>
      <c r="CM1432" s="55"/>
      <c r="CN1432" s="55"/>
      <c r="CO1432" s="55"/>
      <c r="CP1432" s="55"/>
      <c r="CQ1432" s="55"/>
      <c r="CR1432" s="55"/>
      <c r="CS1432" s="55"/>
      <c r="CT1432" s="55"/>
      <c r="CU1432" s="55"/>
      <c r="CV1432" s="55"/>
      <c r="CW1432" s="55"/>
      <c r="CX1432" s="55"/>
    </row>
    <row r="1433" customFormat="false" ht="22.95" hidden="false" customHeight="true" outlineLevel="3" collapsed="false">
      <c r="B1433" s="13" t="s">
        <v>4562</v>
      </c>
      <c r="C1433" s="13"/>
      <c r="D1433" s="13"/>
      <c r="E1433" s="13"/>
      <c r="F1433" s="13"/>
      <c r="G1433" s="13"/>
    </row>
    <row r="1434" customFormat="false" ht="22.95" hidden="false" customHeight="true" outlineLevel="4" collapsed="false">
      <c r="B1434" s="14" t="s">
        <v>4563</v>
      </c>
      <c r="C1434" s="14"/>
      <c r="D1434" s="14"/>
      <c r="E1434" s="14"/>
      <c r="F1434" s="14"/>
      <c r="G1434" s="14"/>
    </row>
    <row r="1435" customFormat="false" ht="21" hidden="false" customHeight="true" outlineLevel="5" collapsed="false">
      <c r="B1435" s="65" t="n">
        <v>1043</v>
      </c>
      <c r="C1435" s="16" t="s">
        <v>4564</v>
      </c>
      <c r="D1435" s="16" t="s">
        <v>4565</v>
      </c>
      <c r="E1435" s="16"/>
      <c r="F1435" s="16"/>
      <c r="G1435" s="16"/>
      <c r="H1435" s="17" t="s">
        <v>4566</v>
      </c>
      <c r="I1435" s="18"/>
      <c r="J1435" s="19"/>
      <c r="K1435" s="20" t="n">
        <v>20</v>
      </c>
      <c r="L1435" s="20" t="n">
        <v>10</v>
      </c>
      <c r="M1435" s="20" t="n">
        <v>1</v>
      </c>
      <c r="N1435" s="15" t="n">
        <v>1</v>
      </c>
      <c r="O1435" s="21" t="n">
        <v>216.4</v>
      </c>
      <c r="P1435" s="22"/>
      <c r="Q1435" s="19" t="n">
        <f aca="false">O1435*P1435</f>
        <v>0</v>
      </c>
      <c r="R1435" s="23" t="n">
        <f aca="false">0.199*P1435</f>
        <v>0</v>
      </c>
      <c r="S1435" s="24" t="n">
        <f aca="false">0.00037*P1435</f>
        <v>0</v>
      </c>
      <c r="T1435" s="25"/>
      <c r="U1435" s="26" t="s">
        <v>4567</v>
      </c>
      <c r="V1435" s="26" t="s">
        <v>108</v>
      </c>
      <c r="W1435" s="16" t="str">
        <f aca="false">HYPERLINK("https://kanzpp.ru/api/getInfo/image/c4f2e119-812f-11ed-a22a-00155d82e902")</f>
        <v>https://kanzpp.ru/api/getInfo/image/c4f2e119-812f-11ed-a22a-00155d82e902</v>
      </c>
      <c r="X1435" s="16"/>
    </row>
    <row r="1436" customFormat="false" ht="21" hidden="false" customHeight="true" outlineLevel="5" collapsed="false">
      <c r="B1436" s="65" t="n">
        <v>1044</v>
      </c>
      <c r="C1436" s="16" t="s">
        <v>4568</v>
      </c>
      <c r="D1436" s="16" t="s">
        <v>4569</v>
      </c>
      <c r="E1436" s="16"/>
      <c r="F1436" s="16"/>
      <c r="G1436" s="16"/>
      <c r="H1436" s="17" t="s">
        <v>4570</v>
      </c>
      <c r="I1436" s="18"/>
      <c r="J1436" s="19"/>
      <c r="K1436" s="20" t="n">
        <v>20</v>
      </c>
      <c r="L1436" s="20" t="n">
        <v>10</v>
      </c>
      <c r="M1436" s="20" t="n">
        <v>483</v>
      </c>
      <c r="N1436" s="15" t="n">
        <v>3</v>
      </c>
      <c r="O1436" s="21" t="n">
        <v>216.4</v>
      </c>
      <c r="P1436" s="22"/>
      <c r="Q1436" s="19" t="n">
        <f aca="false">O1436*P1436</f>
        <v>0</v>
      </c>
      <c r="R1436" s="28" t="n">
        <f aca="false">0.2*P1436</f>
        <v>0</v>
      </c>
      <c r="S1436" s="43" t="n">
        <f aca="false">0.0034*P1436</f>
        <v>0</v>
      </c>
      <c r="T1436" s="25"/>
      <c r="U1436" s="26" t="s">
        <v>4571</v>
      </c>
      <c r="V1436" s="26" t="s">
        <v>108</v>
      </c>
      <c r="W1436" s="16" t="str">
        <f aca="false">HYPERLINK("https://kanzpp.ru/api/getInfo/image/fa09c8e2-8130-11ed-a22a-00155d82e902")</f>
        <v>https://kanzpp.ru/api/getInfo/image/fa09c8e2-8130-11ed-a22a-00155d82e902</v>
      </c>
      <c r="X1436" s="16"/>
    </row>
    <row r="1437" customFormat="false" ht="21" hidden="false" customHeight="true" outlineLevel="5" collapsed="false">
      <c r="B1437" s="65" t="n">
        <v>1045</v>
      </c>
      <c r="C1437" s="16" t="s">
        <v>4572</v>
      </c>
      <c r="D1437" s="16" t="s">
        <v>4573</v>
      </c>
      <c r="E1437" s="16"/>
      <c r="F1437" s="16"/>
      <c r="G1437" s="16"/>
      <c r="H1437" s="17" t="s">
        <v>4574</v>
      </c>
      <c r="I1437" s="18"/>
      <c r="J1437" s="19"/>
      <c r="K1437" s="20" t="n">
        <v>20</v>
      </c>
      <c r="L1437" s="20" t="n">
        <v>10</v>
      </c>
      <c r="M1437" s="19" t="s">
        <v>31</v>
      </c>
      <c r="N1437" s="15" t="n">
        <v>3</v>
      </c>
      <c r="O1437" s="21" t="n">
        <v>216.4</v>
      </c>
      <c r="P1437" s="22"/>
      <c r="Q1437" s="19" t="n">
        <f aca="false">O1437*P1437</f>
        <v>0</v>
      </c>
      <c r="R1437" s="23" t="n">
        <f aca="false">0.201*P1437</f>
        <v>0</v>
      </c>
      <c r="S1437" s="24" t="n">
        <f aca="false">0.00041*P1437</f>
        <v>0</v>
      </c>
      <c r="T1437" s="25"/>
      <c r="U1437" s="26" t="s">
        <v>4575</v>
      </c>
      <c r="V1437" s="26" t="s">
        <v>108</v>
      </c>
      <c r="W1437" s="16" t="str">
        <f aca="false">HYPERLINK("https://kanzpp.ru/api/getInfo/image/9c91ed9d-8130-11ed-a22a-00155d82e902")</f>
        <v>https://kanzpp.ru/api/getInfo/image/9c91ed9d-8130-11ed-a22a-00155d82e902</v>
      </c>
      <c r="X1437" s="16"/>
    </row>
    <row r="1438" customFormat="false" ht="21" hidden="false" customHeight="true" outlineLevel="5" collapsed="false">
      <c r="B1438" s="65" t="n">
        <v>1046</v>
      </c>
      <c r="C1438" s="16" t="s">
        <v>4576</v>
      </c>
      <c r="D1438" s="16" t="s">
        <v>4577</v>
      </c>
      <c r="E1438" s="16"/>
      <c r="F1438" s="16"/>
      <c r="G1438" s="16"/>
      <c r="H1438" s="17" t="s">
        <v>4578</v>
      </c>
      <c r="I1438" s="18"/>
      <c r="J1438" s="19"/>
      <c r="K1438" s="20" t="n">
        <v>20</v>
      </c>
      <c r="L1438" s="20" t="n">
        <v>10</v>
      </c>
      <c r="M1438" s="20" t="n">
        <v>210</v>
      </c>
      <c r="N1438" s="15" t="n">
        <v>3</v>
      </c>
      <c r="O1438" s="21" t="n">
        <v>216.4</v>
      </c>
      <c r="P1438" s="22"/>
      <c r="Q1438" s="19" t="n">
        <f aca="false">O1438*P1438</f>
        <v>0</v>
      </c>
      <c r="R1438" s="23" t="n">
        <f aca="false">0.204*P1438</f>
        <v>0</v>
      </c>
      <c r="S1438" s="24" t="n">
        <f aca="false">0.00038*P1438</f>
        <v>0</v>
      </c>
      <c r="T1438" s="25"/>
      <c r="U1438" s="26" t="s">
        <v>4579</v>
      </c>
      <c r="V1438" s="26" t="s">
        <v>108</v>
      </c>
      <c r="W1438" s="16" t="str">
        <f aca="false">HYPERLINK("https://kanzpp.ru/api/getInfo/image/6f4eb182-8130-11ed-a22a-00155d82e902")</f>
        <v>https://kanzpp.ru/api/getInfo/image/6f4eb182-8130-11ed-a22a-00155d82e902</v>
      </c>
      <c r="X1438" s="16"/>
    </row>
    <row r="1439" customFormat="false" ht="21" hidden="false" customHeight="true" outlineLevel="5" collapsed="false">
      <c r="B1439" s="65" t="n">
        <v>1047</v>
      </c>
      <c r="C1439" s="16" t="s">
        <v>4580</v>
      </c>
      <c r="D1439" s="16" t="s">
        <v>4581</v>
      </c>
      <c r="E1439" s="16"/>
      <c r="F1439" s="16"/>
      <c r="G1439" s="16"/>
      <c r="H1439" s="17" t="s">
        <v>4582</v>
      </c>
      <c r="I1439" s="18"/>
      <c r="J1439" s="19"/>
      <c r="K1439" s="20" t="n">
        <v>20</v>
      </c>
      <c r="L1439" s="20" t="n">
        <v>10</v>
      </c>
      <c r="M1439" s="19" t="s">
        <v>31</v>
      </c>
      <c r="N1439" s="15" t="n">
        <v>3</v>
      </c>
      <c r="O1439" s="21" t="n">
        <v>216.4</v>
      </c>
      <c r="P1439" s="22"/>
      <c r="Q1439" s="19" t="n">
        <f aca="false">O1439*P1439</f>
        <v>0</v>
      </c>
      <c r="R1439" s="23" t="n">
        <f aca="false">0.198*P1439</f>
        <v>0</v>
      </c>
      <c r="S1439" s="24" t="n">
        <f aca="false">0.00033*P1439</f>
        <v>0</v>
      </c>
      <c r="T1439" s="25"/>
      <c r="U1439" s="26" t="s">
        <v>4583</v>
      </c>
      <c r="V1439" s="26" t="s">
        <v>108</v>
      </c>
      <c r="W1439" s="16" t="str">
        <f aca="false">HYPERLINK("https://kanzpp.ru/api/getInfo/image/c6b1ade7-8130-11ed-a22a-00155d82e902")</f>
        <v>https://kanzpp.ru/api/getInfo/image/c6b1ade7-8130-11ed-a22a-00155d82e902</v>
      </c>
      <c r="X1439" s="16"/>
    </row>
    <row r="1440" customFormat="false" ht="22.95" hidden="false" customHeight="true" outlineLevel="2" collapsed="false">
      <c r="B1440" s="12" t="s">
        <v>4584</v>
      </c>
      <c r="C1440" s="12"/>
      <c r="D1440" s="12"/>
      <c r="E1440" s="12"/>
      <c r="F1440" s="12"/>
      <c r="G1440" s="12"/>
    </row>
    <row r="1441" customFormat="false" ht="22.95" hidden="false" customHeight="true" outlineLevel="3" collapsed="false">
      <c r="B1441" s="13" t="s">
        <v>4585</v>
      </c>
      <c r="C1441" s="13"/>
      <c r="D1441" s="13"/>
      <c r="E1441" s="13"/>
      <c r="F1441" s="13"/>
      <c r="G1441" s="13"/>
    </row>
    <row r="1442" customFormat="false" ht="21" hidden="false" customHeight="true" outlineLevel="4" collapsed="false">
      <c r="B1442" s="66" t="n">
        <v>1048</v>
      </c>
      <c r="C1442" s="45" t="s">
        <v>4586</v>
      </c>
      <c r="D1442" s="45" t="s">
        <v>4587</v>
      </c>
      <c r="E1442" s="45"/>
      <c r="F1442" s="45"/>
      <c r="G1442" s="45"/>
      <c r="H1442" s="46" t="s">
        <v>4588</v>
      </c>
      <c r="I1442" s="47"/>
      <c r="J1442" s="48"/>
      <c r="K1442" s="49" t="n">
        <v>27</v>
      </c>
      <c r="L1442" s="48"/>
      <c r="M1442" s="48" t="s">
        <v>31</v>
      </c>
      <c r="N1442" s="44" t="n">
        <v>4</v>
      </c>
      <c r="O1442" s="50" t="n">
        <v>160.47</v>
      </c>
      <c r="P1442" s="22"/>
      <c r="Q1442" s="48" t="n">
        <f aca="false">O1442*P1442</f>
        <v>0</v>
      </c>
      <c r="R1442" s="51" t="n">
        <f aca="false">0.182*P1442</f>
        <v>0</v>
      </c>
      <c r="S1442" s="60" t="n">
        <f aca="false">0.0002*P1442</f>
        <v>0</v>
      </c>
      <c r="T1442" s="53" t="s">
        <v>286</v>
      </c>
      <c r="U1442" s="54" t="s">
        <v>4589</v>
      </c>
      <c r="V1442" s="54" t="s">
        <v>108</v>
      </c>
      <c r="W1442" s="45" t="str">
        <f aca="false">HYPERLINK("https://kanzpp.ru/api/getInfo/image/c7284102-f8d4-11ef-a274-00155d82e908")</f>
        <v>https://kanzpp.ru/api/getInfo/image/c7284102-f8d4-11ef-a274-00155d82e908</v>
      </c>
      <c r="X1442" s="45"/>
      <c r="Y1442" s="55"/>
      <c r="Z1442" s="55"/>
      <c r="AA1442" s="55"/>
      <c r="AB1442" s="55"/>
      <c r="AC1442" s="55"/>
      <c r="AD1442" s="55"/>
      <c r="AE1442" s="55"/>
      <c r="AF1442" s="55"/>
      <c r="AG1442" s="55"/>
      <c r="AH1442" s="55"/>
      <c r="AI1442" s="55"/>
      <c r="AJ1442" s="55"/>
      <c r="AK1442" s="55"/>
      <c r="AL1442" s="55"/>
      <c r="AM1442" s="55"/>
      <c r="AN1442" s="55"/>
      <c r="AO1442" s="55"/>
      <c r="AP1442" s="55"/>
      <c r="AQ1442" s="55"/>
      <c r="AR1442" s="55"/>
      <c r="AS1442" s="55"/>
      <c r="AT1442" s="55"/>
      <c r="AU1442" s="55"/>
      <c r="AV1442" s="55"/>
      <c r="AW1442" s="55"/>
      <c r="AX1442" s="55"/>
      <c r="AY1442" s="55"/>
      <c r="AZ1442" s="55"/>
      <c r="BA1442" s="55"/>
      <c r="BB1442" s="55"/>
      <c r="BC1442" s="55"/>
      <c r="BD1442" s="55"/>
      <c r="BE1442" s="55"/>
      <c r="BF1442" s="55"/>
      <c r="BG1442" s="55"/>
      <c r="BH1442" s="55"/>
      <c r="BI1442" s="55"/>
      <c r="BJ1442" s="55"/>
      <c r="BK1442" s="55"/>
      <c r="BL1442" s="55"/>
      <c r="BM1442" s="55"/>
      <c r="BN1442" s="55"/>
      <c r="BO1442" s="55"/>
      <c r="BP1442" s="55"/>
      <c r="BQ1442" s="55"/>
      <c r="BR1442" s="55"/>
      <c r="BS1442" s="55"/>
      <c r="BT1442" s="55"/>
      <c r="BU1442" s="55"/>
      <c r="BV1442" s="55"/>
      <c r="BW1442" s="55"/>
      <c r="BX1442" s="55"/>
      <c r="BY1442" s="55"/>
      <c r="BZ1442" s="55"/>
      <c r="CA1442" s="55"/>
      <c r="CB1442" s="55"/>
      <c r="CC1442" s="55"/>
      <c r="CD1442" s="55"/>
      <c r="CE1442" s="55"/>
      <c r="CF1442" s="55"/>
      <c r="CG1442" s="55"/>
      <c r="CH1442" s="55"/>
      <c r="CI1442" s="55"/>
      <c r="CJ1442" s="55"/>
      <c r="CK1442" s="55"/>
      <c r="CL1442" s="55"/>
      <c r="CM1442" s="55"/>
      <c r="CN1442" s="55"/>
      <c r="CO1442" s="55"/>
      <c r="CP1442" s="55"/>
      <c r="CQ1442" s="55"/>
      <c r="CR1442" s="55"/>
      <c r="CS1442" s="55"/>
      <c r="CT1442" s="55"/>
      <c r="CU1442" s="55"/>
      <c r="CV1442" s="55"/>
      <c r="CW1442" s="55"/>
      <c r="CX1442" s="55"/>
    </row>
    <row r="1443" customFormat="false" ht="21" hidden="false" customHeight="true" outlineLevel="4" collapsed="false">
      <c r="B1443" s="66" t="n">
        <v>1049</v>
      </c>
      <c r="C1443" s="45" t="s">
        <v>4590</v>
      </c>
      <c r="D1443" s="45" t="s">
        <v>4591</v>
      </c>
      <c r="E1443" s="45"/>
      <c r="F1443" s="45"/>
      <c r="G1443" s="45"/>
      <c r="H1443" s="46" t="s">
        <v>4592</v>
      </c>
      <c r="I1443" s="47"/>
      <c r="J1443" s="48"/>
      <c r="K1443" s="49" t="n">
        <v>27</v>
      </c>
      <c r="L1443" s="48"/>
      <c r="M1443" s="48" t="s">
        <v>31</v>
      </c>
      <c r="N1443" s="44" t="n">
        <v>4</v>
      </c>
      <c r="O1443" s="50" t="n">
        <v>160.47</v>
      </c>
      <c r="P1443" s="22"/>
      <c r="Q1443" s="48" t="n">
        <f aca="false">O1443*P1443</f>
        <v>0</v>
      </c>
      <c r="R1443" s="51" t="n">
        <f aca="false">0.188*P1443</f>
        <v>0</v>
      </c>
      <c r="S1443" s="52" t="n">
        <f aca="false">0.00021*P1443</f>
        <v>0</v>
      </c>
      <c r="T1443" s="53" t="s">
        <v>286</v>
      </c>
      <c r="U1443" s="54" t="s">
        <v>4593</v>
      </c>
      <c r="V1443" s="54" t="s">
        <v>108</v>
      </c>
      <c r="W1443" s="45" t="str">
        <f aca="false">HYPERLINK("https://kanzpp.ru/api/getInfo/image/17efcd51-f8d5-11ef-a274-00155d82e908")</f>
        <v>https://kanzpp.ru/api/getInfo/image/17efcd51-f8d5-11ef-a274-00155d82e908</v>
      </c>
      <c r="X1443" s="45"/>
      <c r="Y1443" s="55"/>
      <c r="Z1443" s="55"/>
      <c r="AA1443" s="55"/>
      <c r="AB1443" s="55"/>
      <c r="AC1443" s="55"/>
      <c r="AD1443" s="55"/>
      <c r="AE1443" s="55"/>
      <c r="AF1443" s="55"/>
      <c r="AG1443" s="55"/>
      <c r="AH1443" s="55"/>
      <c r="AI1443" s="55"/>
      <c r="AJ1443" s="55"/>
      <c r="AK1443" s="55"/>
      <c r="AL1443" s="55"/>
      <c r="AM1443" s="55"/>
      <c r="AN1443" s="55"/>
      <c r="AO1443" s="55"/>
      <c r="AP1443" s="55"/>
      <c r="AQ1443" s="55"/>
      <c r="AR1443" s="55"/>
      <c r="AS1443" s="55"/>
      <c r="AT1443" s="55"/>
      <c r="AU1443" s="55"/>
      <c r="AV1443" s="55"/>
      <c r="AW1443" s="55"/>
      <c r="AX1443" s="55"/>
      <c r="AY1443" s="55"/>
      <c r="AZ1443" s="55"/>
      <c r="BA1443" s="55"/>
      <c r="BB1443" s="55"/>
      <c r="BC1443" s="55"/>
      <c r="BD1443" s="55"/>
      <c r="BE1443" s="55"/>
      <c r="BF1443" s="55"/>
      <c r="BG1443" s="55"/>
      <c r="BH1443" s="55"/>
      <c r="BI1443" s="55"/>
      <c r="BJ1443" s="55"/>
      <c r="BK1443" s="55"/>
      <c r="BL1443" s="55"/>
      <c r="BM1443" s="55"/>
      <c r="BN1443" s="55"/>
      <c r="BO1443" s="55"/>
      <c r="BP1443" s="55"/>
      <c r="BQ1443" s="55"/>
      <c r="BR1443" s="55"/>
      <c r="BS1443" s="55"/>
      <c r="BT1443" s="55"/>
      <c r="BU1443" s="55"/>
      <c r="BV1443" s="55"/>
      <c r="BW1443" s="55"/>
      <c r="BX1443" s="55"/>
      <c r="BY1443" s="55"/>
      <c r="BZ1443" s="55"/>
      <c r="CA1443" s="55"/>
      <c r="CB1443" s="55"/>
      <c r="CC1443" s="55"/>
      <c r="CD1443" s="55"/>
      <c r="CE1443" s="55"/>
      <c r="CF1443" s="55"/>
      <c r="CG1443" s="55"/>
      <c r="CH1443" s="55"/>
      <c r="CI1443" s="55"/>
      <c r="CJ1443" s="55"/>
      <c r="CK1443" s="55"/>
      <c r="CL1443" s="55"/>
      <c r="CM1443" s="55"/>
      <c r="CN1443" s="55"/>
      <c r="CO1443" s="55"/>
      <c r="CP1443" s="55"/>
      <c r="CQ1443" s="55"/>
      <c r="CR1443" s="55"/>
      <c r="CS1443" s="55"/>
      <c r="CT1443" s="55"/>
      <c r="CU1443" s="55"/>
      <c r="CV1443" s="55"/>
      <c r="CW1443" s="55"/>
      <c r="CX1443" s="55"/>
    </row>
    <row r="1444" customFormat="false" ht="21" hidden="false" customHeight="true" outlineLevel="4" collapsed="false">
      <c r="B1444" s="66" t="n">
        <v>1050</v>
      </c>
      <c r="C1444" s="45" t="s">
        <v>4594</v>
      </c>
      <c r="D1444" s="45" t="s">
        <v>4595</v>
      </c>
      <c r="E1444" s="45"/>
      <c r="F1444" s="45"/>
      <c r="G1444" s="45"/>
      <c r="H1444" s="46" t="s">
        <v>4596</v>
      </c>
      <c r="I1444" s="47"/>
      <c r="J1444" s="48"/>
      <c r="K1444" s="49" t="n">
        <v>27</v>
      </c>
      <c r="L1444" s="48"/>
      <c r="M1444" s="48" t="s">
        <v>31</v>
      </c>
      <c r="N1444" s="44" t="n">
        <v>4</v>
      </c>
      <c r="O1444" s="50" t="n">
        <v>160.47</v>
      </c>
      <c r="P1444" s="22"/>
      <c r="Q1444" s="48" t="n">
        <f aca="false">O1444*P1444</f>
        <v>0</v>
      </c>
      <c r="R1444" s="51" t="n">
        <f aca="false">0.183*P1444</f>
        <v>0</v>
      </c>
      <c r="S1444" s="60" t="n">
        <f aca="false">0.0002*P1444</f>
        <v>0</v>
      </c>
      <c r="T1444" s="53" t="s">
        <v>286</v>
      </c>
      <c r="U1444" s="54" t="s">
        <v>4597</v>
      </c>
      <c r="V1444" s="54" t="s">
        <v>108</v>
      </c>
      <c r="W1444" s="45" t="str">
        <f aca="false">HYPERLINK("https://kanzpp.ru/api/getInfo/image/fc3cacf0-f8d4-11ef-a274-00155d82e908")</f>
        <v>https://kanzpp.ru/api/getInfo/image/fc3cacf0-f8d4-11ef-a274-00155d82e908</v>
      </c>
      <c r="X1444" s="45"/>
      <c r="Y1444" s="55"/>
      <c r="Z1444" s="55"/>
      <c r="AA1444" s="55"/>
      <c r="AB1444" s="55"/>
      <c r="AC1444" s="55"/>
      <c r="AD1444" s="55"/>
      <c r="AE1444" s="55"/>
      <c r="AF1444" s="55"/>
      <c r="AG1444" s="55"/>
      <c r="AH1444" s="55"/>
      <c r="AI1444" s="55"/>
      <c r="AJ1444" s="55"/>
      <c r="AK1444" s="55"/>
      <c r="AL1444" s="55"/>
      <c r="AM1444" s="55"/>
      <c r="AN1444" s="55"/>
      <c r="AO1444" s="55"/>
      <c r="AP1444" s="55"/>
      <c r="AQ1444" s="55"/>
      <c r="AR1444" s="55"/>
      <c r="AS1444" s="55"/>
      <c r="AT1444" s="55"/>
      <c r="AU1444" s="55"/>
      <c r="AV1444" s="55"/>
      <c r="AW1444" s="55"/>
      <c r="AX1444" s="55"/>
      <c r="AY1444" s="55"/>
      <c r="AZ1444" s="55"/>
      <c r="BA1444" s="55"/>
      <c r="BB1444" s="55"/>
      <c r="BC1444" s="55"/>
      <c r="BD1444" s="55"/>
      <c r="BE1444" s="55"/>
      <c r="BF1444" s="55"/>
      <c r="BG1444" s="55"/>
      <c r="BH1444" s="55"/>
      <c r="BI1444" s="55"/>
      <c r="BJ1444" s="55"/>
      <c r="BK1444" s="55"/>
      <c r="BL1444" s="55"/>
      <c r="BM1444" s="55"/>
      <c r="BN1444" s="55"/>
      <c r="BO1444" s="55"/>
      <c r="BP1444" s="55"/>
      <c r="BQ1444" s="55"/>
      <c r="BR1444" s="55"/>
      <c r="BS1444" s="55"/>
      <c r="BT1444" s="55"/>
      <c r="BU1444" s="55"/>
      <c r="BV1444" s="55"/>
      <c r="BW1444" s="55"/>
      <c r="BX1444" s="55"/>
      <c r="BY1444" s="55"/>
      <c r="BZ1444" s="55"/>
      <c r="CA1444" s="55"/>
      <c r="CB1444" s="55"/>
      <c r="CC1444" s="55"/>
      <c r="CD1444" s="55"/>
      <c r="CE1444" s="55"/>
      <c r="CF1444" s="55"/>
      <c r="CG1444" s="55"/>
      <c r="CH1444" s="55"/>
      <c r="CI1444" s="55"/>
      <c r="CJ1444" s="55"/>
      <c r="CK1444" s="55"/>
      <c r="CL1444" s="55"/>
      <c r="CM1444" s="55"/>
      <c r="CN1444" s="55"/>
      <c r="CO1444" s="55"/>
      <c r="CP1444" s="55"/>
      <c r="CQ1444" s="55"/>
      <c r="CR1444" s="55"/>
      <c r="CS1444" s="55"/>
      <c r="CT1444" s="55"/>
      <c r="CU1444" s="55"/>
      <c r="CV1444" s="55"/>
      <c r="CW1444" s="55"/>
      <c r="CX1444" s="55"/>
    </row>
    <row r="1445" customFormat="false" ht="21" hidden="false" customHeight="true" outlineLevel="4" collapsed="false">
      <c r="B1445" s="66" t="n">
        <v>1051</v>
      </c>
      <c r="C1445" s="45" t="s">
        <v>4598</v>
      </c>
      <c r="D1445" s="45" t="s">
        <v>4599</v>
      </c>
      <c r="E1445" s="45"/>
      <c r="F1445" s="45"/>
      <c r="G1445" s="45"/>
      <c r="H1445" s="46" t="s">
        <v>4600</v>
      </c>
      <c r="I1445" s="47"/>
      <c r="J1445" s="48"/>
      <c r="K1445" s="49" t="n">
        <v>27</v>
      </c>
      <c r="L1445" s="48"/>
      <c r="M1445" s="48" t="s">
        <v>31</v>
      </c>
      <c r="N1445" s="44" t="n">
        <v>4</v>
      </c>
      <c r="O1445" s="50" t="n">
        <v>160.47</v>
      </c>
      <c r="P1445" s="22"/>
      <c r="Q1445" s="48" t="n">
        <f aca="false">O1445*P1445</f>
        <v>0</v>
      </c>
      <c r="R1445" s="51" t="n">
        <f aca="false">0.175*P1445</f>
        <v>0</v>
      </c>
      <c r="S1445" s="60" t="n">
        <f aca="false">0.0002*P1445</f>
        <v>0</v>
      </c>
      <c r="T1445" s="53" t="s">
        <v>286</v>
      </c>
      <c r="U1445" s="54" t="s">
        <v>4601</v>
      </c>
      <c r="V1445" s="54" t="s">
        <v>108</v>
      </c>
      <c r="W1445" s="45" t="str">
        <f aca="false">HYPERLINK("https://kanzpp.ru/api/getInfo/image/961a8928-f8d4-11ef-a274-00155d82e908")</f>
        <v>https://kanzpp.ru/api/getInfo/image/961a8928-f8d4-11ef-a274-00155d82e908</v>
      </c>
      <c r="X1445" s="45"/>
      <c r="Y1445" s="55"/>
      <c r="Z1445" s="55"/>
      <c r="AA1445" s="55"/>
      <c r="AB1445" s="55"/>
      <c r="AC1445" s="55"/>
      <c r="AD1445" s="55"/>
      <c r="AE1445" s="55"/>
      <c r="AF1445" s="55"/>
      <c r="AG1445" s="55"/>
      <c r="AH1445" s="55"/>
      <c r="AI1445" s="55"/>
      <c r="AJ1445" s="55"/>
      <c r="AK1445" s="55"/>
      <c r="AL1445" s="55"/>
      <c r="AM1445" s="55"/>
      <c r="AN1445" s="55"/>
      <c r="AO1445" s="55"/>
      <c r="AP1445" s="55"/>
      <c r="AQ1445" s="55"/>
      <c r="AR1445" s="55"/>
      <c r="AS1445" s="55"/>
      <c r="AT1445" s="55"/>
      <c r="AU1445" s="55"/>
      <c r="AV1445" s="55"/>
      <c r="AW1445" s="55"/>
      <c r="AX1445" s="55"/>
      <c r="AY1445" s="55"/>
      <c r="AZ1445" s="55"/>
      <c r="BA1445" s="55"/>
      <c r="BB1445" s="55"/>
      <c r="BC1445" s="55"/>
      <c r="BD1445" s="55"/>
      <c r="BE1445" s="55"/>
      <c r="BF1445" s="55"/>
      <c r="BG1445" s="55"/>
      <c r="BH1445" s="55"/>
      <c r="BI1445" s="55"/>
      <c r="BJ1445" s="55"/>
      <c r="BK1445" s="55"/>
      <c r="BL1445" s="55"/>
      <c r="BM1445" s="55"/>
      <c r="BN1445" s="55"/>
      <c r="BO1445" s="55"/>
      <c r="BP1445" s="55"/>
      <c r="BQ1445" s="55"/>
      <c r="BR1445" s="55"/>
      <c r="BS1445" s="55"/>
      <c r="BT1445" s="55"/>
      <c r="BU1445" s="55"/>
      <c r="BV1445" s="55"/>
      <c r="BW1445" s="55"/>
      <c r="BX1445" s="55"/>
      <c r="BY1445" s="55"/>
      <c r="BZ1445" s="55"/>
      <c r="CA1445" s="55"/>
      <c r="CB1445" s="55"/>
      <c r="CC1445" s="55"/>
      <c r="CD1445" s="55"/>
      <c r="CE1445" s="55"/>
      <c r="CF1445" s="55"/>
      <c r="CG1445" s="55"/>
      <c r="CH1445" s="55"/>
      <c r="CI1445" s="55"/>
      <c r="CJ1445" s="55"/>
      <c r="CK1445" s="55"/>
      <c r="CL1445" s="55"/>
      <c r="CM1445" s="55"/>
      <c r="CN1445" s="55"/>
      <c r="CO1445" s="55"/>
      <c r="CP1445" s="55"/>
      <c r="CQ1445" s="55"/>
      <c r="CR1445" s="55"/>
      <c r="CS1445" s="55"/>
      <c r="CT1445" s="55"/>
      <c r="CU1445" s="55"/>
      <c r="CV1445" s="55"/>
      <c r="CW1445" s="55"/>
      <c r="CX1445" s="55"/>
    </row>
    <row r="1446" customFormat="false" ht="22.95" hidden="false" customHeight="true" outlineLevel="3" collapsed="false">
      <c r="B1446" s="13" t="s">
        <v>4602</v>
      </c>
      <c r="C1446" s="13"/>
      <c r="D1446" s="13"/>
      <c r="E1446" s="13"/>
      <c r="F1446" s="13"/>
      <c r="G1446" s="13"/>
    </row>
    <row r="1447" customFormat="false" ht="21" hidden="false" customHeight="true" outlineLevel="4" collapsed="false">
      <c r="B1447" s="65" t="n">
        <v>1052</v>
      </c>
      <c r="C1447" s="16" t="s">
        <v>4603</v>
      </c>
      <c r="D1447" s="16" t="s">
        <v>4604</v>
      </c>
      <c r="E1447" s="16"/>
      <c r="F1447" s="16"/>
      <c r="G1447" s="16"/>
      <c r="H1447" s="17" t="s">
        <v>4605</v>
      </c>
      <c r="I1447" s="18"/>
      <c r="J1447" s="19"/>
      <c r="K1447" s="20" t="n">
        <v>16</v>
      </c>
      <c r="L1447" s="19"/>
      <c r="M1447" s="20" t="n">
        <v>569</v>
      </c>
      <c r="N1447" s="15" t="n">
        <v>4</v>
      </c>
      <c r="O1447" s="21" t="n">
        <v>165.9</v>
      </c>
      <c r="P1447" s="22"/>
      <c r="Q1447" s="19" t="n">
        <f aca="false">O1447*P1447</f>
        <v>0</v>
      </c>
      <c r="R1447" s="27" t="n">
        <f aca="false">0.21*P1447</f>
        <v>0</v>
      </c>
      <c r="S1447" s="43" t="n">
        <f aca="false">0.0004*P1447</f>
        <v>0</v>
      </c>
      <c r="T1447" s="25"/>
      <c r="U1447" s="26" t="s">
        <v>4606</v>
      </c>
      <c r="V1447" s="26" t="s">
        <v>108</v>
      </c>
      <c r="W1447" s="16" t="str">
        <f aca="false">HYPERLINK("https://kanzpp.ru/api/getInfo/image/45f2aa73-f2a5-11e5-b4aa-5cf3fc4a2490")</f>
        <v>https://kanzpp.ru/api/getInfo/image/45f2aa73-f2a5-11e5-b4aa-5cf3fc4a2490</v>
      </c>
      <c r="X1447" s="16"/>
    </row>
    <row r="1448" customFormat="false" ht="21" hidden="false" customHeight="true" outlineLevel="4" collapsed="false">
      <c r="B1448" s="65" t="n">
        <v>1053</v>
      </c>
      <c r="C1448" s="16" t="s">
        <v>4607</v>
      </c>
      <c r="D1448" s="16" t="s">
        <v>4608</v>
      </c>
      <c r="E1448" s="16"/>
      <c r="F1448" s="16"/>
      <c r="G1448" s="16"/>
      <c r="H1448" s="17" t="s">
        <v>4609</v>
      </c>
      <c r="I1448" s="18"/>
      <c r="J1448" s="19"/>
      <c r="K1448" s="20" t="n">
        <v>16</v>
      </c>
      <c r="L1448" s="19"/>
      <c r="M1448" s="19" t="s">
        <v>31</v>
      </c>
      <c r="N1448" s="15" t="n">
        <v>4</v>
      </c>
      <c r="O1448" s="21" t="n">
        <v>165.9</v>
      </c>
      <c r="P1448" s="22"/>
      <c r="Q1448" s="19" t="n">
        <f aca="false">O1448*P1448</f>
        <v>0</v>
      </c>
      <c r="R1448" s="23" t="n">
        <f aca="false">0.205*P1448</f>
        <v>0</v>
      </c>
      <c r="S1448" s="24" t="n">
        <f aca="false">0.00041*P1448</f>
        <v>0</v>
      </c>
      <c r="T1448" s="25"/>
      <c r="U1448" s="26" t="s">
        <v>4610</v>
      </c>
      <c r="V1448" s="26" t="s">
        <v>108</v>
      </c>
      <c r="W1448" s="16" t="str">
        <f aca="false">HYPERLINK("https://kanzpp.ru/api/getInfo/image/396c5396-f2a5-11e5-b4aa-5cf3fc4a2490")</f>
        <v>https://kanzpp.ru/api/getInfo/image/396c5396-f2a5-11e5-b4aa-5cf3fc4a2490</v>
      </c>
      <c r="X1448" s="16"/>
    </row>
    <row r="1449" customFormat="false" ht="21" hidden="false" customHeight="true" outlineLevel="4" collapsed="false">
      <c r="B1449" s="65" t="n">
        <v>1054</v>
      </c>
      <c r="C1449" s="16" t="s">
        <v>4611</v>
      </c>
      <c r="D1449" s="16" t="s">
        <v>4612</v>
      </c>
      <c r="E1449" s="16"/>
      <c r="F1449" s="16"/>
      <c r="G1449" s="16"/>
      <c r="H1449" s="17" t="s">
        <v>4613</v>
      </c>
      <c r="I1449" s="18"/>
      <c r="J1449" s="19"/>
      <c r="K1449" s="20" t="n">
        <v>16</v>
      </c>
      <c r="L1449" s="19"/>
      <c r="M1449" s="20" t="n">
        <v>707</v>
      </c>
      <c r="N1449" s="15" t="n">
        <v>4</v>
      </c>
      <c r="O1449" s="21" t="n">
        <v>165.9</v>
      </c>
      <c r="P1449" s="22"/>
      <c r="Q1449" s="19" t="n">
        <f aca="false">O1449*P1449</f>
        <v>0</v>
      </c>
      <c r="R1449" s="28" t="n">
        <f aca="false">0.1*P1449</f>
        <v>0</v>
      </c>
      <c r="S1449" s="43" t="n">
        <f aca="false">0.0004*P1449</f>
        <v>0</v>
      </c>
      <c r="T1449" s="25"/>
      <c r="U1449" s="26" t="s">
        <v>4614</v>
      </c>
      <c r="V1449" s="26" t="s">
        <v>108</v>
      </c>
      <c r="W1449" s="16" t="str">
        <f aca="false">HYPERLINK("https://kanzpp.ru/api/getInfo/image/45f2aa75-f2a5-11e5-b4aa-5cf3fc4a2490")</f>
        <v>https://kanzpp.ru/api/getInfo/image/45f2aa75-f2a5-11e5-b4aa-5cf3fc4a2490</v>
      </c>
      <c r="X1449" s="16"/>
    </row>
    <row r="1450" customFormat="false" ht="21" hidden="false" customHeight="true" outlineLevel="4" collapsed="false">
      <c r="B1450" s="65" t="n">
        <v>1055</v>
      </c>
      <c r="C1450" s="16" t="s">
        <v>4615</v>
      </c>
      <c r="D1450" s="16" t="s">
        <v>4616</v>
      </c>
      <c r="E1450" s="16"/>
      <c r="F1450" s="16"/>
      <c r="G1450" s="16"/>
      <c r="H1450" s="17" t="s">
        <v>4617</v>
      </c>
      <c r="I1450" s="18"/>
      <c r="J1450" s="19"/>
      <c r="K1450" s="20" t="n">
        <v>16</v>
      </c>
      <c r="L1450" s="19"/>
      <c r="M1450" s="20" t="n">
        <v>626</v>
      </c>
      <c r="N1450" s="15" t="n">
        <v>4</v>
      </c>
      <c r="O1450" s="21" t="n">
        <v>165.9</v>
      </c>
      <c r="P1450" s="22"/>
      <c r="Q1450" s="19" t="n">
        <f aca="false">O1450*P1450</f>
        <v>0</v>
      </c>
      <c r="R1450" s="27" t="n">
        <f aca="false">0.21*P1450</f>
        <v>0</v>
      </c>
      <c r="S1450" s="43" t="n">
        <f aca="false">0.0004*P1450</f>
        <v>0</v>
      </c>
      <c r="T1450" s="25"/>
      <c r="U1450" s="26" t="s">
        <v>4618</v>
      </c>
      <c r="V1450" s="26" t="s">
        <v>108</v>
      </c>
      <c r="W1450" s="16" t="str">
        <f aca="false">HYPERLINK("https://kanzpp.ru/api/getInfo/image/4bef9d70-f2a5-11e5-b4aa-5cf3fc4a2490")</f>
        <v>https://kanzpp.ru/api/getInfo/image/4bef9d70-f2a5-11e5-b4aa-5cf3fc4a2490</v>
      </c>
      <c r="X1450" s="16"/>
    </row>
    <row r="1451" customFormat="false" ht="21" hidden="false" customHeight="true" outlineLevel="4" collapsed="false">
      <c r="B1451" s="65" t="n">
        <v>1056</v>
      </c>
      <c r="C1451" s="16" t="s">
        <v>4619</v>
      </c>
      <c r="D1451" s="16" t="s">
        <v>4620</v>
      </c>
      <c r="E1451" s="16"/>
      <c r="F1451" s="16"/>
      <c r="G1451" s="16"/>
      <c r="H1451" s="17" t="s">
        <v>4621</v>
      </c>
      <c r="I1451" s="18"/>
      <c r="J1451" s="19"/>
      <c r="K1451" s="20" t="n">
        <v>16</v>
      </c>
      <c r="L1451" s="19"/>
      <c r="M1451" s="19" t="s">
        <v>31</v>
      </c>
      <c r="N1451" s="15" t="n">
        <v>4</v>
      </c>
      <c r="O1451" s="21" t="n">
        <v>165.9</v>
      </c>
      <c r="P1451" s="22"/>
      <c r="Q1451" s="19" t="n">
        <f aca="false">O1451*P1451</f>
        <v>0</v>
      </c>
      <c r="R1451" s="23" t="n">
        <f aca="false">0.205*P1451</f>
        <v>0</v>
      </c>
      <c r="S1451" s="24" t="n">
        <f aca="false">0.00041*P1451</f>
        <v>0</v>
      </c>
      <c r="T1451" s="25"/>
      <c r="U1451" s="26" t="s">
        <v>4622</v>
      </c>
      <c r="V1451" s="26" t="s">
        <v>108</v>
      </c>
      <c r="W1451" s="16" t="str">
        <f aca="false">HYPERLINK("https://kanzpp.ru/api/getInfo/image/2c1ba82e-f2a5-11e5-b4aa-5cf3fc4a2490")</f>
        <v>https://kanzpp.ru/api/getInfo/image/2c1ba82e-f2a5-11e5-b4aa-5cf3fc4a2490</v>
      </c>
      <c r="X1451" s="16"/>
    </row>
    <row r="1452" customFormat="false" ht="22.95" hidden="false" customHeight="true" outlineLevel="3" collapsed="false">
      <c r="B1452" s="13" t="s">
        <v>4623</v>
      </c>
      <c r="C1452" s="13"/>
      <c r="D1452" s="13"/>
      <c r="E1452" s="13"/>
      <c r="F1452" s="13"/>
      <c r="G1452" s="13"/>
    </row>
    <row r="1453" customFormat="false" ht="22.95" hidden="false" customHeight="true" outlineLevel="4" collapsed="false">
      <c r="B1453" s="14" t="s">
        <v>4624</v>
      </c>
      <c r="C1453" s="14"/>
      <c r="D1453" s="14"/>
      <c r="E1453" s="14"/>
      <c r="F1453" s="14"/>
      <c r="G1453" s="14"/>
    </row>
    <row r="1454" customFormat="false" ht="21" hidden="false" customHeight="true" outlineLevel="5" collapsed="false">
      <c r="B1454" s="65" t="n">
        <v>1057</v>
      </c>
      <c r="C1454" s="16" t="s">
        <v>4625</v>
      </c>
      <c r="D1454" s="16" t="s">
        <v>4626</v>
      </c>
      <c r="E1454" s="16"/>
      <c r="F1454" s="16"/>
      <c r="G1454" s="16"/>
      <c r="H1454" s="17" t="s">
        <v>4627</v>
      </c>
      <c r="I1454" s="18"/>
      <c r="J1454" s="19"/>
      <c r="K1454" s="20" t="n">
        <v>40</v>
      </c>
      <c r="L1454" s="20" t="n">
        <v>20</v>
      </c>
      <c r="M1454" s="19" t="s">
        <v>31</v>
      </c>
      <c r="N1454" s="15" t="n">
        <v>3</v>
      </c>
      <c r="O1454" s="21" t="n">
        <v>242.86</v>
      </c>
      <c r="P1454" s="22"/>
      <c r="Q1454" s="19" t="n">
        <f aca="false">O1454*P1454</f>
        <v>0</v>
      </c>
      <c r="R1454" s="23" t="n">
        <f aca="false">0.249*P1454</f>
        <v>0</v>
      </c>
      <c r="S1454" s="24" t="n">
        <f aca="false">0.00013*P1454</f>
        <v>0</v>
      </c>
      <c r="T1454" s="25"/>
      <c r="U1454" s="26" t="s">
        <v>4628</v>
      </c>
      <c r="V1454" s="26" t="s">
        <v>108</v>
      </c>
      <c r="W1454" s="16" t="str">
        <f aca="false">HYPERLINK("https://kanzpp.ru/api/getInfo/image/3fea512b-81c6-11ed-a22a-00155d82e902")</f>
        <v>https://kanzpp.ru/api/getInfo/image/3fea512b-81c6-11ed-a22a-00155d82e902</v>
      </c>
      <c r="X1454" s="16"/>
    </row>
    <row r="1455" customFormat="false" ht="21" hidden="false" customHeight="true" outlineLevel="5" collapsed="false">
      <c r="B1455" s="65" t="n">
        <v>1058</v>
      </c>
      <c r="C1455" s="16" t="s">
        <v>4629</v>
      </c>
      <c r="D1455" s="16" t="s">
        <v>4630</v>
      </c>
      <c r="E1455" s="16"/>
      <c r="F1455" s="16"/>
      <c r="G1455" s="16"/>
      <c r="H1455" s="17" t="s">
        <v>4631</v>
      </c>
      <c r="I1455" s="18"/>
      <c r="J1455" s="19"/>
      <c r="K1455" s="20" t="n">
        <v>40</v>
      </c>
      <c r="L1455" s="20" t="n">
        <v>20</v>
      </c>
      <c r="M1455" s="19" t="s">
        <v>31</v>
      </c>
      <c r="N1455" s="15" t="n">
        <v>3</v>
      </c>
      <c r="O1455" s="21" t="n">
        <v>242.86</v>
      </c>
      <c r="P1455" s="22"/>
      <c r="Q1455" s="19" t="n">
        <f aca="false">O1455*P1455</f>
        <v>0</v>
      </c>
      <c r="R1455" s="23" t="n">
        <f aca="false">0.248*P1455</f>
        <v>0</v>
      </c>
      <c r="S1455" s="24" t="n">
        <f aca="false">0.00018*P1455</f>
        <v>0</v>
      </c>
      <c r="T1455" s="25"/>
      <c r="U1455" s="26" t="s">
        <v>4632</v>
      </c>
      <c r="V1455" s="26" t="s">
        <v>108</v>
      </c>
      <c r="W1455" s="16" t="str">
        <f aca="false">HYPERLINK("https://kanzpp.ru/api/getInfo/image/623aa805-81c7-11ed-a22a-00155d82e902")</f>
        <v>https://kanzpp.ru/api/getInfo/image/623aa805-81c7-11ed-a22a-00155d82e902</v>
      </c>
      <c r="X1455" s="16"/>
    </row>
    <row r="1456" customFormat="false" ht="21" hidden="false" customHeight="true" outlineLevel="5" collapsed="false">
      <c r="B1456" s="65" t="n">
        <v>1059</v>
      </c>
      <c r="C1456" s="16" t="s">
        <v>4633</v>
      </c>
      <c r="D1456" s="16" t="s">
        <v>4634</v>
      </c>
      <c r="E1456" s="16"/>
      <c r="F1456" s="16"/>
      <c r="G1456" s="16"/>
      <c r="H1456" s="17" t="s">
        <v>4635</v>
      </c>
      <c r="I1456" s="18"/>
      <c r="J1456" s="19"/>
      <c r="K1456" s="20" t="n">
        <v>40</v>
      </c>
      <c r="L1456" s="20" t="n">
        <v>20</v>
      </c>
      <c r="M1456" s="19" t="s">
        <v>31</v>
      </c>
      <c r="N1456" s="15" t="n">
        <v>3</v>
      </c>
      <c r="O1456" s="21" t="n">
        <v>242.86</v>
      </c>
      <c r="P1456" s="22"/>
      <c r="Q1456" s="19" t="n">
        <f aca="false">O1456*P1456</f>
        <v>0</v>
      </c>
      <c r="R1456" s="23" t="n">
        <f aca="false">0.249*P1456</f>
        <v>0</v>
      </c>
      <c r="S1456" s="24" t="n">
        <f aca="false">0.00062*P1456</f>
        <v>0</v>
      </c>
      <c r="T1456" s="25"/>
      <c r="U1456" s="26" t="s">
        <v>4636</v>
      </c>
      <c r="V1456" s="26" t="s">
        <v>108</v>
      </c>
      <c r="W1456" s="16" t="str">
        <f aca="false">HYPERLINK("https://kanzpp.ru/api/getInfo/image/f8439460-81c6-11ed-a22a-00155d82e902")</f>
        <v>https://kanzpp.ru/api/getInfo/image/f8439460-81c6-11ed-a22a-00155d82e902</v>
      </c>
      <c r="X1456" s="16"/>
    </row>
    <row r="1457" customFormat="false" ht="21" hidden="false" customHeight="true" outlineLevel="5" collapsed="false">
      <c r="B1457" s="65" t="n">
        <v>1060</v>
      </c>
      <c r="C1457" s="16" t="s">
        <v>4637</v>
      </c>
      <c r="D1457" s="16" t="s">
        <v>4638</v>
      </c>
      <c r="E1457" s="16"/>
      <c r="F1457" s="16"/>
      <c r="G1457" s="16"/>
      <c r="H1457" s="17" t="s">
        <v>4639</v>
      </c>
      <c r="I1457" s="18"/>
      <c r="J1457" s="19"/>
      <c r="K1457" s="20" t="n">
        <v>40</v>
      </c>
      <c r="L1457" s="20" t="n">
        <v>20</v>
      </c>
      <c r="M1457" s="19" t="s">
        <v>31</v>
      </c>
      <c r="N1457" s="15" t="n">
        <v>3</v>
      </c>
      <c r="O1457" s="21" t="n">
        <v>242.86</v>
      </c>
      <c r="P1457" s="22"/>
      <c r="Q1457" s="19" t="n">
        <f aca="false">O1457*P1457</f>
        <v>0</v>
      </c>
      <c r="R1457" s="23" t="n">
        <f aca="false">0.255*P1457</f>
        <v>0</v>
      </c>
      <c r="S1457" s="24" t="n">
        <f aca="false">0.00009*P1457</f>
        <v>0</v>
      </c>
      <c r="T1457" s="25"/>
      <c r="U1457" s="26" t="s">
        <v>4640</v>
      </c>
      <c r="V1457" s="26" t="s">
        <v>108</v>
      </c>
      <c r="W1457" s="16" t="str">
        <f aca="false">HYPERLINK("https://kanzpp.ru/api/getInfo/image/c692fad1-81c6-11ed-a22a-00155d82e902")</f>
        <v>https://kanzpp.ru/api/getInfo/image/c692fad1-81c6-11ed-a22a-00155d82e902</v>
      </c>
      <c r="X1457" s="16"/>
    </row>
    <row r="1458" customFormat="false" ht="21" hidden="false" customHeight="true" outlineLevel="5" collapsed="false">
      <c r="B1458" s="65" t="n">
        <v>1061</v>
      </c>
      <c r="C1458" s="16" t="s">
        <v>4641</v>
      </c>
      <c r="D1458" s="16" t="s">
        <v>4642</v>
      </c>
      <c r="E1458" s="16"/>
      <c r="F1458" s="16"/>
      <c r="G1458" s="16"/>
      <c r="H1458" s="17" t="s">
        <v>4643</v>
      </c>
      <c r="I1458" s="18"/>
      <c r="J1458" s="19"/>
      <c r="K1458" s="20" t="n">
        <v>40</v>
      </c>
      <c r="L1458" s="20" t="n">
        <v>20</v>
      </c>
      <c r="M1458" s="19" t="s">
        <v>31</v>
      </c>
      <c r="N1458" s="15" t="n">
        <v>3</v>
      </c>
      <c r="O1458" s="21" t="n">
        <v>242.86</v>
      </c>
      <c r="P1458" s="22"/>
      <c r="Q1458" s="19" t="n">
        <f aca="false">O1458*P1458</f>
        <v>0</v>
      </c>
      <c r="R1458" s="23" t="n">
        <f aca="false">0.246*P1458</f>
        <v>0</v>
      </c>
      <c r="S1458" s="24" t="n">
        <f aca="false">0.00061*P1458</f>
        <v>0</v>
      </c>
      <c r="T1458" s="25"/>
      <c r="U1458" s="26" t="s">
        <v>4644</v>
      </c>
      <c r="V1458" s="26" t="s">
        <v>108</v>
      </c>
      <c r="W1458" s="16" t="str">
        <f aca="false">HYPERLINK("https://kanzpp.ru/api/getInfo/image/36f8292e-81c7-11ed-a22a-00155d82e902")</f>
        <v>https://kanzpp.ru/api/getInfo/image/36f8292e-81c7-11ed-a22a-00155d82e902</v>
      </c>
      <c r="X1458" s="16"/>
    </row>
    <row r="1459" customFormat="false" ht="21" hidden="false" customHeight="true" outlineLevel="5" collapsed="false">
      <c r="B1459" s="65" t="n">
        <v>1062</v>
      </c>
      <c r="C1459" s="16" t="s">
        <v>4645</v>
      </c>
      <c r="D1459" s="16" t="s">
        <v>4646</v>
      </c>
      <c r="E1459" s="16"/>
      <c r="F1459" s="16"/>
      <c r="G1459" s="16"/>
      <c r="H1459" s="17" t="s">
        <v>4647</v>
      </c>
      <c r="I1459" s="18"/>
      <c r="J1459" s="19"/>
      <c r="K1459" s="20" t="n">
        <v>40</v>
      </c>
      <c r="L1459" s="20" t="n">
        <v>20</v>
      </c>
      <c r="M1459" s="19" t="s">
        <v>31</v>
      </c>
      <c r="N1459" s="15" t="n">
        <v>3</v>
      </c>
      <c r="O1459" s="21" t="n">
        <v>242.86</v>
      </c>
      <c r="P1459" s="22"/>
      <c r="Q1459" s="19" t="n">
        <f aca="false">O1459*P1459</f>
        <v>0</v>
      </c>
      <c r="R1459" s="23" t="n">
        <f aca="false">0.254*P1459</f>
        <v>0</v>
      </c>
      <c r="S1459" s="24" t="n">
        <f aca="false">0.00079*P1459</f>
        <v>0</v>
      </c>
      <c r="T1459" s="25"/>
      <c r="U1459" s="26" t="s">
        <v>4648</v>
      </c>
      <c r="V1459" s="26" t="s">
        <v>108</v>
      </c>
      <c r="W1459" s="16" t="str">
        <f aca="false">HYPERLINK("https://kanzpp.ru/api/getInfo/image/9b5c9565-81c6-11ed-a22a-00155d82e902")</f>
        <v>https://kanzpp.ru/api/getInfo/image/9b5c9565-81c6-11ed-a22a-00155d82e902</v>
      </c>
      <c r="X1459" s="16"/>
    </row>
    <row r="1460" customFormat="false" ht="22.95" hidden="false" customHeight="true" outlineLevel="1" collapsed="false">
      <c r="B1460" s="11" t="s">
        <v>4649</v>
      </c>
      <c r="C1460" s="11"/>
      <c r="D1460" s="11"/>
      <c r="E1460" s="11"/>
      <c r="F1460" s="11"/>
      <c r="G1460" s="11"/>
    </row>
    <row r="1461" customFormat="false" ht="22.95" hidden="false" customHeight="true" outlineLevel="2" collapsed="false">
      <c r="B1461" s="12" t="s">
        <v>4650</v>
      </c>
      <c r="C1461" s="12"/>
      <c r="D1461" s="12"/>
      <c r="E1461" s="12"/>
      <c r="F1461" s="12"/>
      <c r="G1461" s="12"/>
    </row>
    <row r="1462" customFormat="false" ht="21" hidden="false" customHeight="true" outlineLevel="3" collapsed="false">
      <c r="B1462" s="65" t="n">
        <v>1063</v>
      </c>
      <c r="C1462" s="16" t="s">
        <v>4651</v>
      </c>
      <c r="D1462" s="16" t="s">
        <v>4652</v>
      </c>
      <c r="E1462" s="16"/>
      <c r="F1462" s="16"/>
      <c r="G1462" s="16"/>
      <c r="H1462" s="17" t="s">
        <v>4653</v>
      </c>
      <c r="I1462" s="18"/>
      <c r="J1462" s="19"/>
      <c r="K1462" s="19"/>
      <c r="L1462" s="20" t="n">
        <v>10</v>
      </c>
      <c r="M1462" s="20" t="n">
        <v>611</v>
      </c>
      <c r="N1462" s="15" t="n">
        <v>3</v>
      </c>
      <c r="O1462" s="21" t="n">
        <v>187.94</v>
      </c>
      <c r="P1462" s="22"/>
      <c r="Q1462" s="19" t="n">
        <f aca="false">O1462*P1462</f>
        <v>0</v>
      </c>
      <c r="R1462" s="23" t="n">
        <f aca="false">0.486*P1462</f>
        <v>0</v>
      </c>
      <c r="S1462" s="43" t="n">
        <f aca="false">0.0006*P1462</f>
        <v>0</v>
      </c>
      <c r="T1462" s="25"/>
      <c r="U1462" s="26" t="s">
        <v>4654</v>
      </c>
      <c r="V1462" s="26" t="s">
        <v>108</v>
      </c>
      <c r="W1462" s="16" t="str">
        <f aca="false">HYPERLINK("https://kanzpp.ru/api/getInfo/image/abacc7ce-c686-11e1-81d3-5ef3fc502493")</f>
        <v>https://kanzpp.ru/api/getInfo/image/abacc7ce-c686-11e1-81d3-5ef3fc502493</v>
      </c>
      <c r="X1462" s="16"/>
    </row>
    <row r="1463" customFormat="false" ht="22.95" hidden="false" customHeight="true" outlineLevel="1" collapsed="false">
      <c r="B1463" s="11" t="s">
        <v>4655</v>
      </c>
      <c r="C1463" s="11"/>
      <c r="D1463" s="11"/>
      <c r="E1463" s="11"/>
      <c r="F1463" s="11"/>
      <c r="G1463" s="11"/>
    </row>
    <row r="1464" customFormat="false" ht="22.95" hidden="false" customHeight="true" outlineLevel="2" collapsed="false">
      <c r="B1464" s="12" t="s">
        <v>4656</v>
      </c>
      <c r="C1464" s="12"/>
      <c r="D1464" s="12"/>
      <c r="E1464" s="12"/>
      <c r="F1464" s="12"/>
      <c r="G1464" s="12"/>
    </row>
    <row r="1465" customFormat="false" ht="22.95" hidden="false" customHeight="true" outlineLevel="3" collapsed="false">
      <c r="B1465" s="13" t="s">
        <v>4657</v>
      </c>
      <c r="C1465" s="13"/>
      <c r="D1465" s="13"/>
      <c r="E1465" s="13"/>
      <c r="F1465" s="13"/>
      <c r="G1465" s="13"/>
    </row>
    <row r="1466" customFormat="false" ht="21" hidden="false" customHeight="true" outlineLevel="4" collapsed="false">
      <c r="B1466" s="65" t="n">
        <v>1064</v>
      </c>
      <c r="C1466" s="16" t="s">
        <v>4658</v>
      </c>
      <c r="D1466" s="16" t="s">
        <v>4659</v>
      </c>
      <c r="E1466" s="16"/>
      <c r="F1466" s="16"/>
      <c r="G1466" s="16"/>
      <c r="H1466" s="17" t="s">
        <v>4660</v>
      </c>
      <c r="I1466" s="18"/>
      <c r="J1466" s="19"/>
      <c r="K1466" s="20" t="n">
        <v>20</v>
      </c>
      <c r="L1466" s="19"/>
      <c r="M1466" s="20" t="n">
        <v>861</v>
      </c>
      <c r="N1466" s="15" t="n">
        <v>4</v>
      </c>
      <c r="O1466" s="21" t="n">
        <v>145.07</v>
      </c>
      <c r="P1466" s="22"/>
      <c r="Q1466" s="19" t="n">
        <f aca="false">O1466*P1466</f>
        <v>0</v>
      </c>
      <c r="R1466" s="23" t="n">
        <f aca="false">0.158*P1466</f>
        <v>0</v>
      </c>
      <c r="S1466" s="24" t="n">
        <f aca="false">0.00027*P1466</f>
        <v>0</v>
      </c>
      <c r="T1466" s="25"/>
      <c r="U1466" s="26" t="s">
        <v>4661</v>
      </c>
      <c r="V1466" s="26" t="s">
        <v>33</v>
      </c>
      <c r="W1466" s="16" t="str">
        <f aca="false">HYPERLINK("https://kanzpp.ru/api/getInfo/image/a809f946-f344-11ef-a274-00155d82e908")</f>
        <v>https://kanzpp.ru/api/getInfo/image/a809f946-f344-11ef-a274-00155d82e908</v>
      </c>
      <c r="X1466" s="16"/>
    </row>
    <row r="1467" customFormat="false" ht="21" hidden="false" customHeight="true" outlineLevel="4" collapsed="false">
      <c r="B1467" s="65" t="n">
        <v>1065</v>
      </c>
      <c r="C1467" s="16" t="s">
        <v>4662</v>
      </c>
      <c r="D1467" s="16" t="s">
        <v>4663</v>
      </c>
      <c r="E1467" s="16"/>
      <c r="F1467" s="16"/>
      <c r="G1467" s="16"/>
      <c r="H1467" s="17" t="s">
        <v>4664</v>
      </c>
      <c r="I1467" s="18"/>
      <c r="J1467" s="19"/>
      <c r="K1467" s="20" t="n">
        <v>20</v>
      </c>
      <c r="L1467" s="19"/>
      <c r="M1467" s="20" t="n">
        <v>416</v>
      </c>
      <c r="N1467" s="15" t="n">
        <v>4</v>
      </c>
      <c r="O1467" s="21" t="n">
        <v>145.07</v>
      </c>
      <c r="P1467" s="22"/>
      <c r="Q1467" s="19" t="n">
        <f aca="false">O1467*P1467</f>
        <v>0</v>
      </c>
      <c r="R1467" s="23" t="n">
        <f aca="false">0.197*P1467</f>
        <v>0</v>
      </c>
      <c r="S1467" s="43" t="n">
        <f aca="false">0.0002*P1467</f>
        <v>0</v>
      </c>
      <c r="T1467" s="25"/>
      <c r="U1467" s="26" t="s">
        <v>4665</v>
      </c>
      <c r="V1467" s="26" t="s">
        <v>33</v>
      </c>
      <c r="W1467" s="16" t="str">
        <f aca="false">HYPERLINK("https://kanzpp.ru/api/getInfo/image/3347cddf-f344-11ef-a274-00155d82e908")</f>
        <v>https://kanzpp.ru/api/getInfo/image/3347cddf-f344-11ef-a274-00155d82e908</v>
      </c>
      <c r="X1467" s="16"/>
    </row>
    <row r="1468" customFormat="false" ht="21" hidden="false" customHeight="true" outlineLevel="4" collapsed="false">
      <c r="B1468" s="65" t="n">
        <v>1066</v>
      </c>
      <c r="C1468" s="16" t="s">
        <v>4666</v>
      </c>
      <c r="D1468" s="16" t="s">
        <v>4667</v>
      </c>
      <c r="E1468" s="16"/>
      <c r="F1468" s="16"/>
      <c r="G1468" s="16"/>
      <c r="H1468" s="17" t="s">
        <v>4668</v>
      </c>
      <c r="I1468" s="18"/>
      <c r="J1468" s="19"/>
      <c r="K1468" s="20" t="n">
        <v>20</v>
      </c>
      <c r="L1468" s="19"/>
      <c r="M1468" s="20" t="n">
        <v>220</v>
      </c>
      <c r="N1468" s="15" t="n">
        <v>4</v>
      </c>
      <c r="O1468" s="21" t="n">
        <v>145.07</v>
      </c>
      <c r="P1468" s="22"/>
      <c r="Q1468" s="19" t="n">
        <f aca="false">O1468*P1468</f>
        <v>0</v>
      </c>
      <c r="R1468" s="23" t="n">
        <f aca="false">0.154*P1468</f>
        <v>0</v>
      </c>
      <c r="S1468" s="24" t="n">
        <f aca="false">0.00021*P1468</f>
        <v>0</v>
      </c>
      <c r="T1468" s="25"/>
      <c r="U1468" s="26" t="s">
        <v>4669</v>
      </c>
      <c r="V1468" s="26" t="s">
        <v>33</v>
      </c>
      <c r="W1468" s="16" t="str">
        <f aca="false">HYPERLINK("https://kanzpp.ru/api/getInfo/image/87d1053b-f344-11ef-a274-00155d82e908")</f>
        <v>https://kanzpp.ru/api/getInfo/image/87d1053b-f344-11ef-a274-00155d82e908</v>
      </c>
      <c r="X1468" s="16"/>
    </row>
    <row r="1469" customFormat="false" ht="22.95" hidden="false" customHeight="true" outlineLevel="2" collapsed="false">
      <c r="B1469" s="12" t="s">
        <v>4670</v>
      </c>
      <c r="C1469" s="12"/>
      <c r="D1469" s="12"/>
      <c r="E1469" s="12"/>
      <c r="F1469" s="12"/>
      <c r="G1469" s="12"/>
    </row>
    <row r="1470" customFormat="false" ht="21" hidden="false" customHeight="true" outlineLevel="3" collapsed="false">
      <c r="B1470" s="65" t="n">
        <v>1067</v>
      </c>
      <c r="C1470" s="16" t="s">
        <v>4671</v>
      </c>
      <c r="D1470" s="16" t="s">
        <v>4672</v>
      </c>
      <c r="E1470" s="16"/>
      <c r="F1470" s="16"/>
      <c r="G1470" s="16"/>
      <c r="H1470" s="17" t="s">
        <v>4673</v>
      </c>
      <c r="I1470" s="18"/>
      <c r="J1470" s="19"/>
      <c r="K1470" s="20" t="n">
        <v>1</v>
      </c>
      <c r="L1470" s="19"/>
      <c r="M1470" s="20" t="n">
        <v>630</v>
      </c>
      <c r="N1470" s="15" t="n">
        <v>1</v>
      </c>
      <c r="O1470" s="63" t="n">
        <v>2250</v>
      </c>
      <c r="P1470" s="22"/>
      <c r="Q1470" s="19" t="n">
        <f aca="false">O1470*P1470</f>
        <v>0</v>
      </c>
      <c r="R1470" s="23" t="n">
        <f aca="false">2.016*P1470</f>
        <v>0</v>
      </c>
      <c r="S1470" s="24" t="n">
        <f aca="false">0.01126*P1470</f>
        <v>0</v>
      </c>
      <c r="T1470" s="25"/>
      <c r="U1470" s="26" t="s">
        <v>4674</v>
      </c>
      <c r="V1470" s="26" t="s">
        <v>108</v>
      </c>
      <c r="W1470" s="16" t="str">
        <f aca="false">HYPERLINK("https://kanzpp.ru/api/getInfo/image/256c307d-218f-11ee-a23d-00155d82e902")</f>
        <v>https://kanzpp.ru/api/getInfo/image/256c307d-218f-11ee-a23d-00155d82e902</v>
      </c>
      <c r="X1470" s="16" t="s">
        <v>4675</v>
      </c>
    </row>
    <row r="1471" customFormat="false" ht="21" hidden="false" customHeight="true" outlineLevel="3" collapsed="false">
      <c r="B1471" s="65" t="n">
        <v>1068</v>
      </c>
      <c r="C1471" s="16" t="s">
        <v>4676</v>
      </c>
      <c r="D1471" s="16" t="s">
        <v>4677</v>
      </c>
      <c r="E1471" s="16"/>
      <c r="F1471" s="16"/>
      <c r="G1471" s="16"/>
      <c r="H1471" s="17" t="s">
        <v>4678</v>
      </c>
      <c r="I1471" s="18"/>
      <c r="J1471" s="19"/>
      <c r="K1471" s="20" t="n">
        <v>1</v>
      </c>
      <c r="L1471" s="19"/>
      <c r="M1471" s="20" t="n">
        <v>202</v>
      </c>
      <c r="N1471" s="15" t="n">
        <v>1</v>
      </c>
      <c r="O1471" s="21" t="n">
        <v>872.68</v>
      </c>
      <c r="P1471" s="22"/>
      <c r="Q1471" s="19" t="n">
        <f aca="false">O1471*P1471</f>
        <v>0</v>
      </c>
      <c r="R1471" s="27" t="n">
        <f aca="false">1.85*P1471</f>
        <v>0</v>
      </c>
      <c r="S1471" s="24" t="n">
        <f aca="false">0.01163*P1471</f>
        <v>0</v>
      </c>
      <c r="T1471" s="25"/>
      <c r="U1471" s="26" t="s">
        <v>4679</v>
      </c>
      <c r="V1471" s="26" t="s">
        <v>108</v>
      </c>
      <c r="W1471" s="16" t="str">
        <f aca="false">HYPERLINK("https://kanzpp.ru/api/getInfo/image/fcd68bfa-218d-11ee-a23d-00155d82e902")</f>
        <v>https://kanzpp.ru/api/getInfo/image/fcd68bfa-218d-11ee-a23d-00155d82e902</v>
      </c>
      <c r="X1471" s="16"/>
    </row>
    <row r="1472" customFormat="false" ht="21" hidden="false" customHeight="true" outlineLevel="3" collapsed="false">
      <c r="B1472" s="65" t="n">
        <v>1069</v>
      </c>
      <c r="C1472" s="16" t="s">
        <v>4680</v>
      </c>
      <c r="D1472" s="16" t="s">
        <v>4681</v>
      </c>
      <c r="E1472" s="16"/>
      <c r="F1472" s="16"/>
      <c r="G1472" s="16"/>
      <c r="H1472" s="17" t="s">
        <v>4682</v>
      </c>
      <c r="I1472" s="18"/>
      <c r="J1472" s="19"/>
      <c r="K1472" s="20" t="n">
        <v>1</v>
      </c>
      <c r="L1472" s="19"/>
      <c r="M1472" s="19" t="s">
        <v>31</v>
      </c>
      <c r="N1472" s="15" t="n">
        <v>1</v>
      </c>
      <c r="O1472" s="63" t="n">
        <v>1014.11</v>
      </c>
      <c r="P1472" s="22"/>
      <c r="Q1472" s="19" t="n">
        <f aca="false">O1472*P1472</f>
        <v>0</v>
      </c>
      <c r="R1472" s="23" t="n">
        <f aca="false">2.096*P1472</f>
        <v>0</v>
      </c>
      <c r="S1472" s="24" t="n">
        <f aca="false">0.01118*P1472</f>
        <v>0</v>
      </c>
      <c r="T1472" s="25"/>
      <c r="U1472" s="26" t="s">
        <v>4683</v>
      </c>
      <c r="V1472" s="26" t="s">
        <v>108</v>
      </c>
      <c r="W1472" s="16" t="str">
        <f aca="false">HYPERLINK("https://kanzpp.ru/api/getInfo/image/c7a2a71a-218e-11ee-a23d-00155d82e902")</f>
        <v>https://kanzpp.ru/api/getInfo/image/c7a2a71a-218e-11ee-a23d-00155d82e902</v>
      </c>
      <c r="X1472" s="16"/>
    </row>
    <row r="1473" customFormat="false" ht="21" hidden="false" customHeight="true" outlineLevel="3" collapsed="false">
      <c r="B1473" s="65" t="n">
        <v>1070</v>
      </c>
      <c r="C1473" s="16" t="s">
        <v>4684</v>
      </c>
      <c r="D1473" s="16" t="s">
        <v>4685</v>
      </c>
      <c r="E1473" s="16"/>
      <c r="F1473" s="16"/>
      <c r="G1473" s="16"/>
      <c r="H1473" s="17" t="s">
        <v>4686</v>
      </c>
      <c r="I1473" s="18"/>
      <c r="J1473" s="19"/>
      <c r="K1473" s="20" t="n">
        <v>1</v>
      </c>
      <c r="L1473" s="19"/>
      <c r="M1473" s="20" t="n">
        <v>699</v>
      </c>
      <c r="N1473" s="15" t="n">
        <v>1</v>
      </c>
      <c r="O1473" s="21" t="n">
        <v>616</v>
      </c>
      <c r="P1473" s="22"/>
      <c r="Q1473" s="19" t="n">
        <f aca="false">O1473*P1473</f>
        <v>0</v>
      </c>
      <c r="R1473" s="23" t="n">
        <f aca="false">1.469*P1473</f>
        <v>0</v>
      </c>
      <c r="S1473" s="24" t="n">
        <f aca="false">0.01181*P1473</f>
        <v>0</v>
      </c>
      <c r="T1473" s="25"/>
      <c r="U1473" s="26" t="s">
        <v>4687</v>
      </c>
      <c r="V1473" s="26" t="s">
        <v>108</v>
      </c>
      <c r="W1473" s="16" t="str">
        <f aca="false">HYPERLINK("https://kanzpp.ru/api/getInfo/image/c72e3c01-218b-11ee-a23d-00155d82e902")</f>
        <v>https://kanzpp.ru/api/getInfo/image/c72e3c01-218b-11ee-a23d-00155d82e902</v>
      </c>
      <c r="X1473" s="16" t="s">
        <v>4688</v>
      </c>
    </row>
    <row r="1474" customFormat="false" ht="21" hidden="false" customHeight="true" outlineLevel="3" collapsed="false">
      <c r="B1474" s="65" t="n">
        <v>1071</v>
      </c>
      <c r="C1474" s="16" t="s">
        <v>4689</v>
      </c>
      <c r="D1474" s="16" t="s">
        <v>4690</v>
      </c>
      <c r="E1474" s="16"/>
      <c r="F1474" s="16"/>
      <c r="G1474" s="16"/>
      <c r="H1474" s="17" t="s">
        <v>4691</v>
      </c>
      <c r="I1474" s="18"/>
      <c r="J1474" s="19"/>
      <c r="K1474" s="20" t="n">
        <v>1</v>
      </c>
      <c r="L1474" s="19"/>
      <c r="M1474" s="20" t="n">
        <v>706</v>
      </c>
      <c r="N1474" s="15" t="n">
        <v>1</v>
      </c>
      <c r="O1474" s="21" t="n">
        <v>857</v>
      </c>
      <c r="P1474" s="22"/>
      <c r="Q1474" s="19" t="n">
        <f aca="false">O1474*P1474</f>
        <v>0</v>
      </c>
      <c r="R1474" s="23" t="n">
        <f aca="false">1.706*P1474</f>
        <v>0</v>
      </c>
      <c r="S1474" s="43" t="n">
        <f aca="false">0.0325*P1474</f>
        <v>0</v>
      </c>
      <c r="T1474" s="25"/>
      <c r="U1474" s="26" t="s">
        <v>4692</v>
      </c>
      <c r="V1474" s="26" t="s">
        <v>108</v>
      </c>
      <c r="W1474" s="16" t="str">
        <f aca="false">HYPERLINK("https://kanzpp.ru/api/getInfo/image/6402bbc2-218e-11ee-a23d-00155d82e902")</f>
        <v>https://kanzpp.ru/api/getInfo/image/6402bbc2-218e-11ee-a23d-00155d82e902</v>
      </c>
      <c r="X1474" s="16"/>
    </row>
    <row r="1475" customFormat="false" ht="21" hidden="false" customHeight="true" outlineLevel="3" collapsed="false">
      <c r="B1475" s="65" t="n">
        <v>1072</v>
      </c>
      <c r="C1475" s="16" t="s">
        <v>4693</v>
      </c>
      <c r="D1475" s="16" t="s">
        <v>4694</v>
      </c>
      <c r="E1475" s="16"/>
      <c r="F1475" s="16"/>
      <c r="G1475" s="16"/>
      <c r="H1475" s="17" t="s">
        <v>4695</v>
      </c>
      <c r="I1475" s="18"/>
      <c r="J1475" s="19"/>
      <c r="K1475" s="20" t="n">
        <v>1</v>
      </c>
      <c r="L1475" s="19"/>
      <c r="M1475" s="20" t="n">
        <v>530</v>
      </c>
      <c r="N1475" s="15" t="n">
        <v>1</v>
      </c>
      <c r="O1475" s="63" t="n">
        <v>1144</v>
      </c>
      <c r="P1475" s="22"/>
      <c r="Q1475" s="19" t="n">
        <f aca="false">O1475*P1475</f>
        <v>0</v>
      </c>
      <c r="R1475" s="27" t="n">
        <f aca="false">2.08*P1475</f>
        <v>0</v>
      </c>
      <c r="S1475" s="24" t="n">
        <f aca="false">0.00643*P1475</f>
        <v>0</v>
      </c>
      <c r="T1475" s="25"/>
      <c r="U1475" s="26" t="s">
        <v>4696</v>
      </c>
      <c r="V1475" s="26" t="s">
        <v>108</v>
      </c>
      <c r="W1475" s="16" t="str">
        <f aca="false">HYPERLINK("https://kanzpp.ru/api/getInfo/image/736d7f9f-218f-11ee-a23d-00155d82e902")</f>
        <v>https://kanzpp.ru/api/getInfo/image/736d7f9f-218f-11ee-a23d-00155d82e902</v>
      </c>
      <c r="X1475" s="16"/>
    </row>
    <row r="1476" customFormat="false" ht="22.95" hidden="false" customHeight="true" outlineLevel="2" collapsed="false">
      <c r="B1476" s="12" t="s">
        <v>4697</v>
      </c>
      <c r="C1476" s="12"/>
      <c r="D1476" s="12"/>
      <c r="E1476" s="12"/>
      <c r="F1476" s="12"/>
      <c r="G1476" s="12"/>
    </row>
    <row r="1477" customFormat="false" ht="21" hidden="false" customHeight="true" outlineLevel="3" collapsed="false">
      <c r="B1477" s="68" t="n">
        <v>1073</v>
      </c>
      <c r="C1477" s="31" t="s">
        <v>4698</v>
      </c>
      <c r="D1477" s="31" t="s">
        <v>4699</v>
      </c>
      <c r="E1477" s="31"/>
      <c r="F1477" s="31"/>
      <c r="G1477" s="31"/>
      <c r="H1477" s="32" t="s">
        <v>4700</v>
      </c>
      <c r="I1477" s="33"/>
      <c r="J1477" s="34"/>
      <c r="K1477" s="34"/>
      <c r="L1477" s="34"/>
      <c r="M1477" s="35" t="n">
        <v>80</v>
      </c>
      <c r="N1477" s="30" t="n">
        <v>1</v>
      </c>
      <c r="O1477" s="36" t="n">
        <v>30.88</v>
      </c>
      <c r="P1477" s="22"/>
      <c r="Q1477" s="34" t="n">
        <f aca="false">O1477*P1477</f>
        <v>0</v>
      </c>
      <c r="R1477" s="37" t="n">
        <f aca="false">0.175*P1477</f>
        <v>0</v>
      </c>
      <c r="S1477" s="38" t="n">
        <f aca="false">0.00013*P1477</f>
        <v>0</v>
      </c>
      <c r="T1477" s="39"/>
      <c r="U1477" s="40" t="s">
        <v>4701</v>
      </c>
      <c r="V1477" s="40" t="s">
        <v>108</v>
      </c>
      <c r="W1477" s="31"/>
      <c r="X1477" s="31"/>
      <c r="Y1477" s="41"/>
      <c r="Z1477" s="42"/>
      <c r="AA1477" s="69"/>
      <c r="AB1477" s="69"/>
      <c r="AC1477" s="69"/>
      <c r="AD1477" s="69"/>
      <c r="AE1477" s="69"/>
      <c r="AF1477" s="69"/>
      <c r="AG1477" s="69"/>
      <c r="AH1477" s="69"/>
      <c r="AI1477" s="69"/>
      <c r="AJ1477" s="69"/>
      <c r="AK1477" s="69"/>
      <c r="AL1477" s="69"/>
      <c r="AM1477" s="69"/>
      <c r="AN1477" s="69"/>
      <c r="AO1477" s="69"/>
      <c r="AP1477" s="69"/>
      <c r="AQ1477" s="69"/>
      <c r="AR1477" s="69"/>
      <c r="AS1477" s="69"/>
      <c r="AT1477" s="69"/>
      <c r="AU1477" s="69"/>
      <c r="AV1477" s="69"/>
      <c r="AW1477" s="69"/>
      <c r="AX1477" s="69"/>
      <c r="AY1477" s="69"/>
      <c r="AZ1477" s="69"/>
      <c r="BA1477" s="69"/>
      <c r="BB1477" s="69"/>
      <c r="BC1477" s="69"/>
      <c r="BD1477" s="69"/>
      <c r="BE1477" s="69"/>
      <c r="BF1477" s="69"/>
      <c r="BG1477" s="69"/>
      <c r="BH1477" s="69"/>
      <c r="BI1477" s="69"/>
      <c r="BJ1477" s="69"/>
      <c r="BK1477" s="69"/>
      <c r="BL1477" s="69"/>
      <c r="BM1477" s="69"/>
      <c r="BN1477" s="69"/>
      <c r="BO1477" s="69"/>
      <c r="BP1477" s="69"/>
      <c r="BQ1477" s="69"/>
      <c r="BR1477" s="69"/>
      <c r="BS1477" s="69"/>
      <c r="BT1477" s="69"/>
      <c r="BU1477" s="69"/>
      <c r="BV1477" s="69"/>
      <c r="BW1477" s="69"/>
      <c r="BX1477" s="69"/>
      <c r="BY1477" s="69"/>
      <c r="BZ1477" s="69"/>
      <c r="CA1477" s="69"/>
      <c r="CB1477" s="69"/>
      <c r="CC1477" s="69"/>
      <c r="CD1477" s="69"/>
      <c r="CE1477" s="69"/>
      <c r="CF1477" s="69"/>
      <c r="CG1477" s="69"/>
      <c r="CH1477" s="69"/>
      <c r="CI1477" s="69"/>
      <c r="CJ1477" s="69"/>
      <c r="CK1477" s="69"/>
      <c r="CL1477" s="69"/>
      <c r="CM1477" s="69"/>
      <c r="CN1477" s="69"/>
      <c r="CO1477" s="69"/>
      <c r="CP1477" s="69"/>
      <c r="CQ1477" s="69"/>
      <c r="CR1477" s="69"/>
      <c r="CS1477" s="69"/>
      <c r="CT1477" s="69"/>
      <c r="CU1477" s="69"/>
      <c r="CV1477" s="69"/>
      <c r="CW1477" s="69"/>
      <c r="CX1477" s="69"/>
    </row>
    <row r="1478" customFormat="false" ht="21" hidden="false" customHeight="true" outlineLevel="3" collapsed="false">
      <c r="B1478" s="68" t="n">
        <v>1074</v>
      </c>
      <c r="C1478" s="31" t="s">
        <v>4702</v>
      </c>
      <c r="D1478" s="31" t="s">
        <v>4703</v>
      </c>
      <c r="E1478" s="31"/>
      <c r="F1478" s="31"/>
      <c r="G1478" s="31"/>
      <c r="H1478" s="32" t="s">
        <v>4704</v>
      </c>
      <c r="I1478" s="33"/>
      <c r="J1478" s="34"/>
      <c r="K1478" s="34"/>
      <c r="L1478" s="34"/>
      <c r="M1478" s="35" t="n">
        <v>95</v>
      </c>
      <c r="N1478" s="30" t="n">
        <v>1</v>
      </c>
      <c r="O1478" s="36" t="n">
        <v>30.88</v>
      </c>
      <c r="P1478" s="22"/>
      <c r="Q1478" s="34" t="n">
        <f aca="false">O1478*P1478</f>
        <v>0</v>
      </c>
      <c r="R1478" s="37" t="n">
        <f aca="false">0.158*P1478</f>
        <v>0</v>
      </c>
      <c r="S1478" s="38" t="n">
        <f aca="false">0.00106*P1478</f>
        <v>0</v>
      </c>
      <c r="T1478" s="39"/>
      <c r="U1478" s="40" t="s">
        <v>4705</v>
      </c>
      <c r="V1478" s="40" t="s">
        <v>108</v>
      </c>
      <c r="W1478" s="31"/>
      <c r="X1478" s="31"/>
      <c r="Y1478" s="41"/>
      <c r="Z1478" s="42"/>
      <c r="AA1478" s="69"/>
      <c r="AB1478" s="69"/>
      <c r="AC1478" s="69"/>
      <c r="AD1478" s="69"/>
      <c r="AE1478" s="69"/>
      <c r="AF1478" s="69"/>
      <c r="AG1478" s="69"/>
      <c r="AH1478" s="69"/>
      <c r="AI1478" s="69"/>
      <c r="AJ1478" s="69"/>
      <c r="AK1478" s="69"/>
      <c r="AL1478" s="69"/>
      <c r="AM1478" s="69"/>
      <c r="AN1478" s="69"/>
      <c r="AO1478" s="69"/>
      <c r="AP1478" s="69"/>
      <c r="AQ1478" s="69"/>
      <c r="AR1478" s="69"/>
      <c r="AS1478" s="69"/>
      <c r="AT1478" s="69"/>
      <c r="AU1478" s="69"/>
      <c r="AV1478" s="69"/>
      <c r="AW1478" s="69"/>
      <c r="AX1478" s="69"/>
      <c r="AY1478" s="69"/>
      <c r="AZ1478" s="69"/>
      <c r="BA1478" s="69"/>
      <c r="BB1478" s="69"/>
      <c r="BC1478" s="69"/>
      <c r="BD1478" s="69"/>
      <c r="BE1478" s="69"/>
      <c r="BF1478" s="69"/>
      <c r="BG1478" s="69"/>
      <c r="BH1478" s="69"/>
      <c r="BI1478" s="69"/>
      <c r="BJ1478" s="69"/>
      <c r="BK1478" s="69"/>
      <c r="BL1478" s="69"/>
      <c r="BM1478" s="69"/>
      <c r="BN1478" s="69"/>
      <c r="BO1478" s="69"/>
      <c r="BP1478" s="69"/>
      <c r="BQ1478" s="69"/>
      <c r="BR1478" s="69"/>
      <c r="BS1478" s="69"/>
      <c r="BT1478" s="69"/>
      <c r="BU1478" s="69"/>
      <c r="BV1478" s="69"/>
      <c r="BW1478" s="69"/>
      <c r="BX1478" s="69"/>
      <c r="BY1478" s="69"/>
      <c r="BZ1478" s="69"/>
      <c r="CA1478" s="69"/>
      <c r="CB1478" s="69"/>
      <c r="CC1478" s="69"/>
      <c r="CD1478" s="69"/>
      <c r="CE1478" s="69"/>
      <c r="CF1478" s="69"/>
      <c r="CG1478" s="69"/>
      <c r="CH1478" s="69"/>
      <c r="CI1478" s="69"/>
      <c r="CJ1478" s="69"/>
      <c r="CK1478" s="69"/>
      <c r="CL1478" s="69"/>
      <c r="CM1478" s="69"/>
      <c r="CN1478" s="69"/>
      <c r="CO1478" s="69"/>
      <c r="CP1478" s="69"/>
      <c r="CQ1478" s="69"/>
      <c r="CR1478" s="69"/>
      <c r="CS1478" s="69"/>
      <c r="CT1478" s="69"/>
      <c r="CU1478" s="69"/>
      <c r="CV1478" s="69"/>
      <c r="CW1478" s="69"/>
      <c r="CX1478" s="69"/>
    </row>
    <row r="1479" customFormat="false" ht="21" hidden="false" customHeight="true" outlineLevel="3" collapsed="false">
      <c r="B1479" s="68" t="n">
        <v>1075</v>
      </c>
      <c r="C1479" s="31" t="s">
        <v>4706</v>
      </c>
      <c r="D1479" s="31" t="s">
        <v>4707</v>
      </c>
      <c r="E1479" s="31"/>
      <c r="F1479" s="31"/>
      <c r="G1479" s="31"/>
      <c r="H1479" s="32" t="s">
        <v>4708</v>
      </c>
      <c r="I1479" s="33"/>
      <c r="J1479" s="34"/>
      <c r="K1479" s="34"/>
      <c r="L1479" s="34"/>
      <c r="M1479" s="35" t="n">
        <v>103</v>
      </c>
      <c r="N1479" s="30" t="n">
        <v>1</v>
      </c>
      <c r="O1479" s="36" t="n">
        <v>30.88</v>
      </c>
      <c r="P1479" s="22"/>
      <c r="Q1479" s="34" t="n">
        <f aca="false">O1479*P1479</f>
        <v>0</v>
      </c>
      <c r="R1479" s="37" t="n">
        <f aca="false">0.158*P1479</f>
        <v>0</v>
      </c>
      <c r="S1479" s="38" t="n">
        <f aca="false">0.00106*P1479</f>
        <v>0</v>
      </c>
      <c r="T1479" s="39"/>
      <c r="U1479" s="40" t="s">
        <v>4709</v>
      </c>
      <c r="V1479" s="40" t="s">
        <v>108</v>
      </c>
      <c r="W1479" s="31"/>
      <c r="X1479" s="31"/>
      <c r="Y1479" s="41"/>
      <c r="Z1479" s="42"/>
      <c r="AA1479" s="69"/>
      <c r="AB1479" s="69"/>
      <c r="AC1479" s="69"/>
      <c r="AD1479" s="69"/>
      <c r="AE1479" s="69"/>
      <c r="AF1479" s="69"/>
      <c r="AG1479" s="69"/>
      <c r="AH1479" s="69"/>
      <c r="AI1479" s="69"/>
      <c r="AJ1479" s="69"/>
      <c r="AK1479" s="69"/>
      <c r="AL1479" s="69"/>
      <c r="AM1479" s="69"/>
      <c r="AN1479" s="69"/>
      <c r="AO1479" s="69"/>
      <c r="AP1479" s="69"/>
      <c r="AQ1479" s="69"/>
      <c r="AR1479" s="69"/>
      <c r="AS1479" s="69"/>
      <c r="AT1479" s="69"/>
      <c r="AU1479" s="69"/>
      <c r="AV1479" s="69"/>
      <c r="AW1479" s="69"/>
      <c r="AX1479" s="69"/>
      <c r="AY1479" s="69"/>
      <c r="AZ1479" s="69"/>
      <c r="BA1479" s="69"/>
      <c r="BB1479" s="69"/>
      <c r="BC1479" s="69"/>
      <c r="BD1479" s="69"/>
      <c r="BE1479" s="69"/>
      <c r="BF1479" s="69"/>
      <c r="BG1479" s="69"/>
      <c r="BH1479" s="69"/>
      <c r="BI1479" s="69"/>
      <c r="BJ1479" s="69"/>
      <c r="BK1479" s="69"/>
      <c r="BL1479" s="69"/>
      <c r="BM1479" s="69"/>
      <c r="BN1479" s="69"/>
      <c r="BO1479" s="69"/>
      <c r="BP1479" s="69"/>
      <c r="BQ1479" s="69"/>
      <c r="BR1479" s="69"/>
      <c r="BS1479" s="69"/>
      <c r="BT1479" s="69"/>
      <c r="BU1479" s="69"/>
      <c r="BV1479" s="69"/>
      <c r="BW1479" s="69"/>
      <c r="BX1479" s="69"/>
      <c r="BY1479" s="69"/>
      <c r="BZ1479" s="69"/>
      <c r="CA1479" s="69"/>
      <c r="CB1479" s="69"/>
      <c r="CC1479" s="69"/>
      <c r="CD1479" s="69"/>
      <c r="CE1479" s="69"/>
      <c r="CF1479" s="69"/>
      <c r="CG1479" s="69"/>
      <c r="CH1479" s="69"/>
      <c r="CI1479" s="69"/>
      <c r="CJ1479" s="69"/>
      <c r="CK1479" s="69"/>
      <c r="CL1479" s="69"/>
      <c r="CM1479" s="69"/>
      <c r="CN1479" s="69"/>
      <c r="CO1479" s="69"/>
      <c r="CP1479" s="69"/>
      <c r="CQ1479" s="69"/>
      <c r="CR1479" s="69"/>
      <c r="CS1479" s="69"/>
      <c r="CT1479" s="69"/>
      <c r="CU1479" s="69"/>
      <c r="CV1479" s="69"/>
      <c r="CW1479" s="69"/>
      <c r="CX1479" s="69"/>
    </row>
    <row r="1480" customFormat="false" ht="22.95" hidden="false" customHeight="true" outlineLevel="1" collapsed="false">
      <c r="B1480" s="11" t="s">
        <v>4710</v>
      </c>
      <c r="C1480" s="11"/>
      <c r="D1480" s="11"/>
      <c r="E1480" s="11"/>
      <c r="F1480" s="11"/>
      <c r="G1480" s="11"/>
    </row>
    <row r="1481" customFormat="false" ht="22.95" hidden="false" customHeight="true" outlineLevel="2" collapsed="false">
      <c r="B1481" s="12" t="s">
        <v>4711</v>
      </c>
      <c r="C1481" s="12"/>
      <c r="D1481" s="12"/>
      <c r="E1481" s="12"/>
      <c r="F1481" s="12"/>
      <c r="G1481" s="12"/>
    </row>
    <row r="1482" customFormat="false" ht="22.95" hidden="false" customHeight="true" outlineLevel="3" collapsed="false">
      <c r="B1482" s="13" t="s">
        <v>4712</v>
      </c>
      <c r="C1482" s="13"/>
      <c r="D1482" s="13"/>
      <c r="E1482" s="13"/>
      <c r="F1482" s="13"/>
      <c r="G1482" s="13"/>
    </row>
    <row r="1483" customFormat="false" ht="22.95" hidden="false" customHeight="true" outlineLevel="4" collapsed="false">
      <c r="B1483" s="14" t="s">
        <v>4713</v>
      </c>
      <c r="C1483" s="14"/>
      <c r="D1483" s="14"/>
      <c r="E1483" s="14"/>
      <c r="F1483" s="14"/>
      <c r="G1483" s="14"/>
    </row>
    <row r="1484" customFormat="false" ht="21" hidden="false" customHeight="true" outlineLevel="5" collapsed="false">
      <c r="B1484" s="68" t="n">
        <v>1076</v>
      </c>
      <c r="C1484" s="31" t="s">
        <v>4714</v>
      </c>
      <c r="D1484" s="31" t="s">
        <v>4715</v>
      </c>
      <c r="E1484" s="31"/>
      <c r="F1484" s="31"/>
      <c r="G1484" s="31"/>
      <c r="H1484" s="32" t="s">
        <v>4716</v>
      </c>
      <c r="I1484" s="33"/>
      <c r="J1484" s="34"/>
      <c r="K1484" s="34"/>
      <c r="L1484" s="35" t="n">
        <v>50</v>
      </c>
      <c r="M1484" s="35" t="n">
        <v>1</v>
      </c>
      <c r="N1484" s="30" t="n">
        <v>1</v>
      </c>
      <c r="O1484" s="36" t="n">
        <v>6.52</v>
      </c>
      <c r="P1484" s="22"/>
      <c r="Q1484" s="34" t="n">
        <f aca="false">O1484*P1484</f>
        <v>0</v>
      </c>
      <c r="R1484" s="59" t="n">
        <f aca="false">0.04*P1484</f>
        <v>0</v>
      </c>
      <c r="S1484" s="38" t="n">
        <f aca="false">0.00011*P1484</f>
        <v>0</v>
      </c>
      <c r="T1484" s="39"/>
      <c r="U1484" s="40" t="s">
        <v>4717</v>
      </c>
      <c r="V1484" s="40" t="s">
        <v>108</v>
      </c>
      <c r="W1484" s="31" t="str">
        <f aca="false">HYPERLINK("https://kanzpp.ru/api/getInfo/image/cc8adc11-6619-11eb-a26d-ac1f6b442184")</f>
        <v>https://kanzpp.ru/api/getInfo/image/cc8adc11-6619-11eb-a26d-ac1f6b442184</v>
      </c>
      <c r="X1484" s="31"/>
      <c r="Y1484" s="41"/>
      <c r="Z1484" s="42"/>
      <c r="AA1484" s="69"/>
      <c r="AB1484" s="69"/>
      <c r="AC1484" s="69"/>
      <c r="AD1484" s="69"/>
      <c r="AE1484" s="69"/>
      <c r="AF1484" s="69"/>
      <c r="AG1484" s="69"/>
      <c r="AH1484" s="69"/>
      <c r="AI1484" s="69"/>
      <c r="AJ1484" s="69"/>
      <c r="AK1484" s="69"/>
      <c r="AL1484" s="69"/>
      <c r="AM1484" s="69"/>
      <c r="AN1484" s="69"/>
      <c r="AO1484" s="69"/>
      <c r="AP1484" s="69"/>
      <c r="AQ1484" s="69"/>
      <c r="AR1484" s="69"/>
      <c r="AS1484" s="69"/>
      <c r="AT1484" s="69"/>
      <c r="AU1484" s="69"/>
      <c r="AV1484" s="69"/>
      <c r="AW1484" s="69"/>
      <c r="AX1484" s="69"/>
      <c r="AY1484" s="69"/>
      <c r="AZ1484" s="69"/>
      <c r="BA1484" s="69"/>
      <c r="BB1484" s="69"/>
      <c r="BC1484" s="69"/>
      <c r="BD1484" s="69"/>
      <c r="BE1484" s="69"/>
      <c r="BF1484" s="69"/>
      <c r="BG1484" s="69"/>
      <c r="BH1484" s="69"/>
      <c r="BI1484" s="69"/>
      <c r="BJ1484" s="69"/>
      <c r="BK1484" s="69"/>
      <c r="BL1484" s="69"/>
      <c r="BM1484" s="69"/>
      <c r="BN1484" s="69"/>
      <c r="BO1484" s="69"/>
      <c r="BP1484" s="69"/>
      <c r="BQ1484" s="69"/>
      <c r="BR1484" s="69"/>
      <c r="BS1484" s="69"/>
      <c r="BT1484" s="69"/>
      <c r="BU1484" s="69"/>
      <c r="BV1484" s="69"/>
      <c r="BW1484" s="69"/>
      <c r="BX1484" s="69"/>
      <c r="BY1484" s="69"/>
      <c r="BZ1484" s="69"/>
      <c r="CA1484" s="69"/>
      <c r="CB1484" s="69"/>
      <c r="CC1484" s="69"/>
      <c r="CD1484" s="69"/>
      <c r="CE1484" s="69"/>
      <c r="CF1484" s="69"/>
      <c r="CG1484" s="69"/>
      <c r="CH1484" s="69"/>
      <c r="CI1484" s="69"/>
      <c r="CJ1484" s="69"/>
      <c r="CK1484" s="69"/>
      <c r="CL1484" s="69"/>
      <c r="CM1484" s="69"/>
      <c r="CN1484" s="69"/>
      <c r="CO1484" s="69"/>
      <c r="CP1484" s="69"/>
      <c r="CQ1484" s="69"/>
      <c r="CR1484" s="69"/>
      <c r="CS1484" s="69"/>
      <c r="CT1484" s="69"/>
      <c r="CU1484" s="69"/>
      <c r="CV1484" s="69"/>
      <c r="CW1484" s="69"/>
      <c r="CX1484" s="69"/>
    </row>
    <row r="1485" customFormat="false" ht="22.95" hidden="false" customHeight="true" outlineLevel="2" collapsed="false">
      <c r="B1485" s="12" t="s">
        <v>4718</v>
      </c>
      <c r="C1485" s="12"/>
      <c r="D1485" s="12"/>
      <c r="E1485" s="12"/>
      <c r="F1485" s="12"/>
      <c r="G1485" s="12"/>
    </row>
    <row r="1486" customFormat="false" ht="22.95" hidden="false" customHeight="true" outlineLevel="3" collapsed="false">
      <c r="B1486" s="13" t="s">
        <v>4719</v>
      </c>
      <c r="C1486" s="13"/>
      <c r="D1486" s="13"/>
      <c r="E1486" s="13"/>
      <c r="F1486" s="13"/>
      <c r="G1486" s="13"/>
    </row>
    <row r="1487" customFormat="false" ht="22.95" hidden="false" customHeight="true" outlineLevel="4" collapsed="false">
      <c r="B1487" s="14" t="s">
        <v>4720</v>
      </c>
      <c r="C1487" s="14"/>
      <c r="D1487" s="14"/>
      <c r="E1487" s="14"/>
      <c r="F1487" s="14"/>
      <c r="G1487" s="14"/>
    </row>
    <row r="1488" customFormat="false" ht="22.95" hidden="false" customHeight="true" outlineLevel="5" collapsed="false">
      <c r="B1488" s="56" t="s">
        <v>4721</v>
      </c>
      <c r="C1488" s="56"/>
      <c r="D1488" s="56"/>
      <c r="E1488" s="56"/>
      <c r="F1488" s="56"/>
      <c r="G1488" s="56"/>
    </row>
    <row r="1489" customFormat="false" ht="21" hidden="false" customHeight="true" outlineLevel="6" collapsed="false">
      <c r="B1489" s="65" t="n">
        <v>1077</v>
      </c>
      <c r="C1489" s="16" t="s">
        <v>4722</v>
      </c>
      <c r="D1489" s="16" t="s">
        <v>4723</v>
      </c>
      <c r="E1489" s="16"/>
      <c r="F1489" s="16"/>
      <c r="G1489" s="16"/>
      <c r="H1489" s="17" t="s">
        <v>4724</v>
      </c>
      <c r="I1489" s="18"/>
      <c r="J1489" s="19"/>
      <c r="K1489" s="20" t="n">
        <v>80</v>
      </c>
      <c r="L1489" s="20" t="n">
        <v>10</v>
      </c>
      <c r="M1489" s="20" t="n">
        <v>51</v>
      </c>
      <c r="N1489" s="15" t="n">
        <v>51</v>
      </c>
      <c r="O1489" s="21" t="n">
        <v>44.8</v>
      </c>
      <c r="P1489" s="22"/>
      <c r="Q1489" s="19" t="n">
        <f aca="false">O1489*P1489</f>
        <v>0</v>
      </c>
      <c r="R1489" s="23" t="n">
        <f aca="false">0.111*P1489</f>
        <v>0</v>
      </c>
      <c r="S1489" s="24" t="n">
        <f aca="false">0.00007*P1489</f>
        <v>0</v>
      </c>
      <c r="T1489" s="25"/>
      <c r="U1489" s="26" t="s">
        <v>4725</v>
      </c>
      <c r="V1489" s="26" t="s">
        <v>108</v>
      </c>
      <c r="W1489" s="16" t="str">
        <f aca="false">HYPERLINK("https://kanzpp.ru/api/getInfo/image/f30c29af-b6c4-11ee-a25a-00155d82e908")</f>
        <v>https://kanzpp.ru/api/getInfo/image/f30c29af-b6c4-11ee-a25a-00155d82e908</v>
      </c>
      <c r="X1489" s="16"/>
    </row>
    <row r="1490" customFormat="false" ht="21" hidden="false" customHeight="true" outlineLevel="6" collapsed="false">
      <c r="B1490" s="66" t="n">
        <v>1078</v>
      </c>
      <c r="C1490" s="45" t="s">
        <v>4726</v>
      </c>
      <c r="D1490" s="45" t="s">
        <v>4727</v>
      </c>
      <c r="E1490" s="45"/>
      <c r="F1490" s="45"/>
      <c r="G1490" s="45"/>
      <c r="H1490" s="46" t="s">
        <v>4728</v>
      </c>
      <c r="I1490" s="47"/>
      <c r="J1490" s="48"/>
      <c r="K1490" s="49" t="n">
        <v>80</v>
      </c>
      <c r="L1490" s="49" t="n">
        <v>10</v>
      </c>
      <c r="M1490" s="58" t="n">
        <v>5675</v>
      </c>
      <c r="N1490" s="44" t="n">
        <v>80</v>
      </c>
      <c r="O1490" s="50" t="n">
        <v>44.8</v>
      </c>
      <c r="P1490" s="22"/>
      <c r="Q1490" s="48" t="n">
        <f aca="false">O1490*P1490</f>
        <v>0</v>
      </c>
      <c r="R1490" s="51" t="n">
        <f aca="false">0.108*P1490</f>
        <v>0</v>
      </c>
      <c r="S1490" s="52" t="n">
        <f aca="false">0.00021*P1490</f>
        <v>0</v>
      </c>
      <c r="T1490" s="53" t="s">
        <v>286</v>
      </c>
      <c r="U1490" s="54" t="s">
        <v>4729</v>
      </c>
      <c r="V1490" s="54" t="s">
        <v>108</v>
      </c>
      <c r="W1490" s="45" t="str">
        <f aca="false">HYPERLINK("https://kanzpp.ru/api/getInfo/image/56690f4b-3b9a-11f0-a27c-00155d82e908")</f>
        <v>https://kanzpp.ru/api/getInfo/image/56690f4b-3b9a-11f0-a27c-00155d82e908</v>
      </c>
      <c r="X1490" s="45"/>
      <c r="Y1490" s="55"/>
      <c r="Z1490" s="55"/>
      <c r="AA1490" s="55"/>
      <c r="AB1490" s="55"/>
      <c r="AC1490" s="55"/>
      <c r="AD1490" s="55"/>
      <c r="AE1490" s="55"/>
      <c r="AF1490" s="55"/>
      <c r="AG1490" s="55"/>
      <c r="AH1490" s="55"/>
      <c r="AI1490" s="55"/>
      <c r="AJ1490" s="55"/>
      <c r="AK1490" s="55"/>
      <c r="AL1490" s="55"/>
      <c r="AM1490" s="55"/>
      <c r="AN1490" s="55"/>
      <c r="AO1490" s="55"/>
      <c r="AP1490" s="55"/>
      <c r="AQ1490" s="55"/>
      <c r="AR1490" s="55"/>
      <c r="AS1490" s="55"/>
      <c r="AT1490" s="55"/>
      <c r="AU1490" s="55"/>
      <c r="AV1490" s="55"/>
      <c r="AW1490" s="55"/>
      <c r="AX1490" s="55"/>
      <c r="AY1490" s="55"/>
      <c r="AZ1490" s="55"/>
      <c r="BA1490" s="55"/>
      <c r="BB1490" s="55"/>
      <c r="BC1490" s="55"/>
      <c r="BD1490" s="55"/>
      <c r="BE1490" s="55"/>
      <c r="BF1490" s="55"/>
      <c r="BG1490" s="55"/>
      <c r="BH1490" s="55"/>
      <c r="BI1490" s="55"/>
      <c r="BJ1490" s="55"/>
      <c r="BK1490" s="55"/>
      <c r="BL1490" s="55"/>
      <c r="BM1490" s="55"/>
      <c r="BN1490" s="55"/>
      <c r="BO1490" s="55"/>
      <c r="BP1490" s="55"/>
      <c r="BQ1490" s="55"/>
      <c r="BR1490" s="55"/>
      <c r="BS1490" s="55"/>
      <c r="BT1490" s="55"/>
      <c r="BU1490" s="55"/>
      <c r="BV1490" s="55"/>
      <c r="BW1490" s="55"/>
      <c r="BX1490" s="55"/>
      <c r="BY1490" s="55"/>
      <c r="BZ1490" s="55"/>
      <c r="CA1490" s="55"/>
      <c r="CB1490" s="55"/>
      <c r="CC1490" s="55"/>
      <c r="CD1490" s="55"/>
      <c r="CE1490" s="55"/>
      <c r="CF1490" s="55"/>
      <c r="CG1490" s="55"/>
      <c r="CH1490" s="55"/>
      <c r="CI1490" s="55"/>
      <c r="CJ1490" s="55"/>
      <c r="CK1490" s="55"/>
      <c r="CL1490" s="55"/>
      <c r="CM1490" s="55"/>
      <c r="CN1490" s="55"/>
      <c r="CO1490" s="55"/>
      <c r="CP1490" s="55"/>
      <c r="CQ1490" s="55"/>
      <c r="CR1490" s="55"/>
      <c r="CS1490" s="55"/>
      <c r="CT1490" s="55"/>
      <c r="CU1490" s="55"/>
      <c r="CV1490" s="55"/>
      <c r="CW1490" s="55"/>
      <c r="CX1490" s="55"/>
    </row>
    <row r="1491" customFormat="false" ht="21" hidden="false" customHeight="true" outlineLevel="6" collapsed="false">
      <c r="B1491" s="68" t="n">
        <v>1079</v>
      </c>
      <c r="C1491" s="31" t="s">
        <v>4730</v>
      </c>
      <c r="D1491" s="31" t="s">
        <v>4731</v>
      </c>
      <c r="E1491" s="31"/>
      <c r="F1491" s="31"/>
      <c r="G1491" s="31"/>
      <c r="H1491" s="32" t="s">
        <v>4732</v>
      </c>
      <c r="I1491" s="33"/>
      <c r="J1491" s="34"/>
      <c r="K1491" s="35" t="n">
        <v>80</v>
      </c>
      <c r="L1491" s="35" t="n">
        <v>10</v>
      </c>
      <c r="M1491" s="35" t="n">
        <v>60</v>
      </c>
      <c r="N1491" s="30" t="n">
        <v>60</v>
      </c>
      <c r="O1491" s="36" t="n">
        <v>18.4666666666667</v>
      </c>
      <c r="P1491" s="22"/>
      <c r="Q1491" s="34" t="n">
        <f aca="false">O1491*P1491</f>
        <v>0</v>
      </c>
      <c r="R1491" s="37" t="n">
        <f aca="false">0.116*P1491</f>
        <v>0</v>
      </c>
      <c r="S1491" s="38" t="n">
        <f aca="false">0.00022*P1491</f>
        <v>0</v>
      </c>
      <c r="T1491" s="39"/>
      <c r="U1491" s="40" t="s">
        <v>4733</v>
      </c>
      <c r="V1491" s="40" t="s">
        <v>108</v>
      </c>
      <c r="W1491" s="31" t="str">
        <f aca="false">HYPERLINK("https://kanzpp.ru/api/getInfo/image/25132e49-4a68-11ef-a262-00155d82e908")</f>
        <v>https://kanzpp.ru/api/getInfo/image/25132e49-4a68-11ef-a262-00155d82e908</v>
      </c>
      <c r="X1491" s="31"/>
      <c r="Y1491" s="41"/>
      <c r="Z1491" s="42"/>
      <c r="AA1491" s="69"/>
      <c r="AB1491" s="69"/>
      <c r="AC1491" s="69"/>
      <c r="AD1491" s="69"/>
      <c r="AE1491" s="69"/>
      <c r="AF1491" s="69"/>
      <c r="AG1491" s="69"/>
      <c r="AH1491" s="69"/>
      <c r="AI1491" s="69"/>
      <c r="AJ1491" s="69"/>
      <c r="AK1491" s="69"/>
      <c r="AL1491" s="69"/>
      <c r="AM1491" s="69"/>
      <c r="AN1491" s="69"/>
      <c r="AO1491" s="69"/>
      <c r="AP1491" s="69"/>
      <c r="AQ1491" s="69"/>
      <c r="AR1491" s="69"/>
      <c r="AS1491" s="69"/>
      <c r="AT1491" s="69"/>
      <c r="AU1491" s="69"/>
      <c r="AV1491" s="69"/>
      <c r="AW1491" s="69"/>
      <c r="AX1491" s="69"/>
      <c r="AY1491" s="69"/>
      <c r="AZ1491" s="69"/>
      <c r="BA1491" s="69"/>
      <c r="BB1491" s="69"/>
      <c r="BC1491" s="69"/>
      <c r="BD1491" s="69"/>
      <c r="BE1491" s="69"/>
      <c r="BF1491" s="69"/>
      <c r="BG1491" s="69"/>
      <c r="BH1491" s="69"/>
      <c r="BI1491" s="69"/>
      <c r="BJ1491" s="69"/>
      <c r="BK1491" s="69"/>
      <c r="BL1491" s="69"/>
      <c r="BM1491" s="69"/>
      <c r="BN1491" s="69"/>
      <c r="BO1491" s="69"/>
      <c r="BP1491" s="69"/>
      <c r="BQ1491" s="69"/>
      <c r="BR1491" s="69"/>
      <c r="BS1491" s="69"/>
      <c r="BT1491" s="69"/>
      <c r="BU1491" s="69"/>
      <c r="BV1491" s="69"/>
      <c r="BW1491" s="69"/>
      <c r="BX1491" s="69"/>
      <c r="BY1491" s="69"/>
      <c r="BZ1491" s="69"/>
      <c r="CA1491" s="69"/>
      <c r="CB1491" s="69"/>
      <c r="CC1491" s="69"/>
      <c r="CD1491" s="69"/>
      <c r="CE1491" s="69"/>
      <c r="CF1491" s="69"/>
      <c r="CG1491" s="69"/>
      <c r="CH1491" s="69"/>
      <c r="CI1491" s="69"/>
      <c r="CJ1491" s="69"/>
      <c r="CK1491" s="69"/>
      <c r="CL1491" s="69"/>
      <c r="CM1491" s="69"/>
      <c r="CN1491" s="69"/>
      <c r="CO1491" s="69"/>
      <c r="CP1491" s="69"/>
      <c r="CQ1491" s="69"/>
      <c r="CR1491" s="69"/>
      <c r="CS1491" s="69"/>
      <c r="CT1491" s="69"/>
      <c r="CU1491" s="69"/>
      <c r="CV1491" s="69"/>
      <c r="CW1491" s="69"/>
      <c r="CX1491" s="69"/>
    </row>
    <row r="1492" customFormat="false" ht="21" hidden="false" customHeight="true" outlineLevel="6" collapsed="false">
      <c r="B1492" s="66" t="n">
        <v>1080</v>
      </c>
      <c r="C1492" s="45" t="s">
        <v>4734</v>
      </c>
      <c r="D1492" s="45" t="s">
        <v>4735</v>
      </c>
      <c r="E1492" s="45"/>
      <c r="F1492" s="45"/>
      <c r="G1492" s="45"/>
      <c r="H1492" s="46" t="s">
        <v>4736</v>
      </c>
      <c r="I1492" s="47"/>
      <c r="J1492" s="48"/>
      <c r="K1492" s="49" t="n">
        <v>80</v>
      </c>
      <c r="L1492" s="49" t="n">
        <v>10</v>
      </c>
      <c r="M1492" s="58" t="n">
        <v>3130</v>
      </c>
      <c r="N1492" s="44" t="n">
        <v>80</v>
      </c>
      <c r="O1492" s="50" t="n">
        <v>44.8</v>
      </c>
      <c r="P1492" s="22"/>
      <c r="Q1492" s="48" t="n">
        <f aca="false">O1492*P1492</f>
        <v>0</v>
      </c>
      <c r="R1492" s="51" t="n">
        <f aca="false">0.108*P1492</f>
        <v>0</v>
      </c>
      <c r="S1492" s="52" t="n">
        <f aca="false">0.00028*P1492</f>
        <v>0</v>
      </c>
      <c r="T1492" s="53" t="s">
        <v>286</v>
      </c>
      <c r="U1492" s="54" t="s">
        <v>4737</v>
      </c>
      <c r="V1492" s="54" t="s">
        <v>108</v>
      </c>
      <c r="W1492" s="45" t="str">
        <f aca="false">HYPERLINK("https://kanzpp.ru/api/getInfo/image/b1274d28-3ba8-11f0-a27c-00155d82e908")</f>
        <v>https://kanzpp.ru/api/getInfo/image/b1274d28-3ba8-11f0-a27c-00155d82e908</v>
      </c>
      <c r="X1492" s="45"/>
      <c r="Y1492" s="55"/>
      <c r="Z1492" s="55"/>
      <c r="AA1492" s="55"/>
      <c r="AB1492" s="55"/>
      <c r="AC1492" s="55"/>
      <c r="AD1492" s="55"/>
      <c r="AE1492" s="55"/>
      <c r="AF1492" s="55"/>
      <c r="AG1492" s="55"/>
      <c r="AH1492" s="55"/>
      <c r="AI1492" s="55"/>
      <c r="AJ1492" s="55"/>
      <c r="AK1492" s="55"/>
      <c r="AL1492" s="55"/>
      <c r="AM1492" s="55"/>
      <c r="AN1492" s="55"/>
      <c r="AO1492" s="55"/>
      <c r="AP1492" s="55"/>
      <c r="AQ1492" s="55"/>
      <c r="AR1492" s="55"/>
      <c r="AS1492" s="55"/>
      <c r="AT1492" s="55"/>
      <c r="AU1492" s="55"/>
      <c r="AV1492" s="55"/>
      <c r="AW1492" s="55"/>
      <c r="AX1492" s="55"/>
      <c r="AY1492" s="55"/>
      <c r="AZ1492" s="55"/>
      <c r="BA1492" s="55"/>
      <c r="BB1492" s="55"/>
      <c r="BC1492" s="55"/>
      <c r="BD1492" s="55"/>
      <c r="BE1492" s="55"/>
      <c r="BF1492" s="55"/>
      <c r="BG1492" s="55"/>
      <c r="BH1492" s="55"/>
      <c r="BI1492" s="55"/>
      <c r="BJ1492" s="55"/>
      <c r="BK1492" s="55"/>
      <c r="BL1492" s="55"/>
      <c r="BM1492" s="55"/>
      <c r="BN1492" s="55"/>
      <c r="BO1492" s="55"/>
      <c r="BP1492" s="55"/>
      <c r="BQ1492" s="55"/>
      <c r="BR1492" s="55"/>
      <c r="BS1492" s="55"/>
      <c r="BT1492" s="55"/>
      <c r="BU1492" s="55"/>
      <c r="BV1492" s="55"/>
      <c r="BW1492" s="55"/>
      <c r="BX1492" s="55"/>
      <c r="BY1492" s="55"/>
      <c r="BZ1492" s="55"/>
      <c r="CA1492" s="55"/>
      <c r="CB1492" s="55"/>
      <c r="CC1492" s="55"/>
      <c r="CD1492" s="55"/>
      <c r="CE1492" s="55"/>
      <c r="CF1492" s="55"/>
      <c r="CG1492" s="55"/>
      <c r="CH1492" s="55"/>
      <c r="CI1492" s="55"/>
      <c r="CJ1492" s="55"/>
      <c r="CK1492" s="55"/>
      <c r="CL1492" s="55"/>
      <c r="CM1492" s="55"/>
      <c r="CN1492" s="55"/>
      <c r="CO1492" s="55"/>
      <c r="CP1492" s="55"/>
      <c r="CQ1492" s="55"/>
      <c r="CR1492" s="55"/>
      <c r="CS1492" s="55"/>
      <c r="CT1492" s="55"/>
      <c r="CU1492" s="55"/>
      <c r="CV1492" s="55"/>
      <c r="CW1492" s="55"/>
      <c r="CX1492" s="55"/>
    </row>
    <row r="1493" customFormat="false" ht="21" hidden="false" customHeight="true" outlineLevel="6" collapsed="false">
      <c r="B1493" s="68" t="n">
        <v>1081</v>
      </c>
      <c r="C1493" s="31" t="s">
        <v>4738</v>
      </c>
      <c r="D1493" s="31" t="s">
        <v>4739</v>
      </c>
      <c r="E1493" s="31"/>
      <c r="F1493" s="31"/>
      <c r="G1493" s="31"/>
      <c r="H1493" s="32" t="s">
        <v>4740</v>
      </c>
      <c r="I1493" s="33"/>
      <c r="J1493" s="34"/>
      <c r="K1493" s="35" t="n">
        <v>80</v>
      </c>
      <c r="L1493" s="35" t="n">
        <v>10</v>
      </c>
      <c r="M1493" s="35" t="n">
        <v>1</v>
      </c>
      <c r="N1493" s="30" t="n">
        <v>1</v>
      </c>
      <c r="O1493" s="36" t="n">
        <v>16.4</v>
      </c>
      <c r="P1493" s="22"/>
      <c r="Q1493" s="34" t="n">
        <f aca="false">O1493*P1493</f>
        <v>0</v>
      </c>
      <c r="R1493" s="37" t="n">
        <f aca="false">0.112*P1493</f>
        <v>0</v>
      </c>
      <c r="S1493" s="38" t="n">
        <f aca="false">0.00014*P1493</f>
        <v>0</v>
      </c>
      <c r="T1493" s="39"/>
      <c r="U1493" s="40" t="s">
        <v>4741</v>
      </c>
      <c r="V1493" s="40" t="s">
        <v>108</v>
      </c>
      <c r="W1493" s="31" t="str">
        <f aca="false">HYPERLINK("https://kanzpp.ru/api/getInfo/image/6e621227-2b39-11eb-a25d-ac1f6b442184")</f>
        <v>https://kanzpp.ru/api/getInfo/image/6e621227-2b39-11eb-a25d-ac1f6b442184</v>
      </c>
      <c r="X1493" s="31"/>
      <c r="Y1493" s="41"/>
      <c r="Z1493" s="42"/>
      <c r="AA1493" s="69"/>
      <c r="AB1493" s="69"/>
      <c r="AC1493" s="69"/>
      <c r="AD1493" s="69"/>
      <c r="AE1493" s="69"/>
      <c r="AF1493" s="69"/>
      <c r="AG1493" s="69"/>
      <c r="AH1493" s="69"/>
      <c r="AI1493" s="69"/>
      <c r="AJ1493" s="69"/>
      <c r="AK1493" s="69"/>
      <c r="AL1493" s="69"/>
      <c r="AM1493" s="69"/>
      <c r="AN1493" s="69"/>
      <c r="AO1493" s="69"/>
      <c r="AP1493" s="69"/>
      <c r="AQ1493" s="69"/>
      <c r="AR1493" s="69"/>
      <c r="AS1493" s="69"/>
      <c r="AT1493" s="69"/>
      <c r="AU1493" s="69"/>
      <c r="AV1493" s="69"/>
      <c r="AW1493" s="69"/>
      <c r="AX1493" s="69"/>
      <c r="AY1493" s="69"/>
      <c r="AZ1493" s="69"/>
      <c r="BA1493" s="69"/>
      <c r="BB1493" s="69"/>
      <c r="BC1493" s="69"/>
      <c r="BD1493" s="69"/>
      <c r="BE1493" s="69"/>
      <c r="BF1493" s="69"/>
      <c r="BG1493" s="69"/>
      <c r="BH1493" s="69"/>
      <c r="BI1493" s="69"/>
      <c r="BJ1493" s="69"/>
      <c r="BK1493" s="69"/>
      <c r="BL1493" s="69"/>
      <c r="BM1493" s="69"/>
      <c r="BN1493" s="69"/>
      <c r="BO1493" s="69"/>
      <c r="BP1493" s="69"/>
      <c r="BQ1493" s="69"/>
      <c r="BR1493" s="69"/>
      <c r="BS1493" s="69"/>
      <c r="BT1493" s="69"/>
      <c r="BU1493" s="69"/>
      <c r="BV1493" s="69"/>
      <c r="BW1493" s="69"/>
      <c r="BX1493" s="69"/>
      <c r="BY1493" s="69"/>
      <c r="BZ1493" s="69"/>
      <c r="CA1493" s="69"/>
      <c r="CB1493" s="69"/>
      <c r="CC1493" s="69"/>
      <c r="CD1493" s="69"/>
      <c r="CE1493" s="69"/>
      <c r="CF1493" s="69"/>
      <c r="CG1493" s="69"/>
      <c r="CH1493" s="69"/>
      <c r="CI1493" s="69"/>
      <c r="CJ1493" s="69"/>
      <c r="CK1493" s="69"/>
      <c r="CL1493" s="69"/>
      <c r="CM1493" s="69"/>
      <c r="CN1493" s="69"/>
      <c r="CO1493" s="69"/>
      <c r="CP1493" s="69"/>
      <c r="CQ1493" s="69"/>
      <c r="CR1493" s="69"/>
      <c r="CS1493" s="69"/>
      <c r="CT1493" s="69"/>
      <c r="CU1493" s="69"/>
      <c r="CV1493" s="69"/>
      <c r="CW1493" s="69"/>
      <c r="CX1493" s="69"/>
    </row>
    <row r="1494" customFormat="false" ht="21" hidden="false" customHeight="true" outlineLevel="6" collapsed="false">
      <c r="B1494" s="66" t="n">
        <v>1082</v>
      </c>
      <c r="C1494" s="45" t="s">
        <v>4742</v>
      </c>
      <c r="D1494" s="45" t="s">
        <v>4743</v>
      </c>
      <c r="E1494" s="45"/>
      <c r="F1494" s="45"/>
      <c r="G1494" s="45"/>
      <c r="H1494" s="46" t="s">
        <v>4744</v>
      </c>
      <c r="I1494" s="47"/>
      <c r="J1494" s="48"/>
      <c r="K1494" s="49" t="n">
        <v>80</v>
      </c>
      <c r="L1494" s="49" t="n">
        <v>10</v>
      </c>
      <c r="M1494" s="49" t="n">
        <v>375</v>
      </c>
      <c r="N1494" s="44" t="n">
        <v>80</v>
      </c>
      <c r="O1494" s="50" t="n">
        <v>44.8</v>
      </c>
      <c r="P1494" s="22"/>
      <c r="Q1494" s="48" t="n">
        <f aca="false">O1494*P1494</f>
        <v>0</v>
      </c>
      <c r="R1494" s="57" t="n">
        <f aca="false">0.11*P1494</f>
        <v>0</v>
      </c>
      <c r="S1494" s="52" t="n">
        <f aca="false">0.00026*P1494</f>
        <v>0</v>
      </c>
      <c r="T1494" s="53" t="s">
        <v>286</v>
      </c>
      <c r="U1494" s="54" t="s">
        <v>4745</v>
      </c>
      <c r="V1494" s="54" t="s">
        <v>108</v>
      </c>
      <c r="W1494" s="45" t="str">
        <f aca="false">HYPERLINK("https://kanzpp.ru/api/getInfo/image/2c7f4569-3ba6-11f0-a27c-00155d82e908")</f>
        <v>https://kanzpp.ru/api/getInfo/image/2c7f4569-3ba6-11f0-a27c-00155d82e908</v>
      </c>
      <c r="X1494" s="45"/>
      <c r="Y1494" s="55"/>
      <c r="Z1494" s="55"/>
      <c r="AA1494" s="55"/>
      <c r="AB1494" s="55"/>
      <c r="AC1494" s="55"/>
      <c r="AD1494" s="55"/>
      <c r="AE1494" s="55"/>
      <c r="AF1494" s="55"/>
      <c r="AG1494" s="55"/>
      <c r="AH1494" s="55"/>
      <c r="AI1494" s="55"/>
      <c r="AJ1494" s="55"/>
      <c r="AK1494" s="55"/>
      <c r="AL1494" s="55"/>
      <c r="AM1494" s="55"/>
      <c r="AN1494" s="55"/>
      <c r="AO1494" s="55"/>
      <c r="AP1494" s="55"/>
      <c r="AQ1494" s="55"/>
      <c r="AR1494" s="55"/>
      <c r="AS1494" s="55"/>
      <c r="AT1494" s="55"/>
      <c r="AU1494" s="55"/>
      <c r="AV1494" s="55"/>
      <c r="AW1494" s="55"/>
      <c r="AX1494" s="55"/>
      <c r="AY1494" s="55"/>
      <c r="AZ1494" s="55"/>
      <c r="BA1494" s="55"/>
      <c r="BB1494" s="55"/>
      <c r="BC1494" s="55"/>
      <c r="BD1494" s="55"/>
      <c r="BE1494" s="55"/>
      <c r="BF1494" s="55"/>
      <c r="BG1494" s="55"/>
      <c r="BH1494" s="55"/>
      <c r="BI1494" s="55"/>
      <c r="BJ1494" s="55"/>
      <c r="BK1494" s="55"/>
      <c r="BL1494" s="55"/>
      <c r="BM1494" s="55"/>
      <c r="BN1494" s="55"/>
      <c r="BO1494" s="55"/>
      <c r="BP1494" s="55"/>
      <c r="BQ1494" s="55"/>
      <c r="BR1494" s="55"/>
      <c r="BS1494" s="55"/>
      <c r="BT1494" s="55"/>
      <c r="BU1494" s="55"/>
      <c r="BV1494" s="55"/>
      <c r="BW1494" s="55"/>
      <c r="BX1494" s="55"/>
      <c r="BY1494" s="55"/>
      <c r="BZ1494" s="55"/>
      <c r="CA1494" s="55"/>
      <c r="CB1494" s="55"/>
      <c r="CC1494" s="55"/>
      <c r="CD1494" s="55"/>
      <c r="CE1494" s="55"/>
      <c r="CF1494" s="55"/>
      <c r="CG1494" s="55"/>
      <c r="CH1494" s="55"/>
      <c r="CI1494" s="55"/>
      <c r="CJ1494" s="55"/>
      <c r="CK1494" s="55"/>
      <c r="CL1494" s="55"/>
      <c r="CM1494" s="55"/>
      <c r="CN1494" s="55"/>
      <c r="CO1494" s="55"/>
      <c r="CP1494" s="55"/>
      <c r="CQ1494" s="55"/>
      <c r="CR1494" s="55"/>
      <c r="CS1494" s="55"/>
      <c r="CT1494" s="55"/>
      <c r="CU1494" s="55"/>
      <c r="CV1494" s="55"/>
      <c r="CW1494" s="55"/>
      <c r="CX1494" s="55"/>
    </row>
    <row r="1495" customFormat="false" ht="21" hidden="false" customHeight="true" outlineLevel="6" collapsed="false">
      <c r="B1495" s="68" t="n">
        <v>1083</v>
      </c>
      <c r="C1495" s="31" t="s">
        <v>4746</v>
      </c>
      <c r="D1495" s="31" t="s">
        <v>4747</v>
      </c>
      <c r="E1495" s="31"/>
      <c r="F1495" s="31"/>
      <c r="G1495" s="31"/>
      <c r="H1495" s="32" t="s">
        <v>4748</v>
      </c>
      <c r="I1495" s="33"/>
      <c r="J1495" s="34"/>
      <c r="K1495" s="35" t="n">
        <v>80</v>
      </c>
      <c r="L1495" s="35" t="n">
        <v>10</v>
      </c>
      <c r="M1495" s="35" t="n">
        <v>56</v>
      </c>
      <c r="N1495" s="30" t="n">
        <v>56</v>
      </c>
      <c r="O1495" s="36" t="n">
        <v>17.44</v>
      </c>
      <c r="P1495" s="22"/>
      <c r="Q1495" s="34" t="n">
        <f aca="false">O1495*P1495</f>
        <v>0</v>
      </c>
      <c r="R1495" s="37" t="n">
        <f aca="false">0.112*P1495</f>
        <v>0</v>
      </c>
      <c r="S1495" s="38" t="n">
        <f aca="false">0.00014*P1495</f>
        <v>0</v>
      </c>
      <c r="T1495" s="39"/>
      <c r="U1495" s="40" t="s">
        <v>4749</v>
      </c>
      <c r="V1495" s="40" t="s">
        <v>108</v>
      </c>
      <c r="W1495" s="31" t="str">
        <f aca="false">HYPERLINK("https://kanzpp.ru/api/getInfo/image/43b222f9-2831-11ec-a20f-ac1f6b442185")</f>
        <v>https://kanzpp.ru/api/getInfo/image/43b222f9-2831-11ec-a20f-ac1f6b442185</v>
      </c>
      <c r="X1495" s="31"/>
      <c r="Y1495" s="41"/>
      <c r="Z1495" s="42"/>
      <c r="AA1495" s="69"/>
      <c r="AB1495" s="69"/>
      <c r="AC1495" s="69"/>
      <c r="AD1495" s="69"/>
      <c r="AE1495" s="69"/>
      <c r="AF1495" s="69"/>
      <c r="AG1495" s="69"/>
      <c r="AH1495" s="69"/>
      <c r="AI1495" s="69"/>
      <c r="AJ1495" s="69"/>
      <c r="AK1495" s="69"/>
      <c r="AL1495" s="69"/>
      <c r="AM1495" s="69"/>
      <c r="AN1495" s="69"/>
      <c r="AO1495" s="69"/>
      <c r="AP1495" s="69"/>
      <c r="AQ1495" s="69"/>
      <c r="AR1495" s="69"/>
      <c r="AS1495" s="69"/>
      <c r="AT1495" s="69"/>
      <c r="AU1495" s="69"/>
      <c r="AV1495" s="69"/>
      <c r="AW1495" s="69"/>
      <c r="AX1495" s="69"/>
      <c r="AY1495" s="69"/>
      <c r="AZ1495" s="69"/>
      <c r="BA1495" s="69"/>
      <c r="BB1495" s="69"/>
      <c r="BC1495" s="69"/>
      <c r="BD1495" s="69"/>
      <c r="BE1495" s="69"/>
      <c r="BF1495" s="69"/>
      <c r="BG1495" s="69"/>
      <c r="BH1495" s="69"/>
      <c r="BI1495" s="69"/>
      <c r="BJ1495" s="69"/>
      <c r="BK1495" s="69"/>
      <c r="BL1495" s="69"/>
      <c r="BM1495" s="69"/>
      <c r="BN1495" s="69"/>
      <c r="BO1495" s="69"/>
      <c r="BP1495" s="69"/>
      <c r="BQ1495" s="69"/>
      <c r="BR1495" s="69"/>
      <c r="BS1495" s="69"/>
      <c r="BT1495" s="69"/>
      <c r="BU1495" s="69"/>
      <c r="BV1495" s="69"/>
      <c r="BW1495" s="69"/>
      <c r="BX1495" s="69"/>
      <c r="BY1495" s="69"/>
      <c r="BZ1495" s="69"/>
      <c r="CA1495" s="69"/>
      <c r="CB1495" s="69"/>
      <c r="CC1495" s="69"/>
      <c r="CD1495" s="69"/>
      <c r="CE1495" s="69"/>
      <c r="CF1495" s="69"/>
      <c r="CG1495" s="69"/>
      <c r="CH1495" s="69"/>
      <c r="CI1495" s="69"/>
      <c r="CJ1495" s="69"/>
      <c r="CK1495" s="69"/>
      <c r="CL1495" s="69"/>
      <c r="CM1495" s="69"/>
      <c r="CN1495" s="69"/>
      <c r="CO1495" s="69"/>
      <c r="CP1495" s="69"/>
      <c r="CQ1495" s="69"/>
      <c r="CR1495" s="69"/>
      <c r="CS1495" s="69"/>
      <c r="CT1495" s="69"/>
      <c r="CU1495" s="69"/>
      <c r="CV1495" s="69"/>
      <c r="CW1495" s="69"/>
      <c r="CX1495" s="69"/>
    </row>
    <row r="1496" customFormat="false" ht="21" hidden="false" customHeight="true" outlineLevel="6" collapsed="false">
      <c r="B1496" s="66" t="n">
        <v>1084</v>
      </c>
      <c r="C1496" s="45" t="s">
        <v>4750</v>
      </c>
      <c r="D1496" s="45" t="s">
        <v>4751</v>
      </c>
      <c r="E1496" s="45"/>
      <c r="F1496" s="45"/>
      <c r="G1496" s="45"/>
      <c r="H1496" s="46" t="s">
        <v>4752</v>
      </c>
      <c r="I1496" s="47"/>
      <c r="J1496" s="48"/>
      <c r="K1496" s="49" t="n">
        <v>80</v>
      </c>
      <c r="L1496" s="49" t="n">
        <v>10</v>
      </c>
      <c r="M1496" s="49" t="n">
        <v>29</v>
      </c>
      <c r="N1496" s="44" t="n">
        <v>29</v>
      </c>
      <c r="O1496" s="50" t="n">
        <v>44.8</v>
      </c>
      <c r="P1496" s="22"/>
      <c r="Q1496" s="48" t="n">
        <f aca="false">O1496*P1496</f>
        <v>0</v>
      </c>
      <c r="R1496" s="51" t="n">
        <f aca="false">0.109*P1496</f>
        <v>0</v>
      </c>
      <c r="S1496" s="52" t="n">
        <f aca="false">0.00032*P1496</f>
        <v>0</v>
      </c>
      <c r="T1496" s="53" t="s">
        <v>286</v>
      </c>
      <c r="U1496" s="54" t="s">
        <v>4753</v>
      </c>
      <c r="V1496" s="54" t="s">
        <v>108</v>
      </c>
      <c r="W1496" s="45" t="str">
        <f aca="false">HYPERLINK("https://kanzpp.ru/api/getInfo/image/77c6cb3b-3ba9-11f0-a27c-00155d82e908")</f>
        <v>https://kanzpp.ru/api/getInfo/image/77c6cb3b-3ba9-11f0-a27c-00155d82e908</v>
      </c>
      <c r="X1496" s="45"/>
      <c r="Y1496" s="55"/>
      <c r="Z1496" s="55"/>
      <c r="AA1496" s="55"/>
      <c r="AB1496" s="55"/>
      <c r="AC1496" s="55"/>
      <c r="AD1496" s="55"/>
      <c r="AE1496" s="55"/>
      <c r="AF1496" s="55"/>
      <c r="AG1496" s="55"/>
      <c r="AH1496" s="55"/>
      <c r="AI1496" s="55"/>
      <c r="AJ1496" s="55"/>
      <c r="AK1496" s="55"/>
      <c r="AL1496" s="55"/>
      <c r="AM1496" s="55"/>
      <c r="AN1496" s="55"/>
      <c r="AO1496" s="55"/>
      <c r="AP1496" s="55"/>
      <c r="AQ1496" s="55"/>
      <c r="AR1496" s="55"/>
      <c r="AS1496" s="55"/>
      <c r="AT1496" s="55"/>
      <c r="AU1496" s="55"/>
      <c r="AV1496" s="55"/>
      <c r="AW1496" s="55"/>
      <c r="AX1496" s="55"/>
      <c r="AY1496" s="55"/>
      <c r="AZ1496" s="55"/>
      <c r="BA1496" s="55"/>
      <c r="BB1496" s="55"/>
      <c r="BC1496" s="55"/>
      <c r="BD1496" s="55"/>
      <c r="BE1496" s="55"/>
      <c r="BF1496" s="55"/>
      <c r="BG1496" s="55"/>
      <c r="BH1496" s="55"/>
      <c r="BI1496" s="55"/>
      <c r="BJ1496" s="55"/>
      <c r="BK1496" s="55"/>
      <c r="BL1496" s="55"/>
      <c r="BM1496" s="55"/>
      <c r="BN1496" s="55"/>
      <c r="BO1496" s="55"/>
      <c r="BP1496" s="55"/>
      <c r="BQ1496" s="55"/>
      <c r="BR1496" s="55"/>
      <c r="BS1496" s="55"/>
      <c r="BT1496" s="55"/>
      <c r="BU1496" s="55"/>
      <c r="BV1496" s="55"/>
      <c r="BW1496" s="55"/>
      <c r="BX1496" s="55"/>
      <c r="BY1496" s="55"/>
      <c r="BZ1496" s="55"/>
      <c r="CA1496" s="55"/>
      <c r="CB1496" s="55"/>
      <c r="CC1496" s="55"/>
      <c r="CD1496" s="55"/>
      <c r="CE1496" s="55"/>
      <c r="CF1496" s="55"/>
      <c r="CG1496" s="55"/>
      <c r="CH1496" s="55"/>
      <c r="CI1496" s="55"/>
      <c r="CJ1496" s="55"/>
      <c r="CK1496" s="55"/>
      <c r="CL1496" s="55"/>
      <c r="CM1496" s="55"/>
      <c r="CN1496" s="55"/>
      <c r="CO1496" s="55"/>
      <c r="CP1496" s="55"/>
      <c r="CQ1496" s="55"/>
      <c r="CR1496" s="55"/>
      <c r="CS1496" s="55"/>
      <c r="CT1496" s="55"/>
      <c r="CU1496" s="55"/>
      <c r="CV1496" s="55"/>
      <c r="CW1496" s="55"/>
      <c r="CX1496" s="55"/>
    </row>
    <row r="1497" customFormat="false" ht="21" hidden="false" customHeight="true" outlineLevel="6" collapsed="false">
      <c r="B1497" s="68" t="n">
        <v>1085</v>
      </c>
      <c r="C1497" s="31" t="s">
        <v>4754</v>
      </c>
      <c r="D1497" s="31" t="s">
        <v>4755</v>
      </c>
      <c r="E1497" s="31"/>
      <c r="F1497" s="31"/>
      <c r="G1497" s="31"/>
      <c r="H1497" s="32" t="s">
        <v>4756</v>
      </c>
      <c r="I1497" s="33"/>
      <c r="J1497" s="34"/>
      <c r="K1497" s="35" t="n">
        <v>80</v>
      </c>
      <c r="L1497" s="35" t="n">
        <v>10</v>
      </c>
      <c r="M1497" s="35" t="n">
        <v>3</v>
      </c>
      <c r="N1497" s="30" t="n">
        <v>3</v>
      </c>
      <c r="O1497" s="36" t="n">
        <v>17.44</v>
      </c>
      <c r="P1497" s="22"/>
      <c r="Q1497" s="34" t="n">
        <f aca="false">O1497*P1497</f>
        <v>0</v>
      </c>
      <c r="R1497" s="37" t="n">
        <f aca="false">0.112*P1497</f>
        <v>0</v>
      </c>
      <c r="S1497" s="38" t="n">
        <f aca="false">0.00014*P1497</f>
        <v>0</v>
      </c>
      <c r="T1497" s="39"/>
      <c r="U1497" s="40" t="s">
        <v>4757</v>
      </c>
      <c r="V1497" s="40" t="s">
        <v>108</v>
      </c>
      <c r="W1497" s="31" t="str">
        <f aca="false">HYPERLINK("https://kanzpp.ru/api/getInfo/image/02ff06ce-2831-11ec-a20f-ac1f6b442185")</f>
        <v>https://kanzpp.ru/api/getInfo/image/02ff06ce-2831-11ec-a20f-ac1f6b442185</v>
      </c>
      <c r="X1497" s="31"/>
      <c r="Y1497" s="41"/>
      <c r="Z1497" s="42"/>
      <c r="AA1497" s="69"/>
      <c r="AB1497" s="69"/>
      <c r="AC1497" s="69"/>
      <c r="AD1497" s="69"/>
      <c r="AE1497" s="69"/>
      <c r="AF1497" s="69"/>
      <c r="AG1497" s="69"/>
      <c r="AH1497" s="69"/>
      <c r="AI1497" s="69"/>
      <c r="AJ1497" s="69"/>
      <c r="AK1497" s="69"/>
      <c r="AL1497" s="69"/>
      <c r="AM1497" s="69"/>
      <c r="AN1497" s="69"/>
      <c r="AO1497" s="69"/>
      <c r="AP1497" s="69"/>
      <c r="AQ1497" s="69"/>
      <c r="AR1497" s="69"/>
      <c r="AS1497" s="69"/>
      <c r="AT1497" s="69"/>
      <c r="AU1497" s="69"/>
      <c r="AV1497" s="69"/>
      <c r="AW1497" s="69"/>
      <c r="AX1497" s="69"/>
      <c r="AY1497" s="69"/>
      <c r="AZ1497" s="69"/>
      <c r="BA1497" s="69"/>
      <c r="BB1497" s="69"/>
      <c r="BC1497" s="69"/>
      <c r="BD1497" s="69"/>
      <c r="BE1497" s="69"/>
      <c r="BF1497" s="69"/>
      <c r="BG1497" s="69"/>
      <c r="BH1497" s="69"/>
      <c r="BI1497" s="69"/>
      <c r="BJ1497" s="69"/>
      <c r="BK1497" s="69"/>
      <c r="BL1497" s="69"/>
      <c r="BM1497" s="69"/>
      <c r="BN1497" s="69"/>
      <c r="BO1497" s="69"/>
      <c r="BP1497" s="69"/>
      <c r="BQ1497" s="69"/>
      <c r="BR1497" s="69"/>
      <c r="BS1497" s="69"/>
      <c r="BT1497" s="69"/>
      <c r="BU1497" s="69"/>
      <c r="BV1497" s="69"/>
      <c r="BW1497" s="69"/>
      <c r="BX1497" s="69"/>
      <c r="BY1497" s="69"/>
      <c r="BZ1497" s="69"/>
      <c r="CA1497" s="69"/>
      <c r="CB1497" s="69"/>
      <c r="CC1497" s="69"/>
      <c r="CD1497" s="69"/>
      <c r="CE1497" s="69"/>
      <c r="CF1497" s="69"/>
      <c r="CG1497" s="69"/>
      <c r="CH1497" s="69"/>
      <c r="CI1497" s="69"/>
      <c r="CJ1497" s="69"/>
      <c r="CK1497" s="69"/>
      <c r="CL1497" s="69"/>
      <c r="CM1497" s="69"/>
      <c r="CN1497" s="69"/>
      <c r="CO1497" s="69"/>
      <c r="CP1497" s="69"/>
      <c r="CQ1497" s="69"/>
      <c r="CR1497" s="69"/>
      <c r="CS1497" s="69"/>
      <c r="CT1497" s="69"/>
      <c r="CU1497" s="69"/>
      <c r="CV1497" s="69"/>
      <c r="CW1497" s="69"/>
      <c r="CX1497" s="69"/>
    </row>
    <row r="1498" customFormat="false" ht="21" hidden="false" customHeight="true" outlineLevel="6" collapsed="false">
      <c r="B1498" s="66" t="n">
        <v>1086</v>
      </c>
      <c r="C1498" s="45" t="s">
        <v>4758</v>
      </c>
      <c r="D1498" s="45" t="s">
        <v>4759</v>
      </c>
      <c r="E1498" s="45"/>
      <c r="F1498" s="45"/>
      <c r="G1498" s="45"/>
      <c r="H1498" s="46" t="s">
        <v>4760</v>
      </c>
      <c r="I1498" s="47"/>
      <c r="J1498" s="48"/>
      <c r="K1498" s="49" t="n">
        <v>80</v>
      </c>
      <c r="L1498" s="49" t="n">
        <v>10</v>
      </c>
      <c r="M1498" s="49" t="n">
        <v>65</v>
      </c>
      <c r="N1498" s="44" t="n">
        <v>65</v>
      </c>
      <c r="O1498" s="50" t="n">
        <v>44.8</v>
      </c>
      <c r="P1498" s="22"/>
      <c r="Q1498" s="48" t="n">
        <f aca="false">O1498*P1498</f>
        <v>0</v>
      </c>
      <c r="R1498" s="51" t="n">
        <f aca="false">0.108*P1498</f>
        <v>0</v>
      </c>
      <c r="S1498" s="52" t="n">
        <f aca="false">0.00021*P1498</f>
        <v>0</v>
      </c>
      <c r="T1498" s="53" t="s">
        <v>286</v>
      </c>
      <c r="U1498" s="54" t="s">
        <v>4761</v>
      </c>
      <c r="V1498" s="54" t="s">
        <v>108</v>
      </c>
      <c r="W1498" s="45" t="str">
        <f aca="false">HYPERLINK("https://kanzpp.ru/api/getInfo/image/e76e1a62-3ba9-11f0-a27c-00155d82e908")</f>
        <v>https://kanzpp.ru/api/getInfo/image/e76e1a62-3ba9-11f0-a27c-00155d82e908</v>
      </c>
      <c r="X1498" s="45"/>
      <c r="Y1498" s="55"/>
      <c r="Z1498" s="55"/>
      <c r="AA1498" s="55"/>
      <c r="AB1498" s="55"/>
      <c r="AC1498" s="55"/>
      <c r="AD1498" s="55"/>
      <c r="AE1498" s="55"/>
      <c r="AF1498" s="55"/>
      <c r="AG1498" s="55"/>
      <c r="AH1498" s="55"/>
      <c r="AI1498" s="55"/>
      <c r="AJ1498" s="55"/>
      <c r="AK1498" s="55"/>
      <c r="AL1498" s="55"/>
      <c r="AM1498" s="55"/>
      <c r="AN1498" s="55"/>
      <c r="AO1498" s="55"/>
      <c r="AP1498" s="55"/>
      <c r="AQ1498" s="55"/>
      <c r="AR1498" s="55"/>
      <c r="AS1498" s="55"/>
      <c r="AT1498" s="55"/>
      <c r="AU1498" s="55"/>
      <c r="AV1498" s="55"/>
      <c r="AW1498" s="55"/>
      <c r="AX1498" s="55"/>
      <c r="AY1498" s="55"/>
      <c r="AZ1498" s="55"/>
      <c r="BA1498" s="55"/>
      <c r="BB1498" s="55"/>
      <c r="BC1498" s="55"/>
      <c r="BD1498" s="55"/>
      <c r="BE1498" s="55"/>
      <c r="BF1498" s="55"/>
      <c r="BG1498" s="55"/>
      <c r="BH1498" s="55"/>
      <c r="BI1498" s="55"/>
      <c r="BJ1498" s="55"/>
      <c r="BK1498" s="55"/>
      <c r="BL1498" s="55"/>
      <c r="BM1498" s="55"/>
      <c r="BN1498" s="55"/>
      <c r="BO1498" s="55"/>
      <c r="BP1498" s="55"/>
      <c r="BQ1498" s="55"/>
      <c r="BR1498" s="55"/>
      <c r="BS1498" s="55"/>
      <c r="BT1498" s="55"/>
      <c r="BU1498" s="55"/>
      <c r="BV1498" s="55"/>
      <c r="BW1498" s="55"/>
      <c r="BX1498" s="55"/>
      <c r="BY1498" s="55"/>
      <c r="BZ1498" s="55"/>
      <c r="CA1498" s="55"/>
      <c r="CB1498" s="55"/>
      <c r="CC1498" s="55"/>
      <c r="CD1498" s="55"/>
      <c r="CE1498" s="55"/>
      <c r="CF1498" s="55"/>
      <c r="CG1498" s="55"/>
      <c r="CH1498" s="55"/>
      <c r="CI1498" s="55"/>
      <c r="CJ1498" s="55"/>
      <c r="CK1498" s="55"/>
      <c r="CL1498" s="55"/>
      <c r="CM1498" s="55"/>
      <c r="CN1498" s="55"/>
      <c r="CO1498" s="55"/>
      <c r="CP1498" s="55"/>
      <c r="CQ1498" s="55"/>
      <c r="CR1498" s="55"/>
      <c r="CS1498" s="55"/>
      <c r="CT1498" s="55"/>
      <c r="CU1498" s="55"/>
      <c r="CV1498" s="55"/>
      <c r="CW1498" s="55"/>
      <c r="CX1498" s="55"/>
    </row>
    <row r="1499" customFormat="false" ht="21" hidden="false" customHeight="true" outlineLevel="6" collapsed="false">
      <c r="B1499" s="65" t="n">
        <v>1087</v>
      </c>
      <c r="C1499" s="16" t="s">
        <v>4762</v>
      </c>
      <c r="D1499" s="16" t="s">
        <v>4763</v>
      </c>
      <c r="E1499" s="16"/>
      <c r="F1499" s="16"/>
      <c r="G1499" s="16"/>
      <c r="H1499" s="17" t="s">
        <v>4764</v>
      </c>
      <c r="I1499" s="18"/>
      <c r="J1499" s="19"/>
      <c r="K1499" s="20" t="n">
        <v>80</v>
      </c>
      <c r="L1499" s="20" t="n">
        <v>10</v>
      </c>
      <c r="M1499" s="29" t="n">
        <v>2354</v>
      </c>
      <c r="N1499" s="15" t="n">
        <v>80</v>
      </c>
      <c r="O1499" s="21" t="n">
        <v>44.8</v>
      </c>
      <c r="P1499" s="22"/>
      <c r="Q1499" s="19" t="n">
        <f aca="false">O1499*P1499</f>
        <v>0</v>
      </c>
      <c r="R1499" s="23" t="n">
        <f aca="false">0.104*P1499</f>
        <v>0</v>
      </c>
      <c r="S1499" s="24" t="n">
        <f aca="false">0.00018*P1499</f>
        <v>0</v>
      </c>
      <c r="T1499" s="25"/>
      <c r="U1499" s="26" t="s">
        <v>4765</v>
      </c>
      <c r="V1499" s="26" t="s">
        <v>108</v>
      </c>
      <c r="W1499" s="16" t="str">
        <f aca="false">HYPERLINK("https://kanzpp.ru/api/getInfo/image/94fbb447-4a68-11ef-a262-00155d82e908")</f>
        <v>https://kanzpp.ru/api/getInfo/image/94fbb447-4a68-11ef-a262-00155d82e908</v>
      </c>
      <c r="X1499" s="16"/>
    </row>
    <row r="1500" customFormat="false" ht="21" hidden="false" customHeight="true" outlineLevel="6" collapsed="false">
      <c r="B1500" s="68" t="n">
        <v>1088</v>
      </c>
      <c r="C1500" s="31" t="s">
        <v>4766</v>
      </c>
      <c r="D1500" s="31" t="s">
        <v>4767</v>
      </c>
      <c r="E1500" s="31"/>
      <c r="F1500" s="31"/>
      <c r="G1500" s="31"/>
      <c r="H1500" s="32" t="s">
        <v>4768</v>
      </c>
      <c r="I1500" s="33"/>
      <c r="J1500" s="34"/>
      <c r="K1500" s="35" t="n">
        <v>80</v>
      </c>
      <c r="L1500" s="35" t="n">
        <v>10</v>
      </c>
      <c r="M1500" s="35" t="n">
        <v>1</v>
      </c>
      <c r="N1500" s="30" t="n">
        <v>1</v>
      </c>
      <c r="O1500" s="36" t="n">
        <v>16.64</v>
      </c>
      <c r="P1500" s="22"/>
      <c r="Q1500" s="34" t="n">
        <f aca="false">O1500*P1500</f>
        <v>0</v>
      </c>
      <c r="R1500" s="37" t="n">
        <f aca="false">0.112*P1500</f>
        <v>0</v>
      </c>
      <c r="S1500" s="38" t="n">
        <f aca="false">0.00014*P1500</f>
        <v>0</v>
      </c>
      <c r="T1500" s="39"/>
      <c r="U1500" s="40" t="s">
        <v>4769</v>
      </c>
      <c r="V1500" s="40" t="s">
        <v>108</v>
      </c>
      <c r="W1500" s="31" t="str">
        <f aca="false">HYPERLINK("https://kanzpp.ru/api/getInfo/image/c6d2a3aa-2830-11ec-a20f-ac1f6b442185")</f>
        <v>https://kanzpp.ru/api/getInfo/image/c6d2a3aa-2830-11ec-a20f-ac1f6b442185</v>
      </c>
      <c r="X1500" s="31"/>
      <c r="Y1500" s="41"/>
      <c r="Z1500" s="42"/>
      <c r="AA1500" s="69"/>
      <c r="AB1500" s="69"/>
      <c r="AC1500" s="69"/>
      <c r="AD1500" s="69"/>
      <c r="AE1500" s="69"/>
      <c r="AF1500" s="69"/>
      <c r="AG1500" s="69"/>
      <c r="AH1500" s="69"/>
      <c r="AI1500" s="69"/>
      <c r="AJ1500" s="69"/>
      <c r="AK1500" s="69"/>
      <c r="AL1500" s="69"/>
      <c r="AM1500" s="69"/>
      <c r="AN1500" s="69"/>
      <c r="AO1500" s="69"/>
      <c r="AP1500" s="69"/>
      <c r="AQ1500" s="69"/>
      <c r="AR1500" s="69"/>
      <c r="AS1500" s="69"/>
      <c r="AT1500" s="69"/>
      <c r="AU1500" s="69"/>
      <c r="AV1500" s="69"/>
      <c r="AW1500" s="69"/>
      <c r="AX1500" s="69"/>
      <c r="AY1500" s="69"/>
      <c r="AZ1500" s="69"/>
      <c r="BA1500" s="69"/>
      <c r="BB1500" s="69"/>
      <c r="BC1500" s="69"/>
      <c r="BD1500" s="69"/>
      <c r="BE1500" s="69"/>
      <c r="BF1500" s="69"/>
      <c r="BG1500" s="69"/>
      <c r="BH1500" s="69"/>
      <c r="BI1500" s="69"/>
      <c r="BJ1500" s="69"/>
      <c r="BK1500" s="69"/>
      <c r="BL1500" s="69"/>
      <c r="BM1500" s="69"/>
      <c r="BN1500" s="69"/>
      <c r="BO1500" s="69"/>
      <c r="BP1500" s="69"/>
      <c r="BQ1500" s="69"/>
      <c r="BR1500" s="69"/>
      <c r="BS1500" s="69"/>
      <c r="BT1500" s="69"/>
      <c r="BU1500" s="69"/>
      <c r="BV1500" s="69"/>
      <c r="BW1500" s="69"/>
      <c r="BX1500" s="69"/>
      <c r="BY1500" s="69"/>
      <c r="BZ1500" s="69"/>
      <c r="CA1500" s="69"/>
      <c r="CB1500" s="69"/>
      <c r="CC1500" s="69"/>
      <c r="CD1500" s="69"/>
      <c r="CE1500" s="69"/>
      <c r="CF1500" s="69"/>
      <c r="CG1500" s="69"/>
      <c r="CH1500" s="69"/>
      <c r="CI1500" s="69"/>
      <c r="CJ1500" s="69"/>
      <c r="CK1500" s="69"/>
      <c r="CL1500" s="69"/>
      <c r="CM1500" s="69"/>
      <c r="CN1500" s="69"/>
      <c r="CO1500" s="69"/>
      <c r="CP1500" s="69"/>
      <c r="CQ1500" s="69"/>
      <c r="CR1500" s="69"/>
      <c r="CS1500" s="69"/>
      <c r="CT1500" s="69"/>
      <c r="CU1500" s="69"/>
      <c r="CV1500" s="69"/>
      <c r="CW1500" s="69"/>
      <c r="CX1500" s="69"/>
    </row>
    <row r="1501" customFormat="false" ht="21" hidden="false" customHeight="true" outlineLevel="6" collapsed="false">
      <c r="B1501" s="65" t="n">
        <v>1089</v>
      </c>
      <c r="C1501" s="16" t="s">
        <v>4770</v>
      </c>
      <c r="D1501" s="16" t="s">
        <v>4771</v>
      </c>
      <c r="E1501" s="16"/>
      <c r="F1501" s="16"/>
      <c r="G1501" s="16"/>
      <c r="H1501" s="17" t="s">
        <v>4772</v>
      </c>
      <c r="I1501" s="18"/>
      <c r="J1501" s="19"/>
      <c r="K1501" s="20" t="n">
        <v>80</v>
      </c>
      <c r="L1501" s="20" t="n">
        <v>10</v>
      </c>
      <c r="M1501" s="29" t="n">
        <v>1429</v>
      </c>
      <c r="N1501" s="15" t="n">
        <v>80</v>
      </c>
      <c r="O1501" s="21" t="n">
        <v>44.8</v>
      </c>
      <c r="P1501" s="22"/>
      <c r="Q1501" s="19" t="n">
        <f aca="false">O1501*P1501</f>
        <v>0</v>
      </c>
      <c r="R1501" s="23" t="n">
        <f aca="false">0.112*P1501</f>
        <v>0</v>
      </c>
      <c r="S1501" s="24" t="n">
        <f aca="false">0.00007*P1501</f>
        <v>0</v>
      </c>
      <c r="T1501" s="25"/>
      <c r="U1501" s="26" t="s">
        <v>4773</v>
      </c>
      <c r="V1501" s="26" t="s">
        <v>108</v>
      </c>
      <c r="W1501" s="16" t="str">
        <f aca="false">HYPERLINK("https://kanzpp.ru/api/getInfo/image/d047f0d8-b6c4-11ee-a25a-00155d82e908")</f>
        <v>https://kanzpp.ru/api/getInfo/image/d047f0d8-b6c4-11ee-a25a-00155d82e908</v>
      </c>
      <c r="X1501" s="16"/>
    </row>
    <row r="1502" customFormat="false" ht="21" hidden="false" customHeight="true" outlineLevel="6" collapsed="false">
      <c r="B1502" s="66" t="n">
        <v>1090</v>
      </c>
      <c r="C1502" s="45" t="s">
        <v>4774</v>
      </c>
      <c r="D1502" s="45" t="s">
        <v>4775</v>
      </c>
      <c r="E1502" s="45"/>
      <c r="F1502" s="45"/>
      <c r="G1502" s="45"/>
      <c r="H1502" s="46" t="s">
        <v>4776</v>
      </c>
      <c r="I1502" s="47"/>
      <c r="J1502" s="48"/>
      <c r="K1502" s="49" t="n">
        <v>80</v>
      </c>
      <c r="L1502" s="49" t="n">
        <v>10</v>
      </c>
      <c r="M1502" s="58" t="n">
        <v>2560</v>
      </c>
      <c r="N1502" s="44" t="n">
        <v>80</v>
      </c>
      <c r="O1502" s="50" t="n">
        <v>44.8</v>
      </c>
      <c r="P1502" s="22"/>
      <c r="Q1502" s="48" t="n">
        <f aca="false">O1502*P1502</f>
        <v>0</v>
      </c>
      <c r="R1502" s="51" t="n">
        <f aca="false">0.108*P1502</f>
        <v>0</v>
      </c>
      <c r="S1502" s="52" t="n">
        <f aca="false">0.00028*P1502</f>
        <v>0</v>
      </c>
      <c r="T1502" s="53" t="s">
        <v>286</v>
      </c>
      <c r="U1502" s="54" t="s">
        <v>4777</v>
      </c>
      <c r="V1502" s="54" t="s">
        <v>108</v>
      </c>
      <c r="W1502" s="45" t="str">
        <f aca="false">HYPERLINK("https://kanzpp.ru/api/getInfo/image/a58a68b7-3ba7-11f0-a27c-00155d82e908")</f>
        <v>https://kanzpp.ru/api/getInfo/image/a58a68b7-3ba7-11f0-a27c-00155d82e908</v>
      </c>
      <c r="X1502" s="45"/>
      <c r="Y1502" s="55"/>
      <c r="Z1502" s="55"/>
      <c r="AA1502" s="55"/>
      <c r="AB1502" s="55"/>
      <c r="AC1502" s="55"/>
      <c r="AD1502" s="55"/>
      <c r="AE1502" s="55"/>
      <c r="AF1502" s="55"/>
      <c r="AG1502" s="55"/>
      <c r="AH1502" s="55"/>
      <c r="AI1502" s="55"/>
      <c r="AJ1502" s="55"/>
      <c r="AK1502" s="55"/>
      <c r="AL1502" s="55"/>
      <c r="AM1502" s="55"/>
      <c r="AN1502" s="55"/>
      <c r="AO1502" s="55"/>
      <c r="AP1502" s="55"/>
      <c r="AQ1502" s="55"/>
      <c r="AR1502" s="55"/>
      <c r="AS1502" s="55"/>
      <c r="AT1502" s="55"/>
      <c r="AU1502" s="55"/>
      <c r="AV1502" s="55"/>
      <c r="AW1502" s="55"/>
      <c r="AX1502" s="55"/>
      <c r="AY1502" s="55"/>
      <c r="AZ1502" s="55"/>
      <c r="BA1502" s="55"/>
      <c r="BB1502" s="55"/>
      <c r="BC1502" s="55"/>
      <c r="BD1502" s="55"/>
      <c r="BE1502" s="55"/>
      <c r="BF1502" s="55"/>
      <c r="BG1502" s="55"/>
      <c r="BH1502" s="55"/>
      <c r="BI1502" s="55"/>
      <c r="BJ1502" s="55"/>
      <c r="BK1502" s="55"/>
      <c r="BL1502" s="55"/>
      <c r="BM1502" s="55"/>
      <c r="BN1502" s="55"/>
      <c r="BO1502" s="55"/>
      <c r="BP1502" s="55"/>
      <c r="BQ1502" s="55"/>
      <c r="BR1502" s="55"/>
      <c r="BS1502" s="55"/>
      <c r="BT1502" s="55"/>
      <c r="BU1502" s="55"/>
      <c r="BV1502" s="55"/>
      <c r="BW1502" s="55"/>
      <c r="BX1502" s="55"/>
      <c r="BY1502" s="55"/>
      <c r="BZ1502" s="55"/>
      <c r="CA1502" s="55"/>
      <c r="CB1502" s="55"/>
      <c r="CC1502" s="55"/>
      <c r="CD1502" s="55"/>
      <c r="CE1502" s="55"/>
      <c r="CF1502" s="55"/>
      <c r="CG1502" s="55"/>
      <c r="CH1502" s="55"/>
      <c r="CI1502" s="55"/>
      <c r="CJ1502" s="55"/>
      <c r="CK1502" s="55"/>
      <c r="CL1502" s="55"/>
      <c r="CM1502" s="55"/>
      <c r="CN1502" s="55"/>
      <c r="CO1502" s="55"/>
      <c r="CP1502" s="55"/>
      <c r="CQ1502" s="55"/>
      <c r="CR1502" s="55"/>
      <c r="CS1502" s="55"/>
      <c r="CT1502" s="55"/>
      <c r="CU1502" s="55"/>
      <c r="CV1502" s="55"/>
      <c r="CW1502" s="55"/>
      <c r="CX1502" s="55"/>
    </row>
    <row r="1503" customFormat="false" ht="21" hidden="false" customHeight="true" outlineLevel="6" collapsed="false">
      <c r="B1503" s="65" t="n">
        <v>1091</v>
      </c>
      <c r="C1503" s="16" t="s">
        <v>4778</v>
      </c>
      <c r="D1503" s="16" t="s">
        <v>4779</v>
      </c>
      <c r="E1503" s="16"/>
      <c r="F1503" s="16"/>
      <c r="G1503" s="16"/>
      <c r="H1503" s="17" t="s">
        <v>4780</v>
      </c>
      <c r="I1503" s="18"/>
      <c r="J1503" s="19"/>
      <c r="K1503" s="20" t="n">
        <v>80</v>
      </c>
      <c r="L1503" s="20" t="n">
        <v>10</v>
      </c>
      <c r="M1503" s="20" t="n">
        <v>148</v>
      </c>
      <c r="N1503" s="15" t="n">
        <v>80</v>
      </c>
      <c r="O1503" s="21" t="n">
        <v>44.8</v>
      </c>
      <c r="P1503" s="22"/>
      <c r="Q1503" s="19" t="n">
        <f aca="false">O1503*P1503</f>
        <v>0</v>
      </c>
      <c r="R1503" s="23" t="n">
        <f aca="false">0.116*P1503</f>
        <v>0</v>
      </c>
      <c r="S1503" s="24" t="n">
        <f aca="false">0.00028*P1503</f>
        <v>0</v>
      </c>
      <c r="T1503" s="25"/>
      <c r="U1503" s="26" t="s">
        <v>4781</v>
      </c>
      <c r="V1503" s="26" t="s">
        <v>108</v>
      </c>
      <c r="W1503" s="16" t="str">
        <f aca="false">HYPERLINK("https://kanzpp.ru/api/getInfo/image/59fbe9e7-4a68-11ef-a262-00155d82e908")</f>
        <v>https://kanzpp.ru/api/getInfo/image/59fbe9e7-4a68-11ef-a262-00155d82e908</v>
      </c>
      <c r="X1503" s="16"/>
    </row>
    <row r="1504" customFormat="false" ht="21" hidden="false" customHeight="true" outlineLevel="6" collapsed="false">
      <c r="B1504" s="65" t="n">
        <v>1092</v>
      </c>
      <c r="C1504" s="16" t="s">
        <v>4782</v>
      </c>
      <c r="D1504" s="16" t="s">
        <v>4783</v>
      </c>
      <c r="E1504" s="16"/>
      <c r="F1504" s="16"/>
      <c r="G1504" s="16"/>
      <c r="H1504" s="17" t="s">
        <v>4784</v>
      </c>
      <c r="I1504" s="18"/>
      <c r="J1504" s="19"/>
      <c r="K1504" s="20" t="n">
        <v>80</v>
      </c>
      <c r="L1504" s="20" t="n">
        <v>10</v>
      </c>
      <c r="M1504" s="20" t="n">
        <v>837</v>
      </c>
      <c r="N1504" s="15" t="n">
        <v>80</v>
      </c>
      <c r="O1504" s="21" t="n">
        <v>44.8</v>
      </c>
      <c r="P1504" s="22"/>
      <c r="Q1504" s="19" t="n">
        <f aca="false">O1504*P1504</f>
        <v>0</v>
      </c>
      <c r="R1504" s="23" t="n">
        <f aca="false">0.116*P1504</f>
        <v>0</v>
      </c>
      <c r="S1504" s="24" t="n">
        <f aca="false">0.00011*P1504</f>
        <v>0</v>
      </c>
      <c r="T1504" s="25"/>
      <c r="U1504" s="26" t="s">
        <v>4785</v>
      </c>
      <c r="V1504" s="26" t="s">
        <v>108</v>
      </c>
      <c r="W1504" s="16" t="str">
        <f aca="false">HYPERLINK("https://kanzpp.ru/api/getInfo/image/764e2cbb-b6c4-11ee-a25a-00155d82e908")</f>
        <v>https://kanzpp.ru/api/getInfo/image/764e2cbb-b6c4-11ee-a25a-00155d82e908</v>
      </c>
      <c r="X1504" s="16"/>
    </row>
    <row r="1505" customFormat="false" ht="21" hidden="false" customHeight="true" outlineLevel="6" collapsed="false">
      <c r="B1505" s="66" t="n">
        <v>1093</v>
      </c>
      <c r="C1505" s="45" t="s">
        <v>4786</v>
      </c>
      <c r="D1505" s="45" t="s">
        <v>4787</v>
      </c>
      <c r="E1505" s="45"/>
      <c r="F1505" s="45"/>
      <c r="G1505" s="45"/>
      <c r="H1505" s="46" t="s">
        <v>4788</v>
      </c>
      <c r="I1505" s="47"/>
      <c r="J1505" s="48"/>
      <c r="K1505" s="49" t="n">
        <v>80</v>
      </c>
      <c r="L1505" s="49" t="n">
        <v>10</v>
      </c>
      <c r="M1505" s="58" t="n">
        <v>3090</v>
      </c>
      <c r="N1505" s="44" t="n">
        <v>80</v>
      </c>
      <c r="O1505" s="50" t="n">
        <v>44.8</v>
      </c>
      <c r="P1505" s="22"/>
      <c r="Q1505" s="48" t="n">
        <f aca="false">O1505*P1505</f>
        <v>0</v>
      </c>
      <c r="R1505" s="51" t="n">
        <f aca="false">0.108*P1505</f>
        <v>0</v>
      </c>
      <c r="S1505" s="52" t="n">
        <f aca="false">0.00021*P1505</f>
        <v>0</v>
      </c>
      <c r="T1505" s="53" t="s">
        <v>286</v>
      </c>
      <c r="U1505" s="54" t="s">
        <v>4789</v>
      </c>
      <c r="V1505" s="54" t="s">
        <v>108</v>
      </c>
      <c r="W1505" s="45" t="str">
        <f aca="false">HYPERLINK("https://kanzpp.ru/api/getInfo/image/5a0fc9cb-3baa-11f0-a27c-00155d82e908")</f>
        <v>https://kanzpp.ru/api/getInfo/image/5a0fc9cb-3baa-11f0-a27c-00155d82e908</v>
      </c>
      <c r="X1505" s="45"/>
      <c r="Y1505" s="55"/>
      <c r="Z1505" s="55"/>
      <c r="AA1505" s="55"/>
      <c r="AB1505" s="55"/>
      <c r="AC1505" s="55"/>
      <c r="AD1505" s="55"/>
      <c r="AE1505" s="55"/>
      <c r="AF1505" s="55"/>
      <c r="AG1505" s="55"/>
      <c r="AH1505" s="55"/>
      <c r="AI1505" s="55"/>
      <c r="AJ1505" s="55"/>
      <c r="AK1505" s="55"/>
      <c r="AL1505" s="55"/>
      <c r="AM1505" s="55"/>
      <c r="AN1505" s="55"/>
      <c r="AO1505" s="55"/>
      <c r="AP1505" s="55"/>
      <c r="AQ1505" s="55"/>
      <c r="AR1505" s="55"/>
      <c r="AS1505" s="55"/>
      <c r="AT1505" s="55"/>
      <c r="AU1505" s="55"/>
      <c r="AV1505" s="55"/>
      <c r="AW1505" s="55"/>
      <c r="AX1505" s="55"/>
      <c r="AY1505" s="55"/>
      <c r="AZ1505" s="55"/>
      <c r="BA1505" s="55"/>
      <c r="BB1505" s="55"/>
      <c r="BC1505" s="55"/>
      <c r="BD1505" s="55"/>
      <c r="BE1505" s="55"/>
      <c r="BF1505" s="55"/>
      <c r="BG1505" s="55"/>
      <c r="BH1505" s="55"/>
      <c r="BI1505" s="55"/>
      <c r="BJ1505" s="55"/>
      <c r="BK1505" s="55"/>
      <c r="BL1505" s="55"/>
      <c r="BM1505" s="55"/>
      <c r="BN1505" s="55"/>
      <c r="BO1505" s="55"/>
      <c r="BP1505" s="55"/>
      <c r="BQ1505" s="55"/>
      <c r="BR1505" s="55"/>
      <c r="BS1505" s="55"/>
      <c r="BT1505" s="55"/>
      <c r="BU1505" s="55"/>
      <c r="BV1505" s="55"/>
      <c r="BW1505" s="55"/>
      <c r="BX1505" s="55"/>
      <c r="BY1505" s="55"/>
      <c r="BZ1505" s="55"/>
      <c r="CA1505" s="55"/>
      <c r="CB1505" s="55"/>
      <c r="CC1505" s="55"/>
      <c r="CD1505" s="55"/>
      <c r="CE1505" s="55"/>
      <c r="CF1505" s="55"/>
      <c r="CG1505" s="55"/>
      <c r="CH1505" s="55"/>
      <c r="CI1505" s="55"/>
      <c r="CJ1505" s="55"/>
      <c r="CK1505" s="55"/>
      <c r="CL1505" s="55"/>
      <c r="CM1505" s="55"/>
      <c r="CN1505" s="55"/>
      <c r="CO1505" s="55"/>
      <c r="CP1505" s="55"/>
      <c r="CQ1505" s="55"/>
      <c r="CR1505" s="55"/>
      <c r="CS1505" s="55"/>
      <c r="CT1505" s="55"/>
      <c r="CU1505" s="55"/>
      <c r="CV1505" s="55"/>
      <c r="CW1505" s="55"/>
      <c r="CX1505" s="55"/>
    </row>
    <row r="1506" customFormat="false" ht="21" hidden="false" customHeight="true" outlineLevel="6" collapsed="false">
      <c r="B1506" s="65" t="n">
        <v>1094</v>
      </c>
      <c r="C1506" s="16" t="s">
        <v>4790</v>
      </c>
      <c r="D1506" s="16" t="s">
        <v>4791</v>
      </c>
      <c r="E1506" s="16"/>
      <c r="F1506" s="16"/>
      <c r="G1506" s="16"/>
      <c r="H1506" s="17" t="s">
        <v>4792</v>
      </c>
      <c r="I1506" s="18"/>
      <c r="J1506" s="19"/>
      <c r="K1506" s="20" t="n">
        <v>80</v>
      </c>
      <c r="L1506" s="20" t="n">
        <v>10</v>
      </c>
      <c r="M1506" s="20" t="n">
        <v>113</v>
      </c>
      <c r="N1506" s="15" t="n">
        <v>80</v>
      </c>
      <c r="O1506" s="21" t="n">
        <v>44.8</v>
      </c>
      <c r="P1506" s="22"/>
      <c r="Q1506" s="19" t="n">
        <f aca="false">O1506*P1506</f>
        <v>0</v>
      </c>
      <c r="R1506" s="23" t="n">
        <f aca="false">0.114*P1506</f>
        <v>0</v>
      </c>
      <c r="S1506" s="24" t="n">
        <f aca="false">0.00025*P1506</f>
        <v>0</v>
      </c>
      <c r="T1506" s="25"/>
      <c r="U1506" s="26" t="s">
        <v>4793</v>
      </c>
      <c r="V1506" s="26" t="s">
        <v>108</v>
      </c>
      <c r="W1506" s="16" t="str">
        <f aca="false">HYPERLINK("https://kanzpp.ru/api/getInfo/image/1420e6fe-b6c5-11ee-a25a-00155d82e908")</f>
        <v>https://kanzpp.ru/api/getInfo/image/1420e6fe-b6c5-11ee-a25a-00155d82e908</v>
      </c>
      <c r="X1506" s="16"/>
    </row>
    <row r="1507" customFormat="false" ht="21" hidden="false" customHeight="true" outlineLevel="6" collapsed="false">
      <c r="B1507" s="65" t="n">
        <v>1095</v>
      </c>
      <c r="C1507" s="16" t="s">
        <v>4794</v>
      </c>
      <c r="D1507" s="16" t="s">
        <v>4795</v>
      </c>
      <c r="E1507" s="16"/>
      <c r="F1507" s="16"/>
      <c r="G1507" s="16"/>
      <c r="H1507" s="17" t="s">
        <v>4792</v>
      </c>
      <c r="I1507" s="18"/>
      <c r="J1507" s="19"/>
      <c r="K1507" s="20" t="n">
        <v>80</v>
      </c>
      <c r="L1507" s="20" t="n">
        <v>4</v>
      </c>
      <c r="M1507" s="20" t="n">
        <v>384</v>
      </c>
      <c r="N1507" s="15" t="n">
        <v>80</v>
      </c>
      <c r="O1507" s="21" t="n">
        <v>44.8</v>
      </c>
      <c r="P1507" s="22"/>
      <c r="Q1507" s="19" t="n">
        <f aca="false">O1507*P1507</f>
        <v>0</v>
      </c>
      <c r="R1507" s="27" t="n">
        <f aca="false">0.46*P1507</f>
        <v>0</v>
      </c>
      <c r="S1507" s="19" t="n">
        <v>0</v>
      </c>
      <c r="T1507" s="25"/>
      <c r="U1507" s="26"/>
      <c r="V1507" s="26" t="s">
        <v>108</v>
      </c>
      <c r="W1507" s="16" t="str">
        <f aca="false">HYPERLINK("https://kanzpp.ru/api/getInfo/image/4c63bb6c-129e-11ef-a25d-00155d82e908")</f>
        <v>https://kanzpp.ru/api/getInfo/image/4c63bb6c-129e-11ef-a25d-00155d82e908</v>
      </c>
      <c r="X1507" s="16" t="s">
        <v>4793</v>
      </c>
    </row>
    <row r="1508" customFormat="false" ht="21" hidden="false" customHeight="true" outlineLevel="6" collapsed="false">
      <c r="B1508" s="66" t="n">
        <v>1096</v>
      </c>
      <c r="C1508" s="45" t="s">
        <v>4796</v>
      </c>
      <c r="D1508" s="45" t="s">
        <v>4797</v>
      </c>
      <c r="E1508" s="45"/>
      <c r="F1508" s="45"/>
      <c r="G1508" s="45"/>
      <c r="H1508" s="46" t="s">
        <v>4798</v>
      </c>
      <c r="I1508" s="47"/>
      <c r="J1508" s="48"/>
      <c r="K1508" s="49" t="n">
        <v>80</v>
      </c>
      <c r="L1508" s="49" t="n">
        <v>10</v>
      </c>
      <c r="M1508" s="58" t="n">
        <v>3415</v>
      </c>
      <c r="N1508" s="44" t="n">
        <v>80</v>
      </c>
      <c r="O1508" s="50" t="n">
        <v>44.8</v>
      </c>
      <c r="P1508" s="22"/>
      <c r="Q1508" s="48" t="n">
        <f aca="false">O1508*P1508</f>
        <v>0</v>
      </c>
      <c r="R1508" s="57" t="n">
        <f aca="false">0.11*P1508</f>
        <v>0</v>
      </c>
      <c r="S1508" s="52" t="n">
        <f aca="false">0.00026*P1508</f>
        <v>0</v>
      </c>
      <c r="T1508" s="53" t="s">
        <v>286</v>
      </c>
      <c r="U1508" s="54" t="s">
        <v>4799</v>
      </c>
      <c r="V1508" s="54" t="s">
        <v>108</v>
      </c>
      <c r="W1508" s="45" t="str">
        <f aca="false">HYPERLINK("https://kanzpp.ru/api/getInfo/image/82bd9864-3ba2-11f0-a27c-00155d82e908")</f>
        <v>https://kanzpp.ru/api/getInfo/image/82bd9864-3ba2-11f0-a27c-00155d82e908</v>
      </c>
      <c r="X1508" s="45"/>
      <c r="Y1508" s="55"/>
      <c r="Z1508" s="55"/>
      <c r="AA1508" s="55"/>
      <c r="AB1508" s="55"/>
      <c r="AC1508" s="55"/>
      <c r="AD1508" s="55"/>
      <c r="AE1508" s="55"/>
      <c r="AF1508" s="55"/>
      <c r="AG1508" s="55"/>
      <c r="AH1508" s="55"/>
      <c r="AI1508" s="55"/>
      <c r="AJ1508" s="55"/>
      <c r="AK1508" s="55"/>
      <c r="AL1508" s="55"/>
      <c r="AM1508" s="55"/>
      <c r="AN1508" s="55"/>
      <c r="AO1508" s="55"/>
      <c r="AP1508" s="55"/>
      <c r="AQ1508" s="55"/>
      <c r="AR1508" s="55"/>
      <c r="AS1508" s="55"/>
      <c r="AT1508" s="55"/>
      <c r="AU1508" s="55"/>
      <c r="AV1508" s="55"/>
      <c r="AW1508" s="55"/>
      <c r="AX1508" s="55"/>
      <c r="AY1508" s="55"/>
      <c r="AZ1508" s="55"/>
      <c r="BA1508" s="55"/>
      <c r="BB1508" s="55"/>
      <c r="BC1508" s="55"/>
      <c r="BD1508" s="55"/>
      <c r="BE1508" s="55"/>
      <c r="BF1508" s="55"/>
      <c r="BG1508" s="55"/>
      <c r="BH1508" s="55"/>
      <c r="BI1508" s="55"/>
      <c r="BJ1508" s="55"/>
      <c r="BK1508" s="55"/>
      <c r="BL1508" s="55"/>
      <c r="BM1508" s="55"/>
      <c r="BN1508" s="55"/>
      <c r="BO1508" s="55"/>
      <c r="BP1508" s="55"/>
      <c r="BQ1508" s="55"/>
      <c r="BR1508" s="55"/>
      <c r="BS1508" s="55"/>
      <c r="BT1508" s="55"/>
      <c r="BU1508" s="55"/>
      <c r="BV1508" s="55"/>
      <c r="BW1508" s="55"/>
      <c r="BX1508" s="55"/>
      <c r="BY1508" s="55"/>
      <c r="BZ1508" s="55"/>
      <c r="CA1508" s="55"/>
      <c r="CB1508" s="55"/>
      <c r="CC1508" s="55"/>
      <c r="CD1508" s="55"/>
      <c r="CE1508" s="55"/>
      <c r="CF1508" s="55"/>
      <c r="CG1508" s="55"/>
      <c r="CH1508" s="55"/>
      <c r="CI1508" s="55"/>
      <c r="CJ1508" s="55"/>
      <c r="CK1508" s="55"/>
      <c r="CL1508" s="55"/>
      <c r="CM1508" s="55"/>
      <c r="CN1508" s="55"/>
      <c r="CO1508" s="55"/>
      <c r="CP1508" s="55"/>
      <c r="CQ1508" s="55"/>
      <c r="CR1508" s="55"/>
      <c r="CS1508" s="55"/>
      <c r="CT1508" s="55"/>
      <c r="CU1508" s="55"/>
      <c r="CV1508" s="55"/>
      <c r="CW1508" s="55"/>
      <c r="CX1508" s="55"/>
    </row>
    <row r="1509" customFormat="false" ht="22.95" hidden="false" customHeight="true" outlineLevel="5" collapsed="false">
      <c r="B1509" s="56" t="s">
        <v>4800</v>
      </c>
      <c r="C1509" s="56"/>
      <c r="D1509" s="56"/>
      <c r="E1509" s="56"/>
      <c r="F1509" s="56"/>
      <c r="G1509" s="56"/>
    </row>
    <row r="1510" customFormat="false" ht="21" hidden="false" customHeight="true" outlineLevel="6" collapsed="false">
      <c r="B1510" s="66" t="n">
        <v>1097</v>
      </c>
      <c r="C1510" s="45" t="s">
        <v>4801</v>
      </c>
      <c r="D1510" s="45" t="s">
        <v>4802</v>
      </c>
      <c r="E1510" s="45"/>
      <c r="F1510" s="45"/>
      <c r="G1510" s="45"/>
      <c r="H1510" s="46" t="s">
        <v>4803</v>
      </c>
      <c r="I1510" s="47"/>
      <c r="J1510" s="48"/>
      <c r="K1510" s="49" t="n">
        <v>80</v>
      </c>
      <c r="L1510" s="49" t="n">
        <v>10</v>
      </c>
      <c r="M1510" s="58" t="n">
        <v>4190</v>
      </c>
      <c r="N1510" s="44" t="n">
        <v>80</v>
      </c>
      <c r="O1510" s="50" t="n">
        <v>59.78</v>
      </c>
      <c r="P1510" s="22"/>
      <c r="Q1510" s="48" t="n">
        <f aca="false">O1510*P1510</f>
        <v>0</v>
      </c>
      <c r="R1510" s="51" t="n">
        <f aca="false">0.111*P1510</f>
        <v>0</v>
      </c>
      <c r="S1510" s="52" t="n">
        <f aca="false">0.00018*P1510</f>
        <v>0</v>
      </c>
      <c r="T1510" s="53" t="s">
        <v>286</v>
      </c>
      <c r="U1510" s="54" t="s">
        <v>4804</v>
      </c>
      <c r="V1510" s="54" t="s">
        <v>108</v>
      </c>
      <c r="W1510" s="45" t="str">
        <f aca="false">HYPERLINK("https://kanzpp.ru/api/getInfo/image/965e3e17-36df-11f0-a27c-00155d82e908")</f>
        <v>https://kanzpp.ru/api/getInfo/image/965e3e17-36df-11f0-a27c-00155d82e908</v>
      </c>
      <c r="X1510" s="45"/>
      <c r="Y1510" s="55"/>
      <c r="Z1510" s="55"/>
      <c r="AA1510" s="55"/>
      <c r="AB1510" s="55"/>
      <c r="AC1510" s="55"/>
      <c r="AD1510" s="55"/>
      <c r="AE1510" s="55"/>
      <c r="AF1510" s="55"/>
      <c r="AG1510" s="55"/>
      <c r="AH1510" s="55"/>
      <c r="AI1510" s="55"/>
      <c r="AJ1510" s="55"/>
      <c r="AK1510" s="55"/>
      <c r="AL1510" s="55"/>
      <c r="AM1510" s="55"/>
      <c r="AN1510" s="55"/>
      <c r="AO1510" s="55"/>
      <c r="AP1510" s="55"/>
      <c r="AQ1510" s="55"/>
      <c r="AR1510" s="55"/>
      <c r="AS1510" s="55"/>
      <c r="AT1510" s="55"/>
      <c r="AU1510" s="55"/>
      <c r="AV1510" s="55"/>
      <c r="AW1510" s="55"/>
      <c r="AX1510" s="55"/>
      <c r="AY1510" s="55"/>
      <c r="AZ1510" s="55"/>
      <c r="BA1510" s="55"/>
      <c r="BB1510" s="55"/>
      <c r="BC1510" s="55"/>
      <c r="BD1510" s="55"/>
      <c r="BE1510" s="55"/>
      <c r="BF1510" s="55"/>
      <c r="BG1510" s="55"/>
      <c r="BH1510" s="55"/>
      <c r="BI1510" s="55"/>
      <c r="BJ1510" s="55"/>
      <c r="BK1510" s="55"/>
      <c r="BL1510" s="55"/>
      <c r="BM1510" s="55"/>
      <c r="BN1510" s="55"/>
      <c r="BO1510" s="55"/>
      <c r="BP1510" s="55"/>
      <c r="BQ1510" s="55"/>
      <c r="BR1510" s="55"/>
      <c r="BS1510" s="55"/>
      <c r="BT1510" s="55"/>
      <c r="BU1510" s="55"/>
      <c r="BV1510" s="55"/>
      <c r="BW1510" s="55"/>
      <c r="BX1510" s="55"/>
      <c r="BY1510" s="55"/>
      <c r="BZ1510" s="55"/>
      <c r="CA1510" s="55"/>
      <c r="CB1510" s="55"/>
      <c r="CC1510" s="55"/>
      <c r="CD1510" s="55"/>
      <c r="CE1510" s="55"/>
      <c r="CF1510" s="55"/>
      <c r="CG1510" s="55"/>
      <c r="CH1510" s="55"/>
      <c r="CI1510" s="55"/>
      <c r="CJ1510" s="55"/>
      <c r="CK1510" s="55"/>
      <c r="CL1510" s="55"/>
      <c r="CM1510" s="55"/>
      <c r="CN1510" s="55"/>
      <c r="CO1510" s="55"/>
      <c r="CP1510" s="55"/>
      <c r="CQ1510" s="55"/>
      <c r="CR1510" s="55"/>
      <c r="CS1510" s="55"/>
      <c r="CT1510" s="55"/>
      <c r="CU1510" s="55"/>
      <c r="CV1510" s="55"/>
      <c r="CW1510" s="55"/>
      <c r="CX1510" s="55"/>
    </row>
    <row r="1511" customFormat="false" ht="21" hidden="false" customHeight="true" outlineLevel="6" collapsed="false">
      <c r="B1511" s="66" t="n">
        <v>1098</v>
      </c>
      <c r="C1511" s="45" t="s">
        <v>4805</v>
      </c>
      <c r="D1511" s="45" t="s">
        <v>4806</v>
      </c>
      <c r="E1511" s="45"/>
      <c r="F1511" s="45"/>
      <c r="G1511" s="45"/>
      <c r="H1511" s="46" t="s">
        <v>4807</v>
      </c>
      <c r="I1511" s="47"/>
      <c r="J1511" s="48"/>
      <c r="K1511" s="49" t="n">
        <v>80</v>
      </c>
      <c r="L1511" s="49" t="n">
        <v>10</v>
      </c>
      <c r="M1511" s="58" t="n">
        <v>3538</v>
      </c>
      <c r="N1511" s="44" t="n">
        <v>80</v>
      </c>
      <c r="O1511" s="50" t="n">
        <v>59.78</v>
      </c>
      <c r="P1511" s="22"/>
      <c r="Q1511" s="48" t="n">
        <f aca="false">O1511*P1511</f>
        <v>0</v>
      </c>
      <c r="R1511" s="51" t="n">
        <f aca="false">0.108*P1511</f>
        <v>0</v>
      </c>
      <c r="S1511" s="52" t="n">
        <f aca="false">0.00028*P1511</f>
        <v>0</v>
      </c>
      <c r="T1511" s="53" t="s">
        <v>286</v>
      </c>
      <c r="U1511" s="54" t="s">
        <v>4808</v>
      </c>
      <c r="V1511" s="54" t="s">
        <v>108</v>
      </c>
      <c r="W1511" s="45" t="str">
        <f aca="false">HYPERLINK("https://kanzpp.ru/api/getInfo/image/c3afba0b-36df-11f0-a27c-00155d82e908")</f>
        <v>https://kanzpp.ru/api/getInfo/image/c3afba0b-36df-11f0-a27c-00155d82e908</v>
      </c>
      <c r="X1511" s="45"/>
      <c r="Y1511" s="55"/>
      <c r="Z1511" s="55"/>
      <c r="AA1511" s="55"/>
      <c r="AB1511" s="55"/>
      <c r="AC1511" s="55"/>
      <c r="AD1511" s="55"/>
      <c r="AE1511" s="55"/>
      <c r="AF1511" s="55"/>
      <c r="AG1511" s="55"/>
      <c r="AH1511" s="55"/>
      <c r="AI1511" s="55"/>
      <c r="AJ1511" s="55"/>
      <c r="AK1511" s="55"/>
      <c r="AL1511" s="55"/>
      <c r="AM1511" s="55"/>
      <c r="AN1511" s="55"/>
      <c r="AO1511" s="55"/>
      <c r="AP1511" s="55"/>
      <c r="AQ1511" s="55"/>
      <c r="AR1511" s="55"/>
      <c r="AS1511" s="55"/>
      <c r="AT1511" s="55"/>
      <c r="AU1511" s="55"/>
      <c r="AV1511" s="55"/>
      <c r="AW1511" s="55"/>
      <c r="AX1511" s="55"/>
      <c r="AY1511" s="55"/>
      <c r="AZ1511" s="55"/>
      <c r="BA1511" s="55"/>
      <c r="BB1511" s="55"/>
      <c r="BC1511" s="55"/>
      <c r="BD1511" s="55"/>
      <c r="BE1511" s="55"/>
      <c r="BF1511" s="55"/>
      <c r="BG1511" s="55"/>
      <c r="BH1511" s="55"/>
      <c r="BI1511" s="55"/>
      <c r="BJ1511" s="55"/>
      <c r="BK1511" s="55"/>
      <c r="BL1511" s="55"/>
      <c r="BM1511" s="55"/>
      <c r="BN1511" s="55"/>
      <c r="BO1511" s="55"/>
      <c r="BP1511" s="55"/>
      <c r="BQ1511" s="55"/>
      <c r="BR1511" s="55"/>
      <c r="BS1511" s="55"/>
      <c r="BT1511" s="55"/>
      <c r="BU1511" s="55"/>
      <c r="BV1511" s="55"/>
      <c r="BW1511" s="55"/>
      <c r="BX1511" s="55"/>
      <c r="BY1511" s="55"/>
      <c r="BZ1511" s="55"/>
      <c r="CA1511" s="55"/>
      <c r="CB1511" s="55"/>
      <c r="CC1511" s="55"/>
      <c r="CD1511" s="55"/>
      <c r="CE1511" s="55"/>
      <c r="CF1511" s="55"/>
      <c r="CG1511" s="55"/>
      <c r="CH1511" s="55"/>
      <c r="CI1511" s="55"/>
      <c r="CJ1511" s="55"/>
      <c r="CK1511" s="55"/>
      <c r="CL1511" s="55"/>
      <c r="CM1511" s="55"/>
      <c r="CN1511" s="55"/>
      <c r="CO1511" s="55"/>
      <c r="CP1511" s="55"/>
      <c r="CQ1511" s="55"/>
      <c r="CR1511" s="55"/>
      <c r="CS1511" s="55"/>
      <c r="CT1511" s="55"/>
      <c r="CU1511" s="55"/>
      <c r="CV1511" s="55"/>
      <c r="CW1511" s="55"/>
      <c r="CX1511" s="55"/>
    </row>
    <row r="1512" customFormat="false" ht="22.95" hidden="false" customHeight="true" outlineLevel="5" collapsed="false">
      <c r="B1512" s="56" t="s">
        <v>4809</v>
      </c>
      <c r="C1512" s="56"/>
      <c r="D1512" s="56"/>
      <c r="E1512" s="56"/>
      <c r="F1512" s="56"/>
      <c r="G1512" s="56"/>
    </row>
    <row r="1513" customFormat="false" ht="21" hidden="false" customHeight="true" outlineLevel="6" collapsed="false">
      <c r="B1513" s="66" t="n">
        <v>1099</v>
      </c>
      <c r="C1513" s="45" t="s">
        <v>4810</v>
      </c>
      <c r="D1513" s="45" t="s">
        <v>4811</v>
      </c>
      <c r="E1513" s="45"/>
      <c r="F1513" s="45"/>
      <c r="G1513" s="45"/>
      <c r="H1513" s="46" t="s">
        <v>4812</v>
      </c>
      <c r="I1513" s="47"/>
      <c r="J1513" s="48"/>
      <c r="K1513" s="49" t="n">
        <v>80</v>
      </c>
      <c r="L1513" s="49" t="n">
        <v>10</v>
      </c>
      <c r="M1513" s="58" t="n">
        <v>5520</v>
      </c>
      <c r="N1513" s="44" t="n">
        <v>80</v>
      </c>
      <c r="O1513" s="50" t="n">
        <v>50.79</v>
      </c>
      <c r="P1513" s="22"/>
      <c r="Q1513" s="48" t="n">
        <f aca="false">O1513*P1513</f>
        <v>0</v>
      </c>
      <c r="R1513" s="51" t="n">
        <f aca="false">0.111*P1513</f>
        <v>0</v>
      </c>
      <c r="S1513" s="52" t="n">
        <f aca="false">0.00025*P1513</f>
        <v>0</v>
      </c>
      <c r="T1513" s="53" t="s">
        <v>286</v>
      </c>
      <c r="U1513" s="54" t="s">
        <v>4813</v>
      </c>
      <c r="V1513" s="54" t="s">
        <v>108</v>
      </c>
      <c r="W1513" s="45" t="str">
        <f aca="false">HYPERLINK("https://kanzpp.ru/api/getInfo/image/cc4e1dc7-36e0-11f0-a27c-00155d82e908")</f>
        <v>https://kanzpp.ru/api/getInfo/image/cc4e1dc7-36e0-11f0-a27c-00155d82e908</v>
      </c>
      <c r="X1513" s="45"/>
      <c r="Y1513" s="55"/>
      <c r="Z1513" s="55"/>
      <c r="AA1513" s="55"/>
      <c r="AB1513" s="55"/>
      <c r="AC1513" s="55"/>
      <c r="AD1513" s="55"/>
      <c r="AE1513" s="55"/>
      <c r="AF1513" s="55"/>
      <c r="AG1513" s="55"/>
      <c r="AH1513" s="55"/>
      <c r="AI1513" s="55"/>
      <c r="AJ1513" s="55"/>
      <c r="AK1513" s="55"/>
      <c r="AL1513" s="55"/>
      <c r="AM1513" s="55"/>
      <c r="AN1513" s="55"/>
      <c r="AO1513" s="55"/>
      <c r="AP1513" s="55"/>
      <c r="AQ1513" s="55"/>
      <c r="AR1513" s="55"/>
      <c r="AS1513" s="55"/>
      <c r="AT1513" s="55"/>
      <c r="AU1513" s="55"/>
      <c r="AV1513" s="55"/>
      <c r="AW1513" s="55"/>
      <c r="AX1513" s="55"/>
      <c r="AY1513" s="55"/>
      <c r="AZ1513" s="55"/>
      <c r="BA1513" s="55"/>
      <c r="BB1513" s="55"/>
      <c r="BC1513" s="55"/>
      <c r="BD1513" s="55"/>
      <c r="BE1513" s="55"/>
      <c r="BF1513" s="55"/>
      <c r="BG1513" s="55"/>
      <c r="BH1513" s="55"/>
      <c r="BI1513" s="55"/>
      <c r="BJ1513" s="55"/>
      <c r="BK1513" s="55"/>
      <c r="BL1513" s="55"/>
      <c r="BM1513" s="55"/>
      <c r="BN1513" s="55"/>
      <c r="BO1513" s="55"/>
      <c r="BP1513" s="55"/>
      <c r="BQ1513" s="55"/>
      <c r="BR1513" s="55"/>
      <c r="BS1513" s="55"/>
      <c r="BT1513" s="55"/>
      <c r="BU1513" s="55"/>
      <c r="BV1513" s="55"/>
      <c r="BW1513" s="55"/>
      <c r="BX1513" s="55"/>
      <c r="BY1513" s="55"/>
      <c r="BZ1513" s="55"/>
      <c r="CA1513" s="55"/>
      <c r="CB1513" s="55"/>
      <c r="CC1513" s="55"/>
      <c r="CD1513" s="55"/>
      <c r="CE1513" s="55"/>
      <c r="CF1513" s="55"/>
      <c r="CG1513" s="55"/>
      <c r="CH1513" s="55"/>
      <c r="CI1513" s="55"/>
      <c r="CJ1513" s="55"/>
      <c r="CK1513" s="55"/>
      <c r="CL1513" s="55"/>
      <c r="CM1513" s="55"/>
      <c r="CN1513" s="55"/>
      <c r="CO1513" s="55"/>
      <c r="CP1513" s="55"/>
      <c r="CQ1513" s="55"/>
      <c r="CR1513" s="55"/>
      <c r="CS1513" s="55"/>
      <c r="CT1513" s="55"/>
      <c r="CU1513" s="55"/>
      <c r="CV1513" s="55"/>
      <c r="CW1513" s="55"/>
      <c r="CX1513" s="55"/>
    </row>
    <row r="1514" customFormat="false" ht="21" hidden="false" customHeight="true" outlineLevel="6" collapsed="false">
      <c r="B1514" s="66" t="n">
        <v>1100</v>
      </c>
      <c r="C1514" s="45" t="s">
        <v>4814</v>
      </c>
      <c r="D1514" s="45" t="s">
        <v>4815</v>
      </c>
      <c r="E1514" s="45"/>
      <c r="F1514" s="45"/>
      <c r="G1514" s="45"/>
      <c r="H1514" s="46" t="s">
        <v>4816</v>
      </c>
      <c r="I1514" s="47"/>
      <c r="J1514" s="48"/>
      <c r="K1514" s="49" t="n">
        <v>80</v>
      </c>
      <c r="L1514" s="49" t="n">
        <v>10</v>
      </c>
      <c r="M1514" s="58" t="n">
        <v>4280</v>
      </c>
      <c r="N1514" s="44" t="n">
        <v>80</v>
      </c>
      <c r="O1514" s="50" t="n">
        <v>50.79</v>
      </c>
      <c r="P1514" s="22"/>
      <c r="Q1514" s="48" t="n">
        <f aca="false">O1514*P1514</f>
        <v>0</v>
      </c>
      <c r="R1514" s="51" t="n">
        <f aca="false">0.108*P1514</f>
        <v>0</v>
      </c>
      <c r="S1514" s="52" t="n">
        <f aca="false">0.00021*P1514</f>
        <v>0</v>
      </c>
      <c r="T1514" s="53" t="s">
        <v>286</v>
      </c>
      <c r="U1514" s="54" t="s">
        <v>4817</v>
      </c>
      <c r="V1514" s="54" t="s">
        <v>108</v>
      </c>
      <c r="W1514" s="45" t="str">
        <f aca="false">HYPERLINK("https://kanzpp.ru/api/getInfo/image/edee1c9e-36e0-11f0-a27c-00155d82e908")</f>
        <v>https://kanzpp.ru/api/getInfo/image/edee1c9e-36e0-11f0-a27c-00155d82e908</v>
      </c>
      <c r="X1514" s="45"/>
      <c r="Y1514" s="55"/>
      <c r="Z1514" s="55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55"/>
      <c r="BA1514" s="55"/>
      <c r="BB1514" s="55"/>
      <c r="BC1514" s="55"/>
      <c r="BD1514" s="55"/>
      <c r="BE1514" s="55"/>
      <c r="BF1514" s="55"/>
      <c r="BG1514" s="55"/>
      <c r="BH1514" s="55"/>
      <c r="BI1514" s="55"/>
      <c r="BJ1514" s="55"/>
      <c r="BK1514" s="55"/>
      <c r="BL1514" s="55"/>
      <c r="BM1514" s="55"/>
      <c r="BN1514" s="55"/>
      <c r="BO1514" s="55"/>
      <c r="BP1514" s="55"/>
      <c r="BQ1514" s="55"/>
      <c r="BR1514" s="55"/>
      <c r="BS1514" s="55"/>
      <c r="BT1514" s="55"/>
      <c r="BU1514" s="55"/>
      <c r="BV1514" s="55"/>
      <c r="BW1514" s="55"/>
      <c r="BX1514" s="55"/>
      <c r="BY1514" s="55"/>
      <c r="BZ1514" s="55"/>
      <c r="CA1514" s="55"/>
      <c r="CB1514" s="55"/>
      <c r="CC1514" s="55"/>
      <c r="CD1514" s="55"/>
      <c r="CE1514" s="55"/>
      <c r="CF1514" s="55"/>
      <c r="CG1514" s="55"/>
      <c r="CH1514" s="55"/>
      <c r="CI1514" s="55"/>
      <c r="CJ1514" s="55"/>
      <c r="CK1514" s="55"/>
      <c r="CL1514" s="55"/>
      <c r="CM1514" s="55"/>
      <c r="CN1514" s="55"/>
      <c r="CO1514" s="55"/>
      <c r="CP1514" s="55"/>
      <c r="CQ1514" s="55"/>
      <c r="CR1514" s="55"/>
      <c r="CS1514" s="55"/>
      <c r="CT1514" s="55"/>
      <c r="CU1514" s="55"/>
      <c r="CV1514" s="55"/>
      <c r="CW1514" s="55"/>
      <c r="CX1514" s="55"/>
    </row>
    <row r="1515" customFormat="false" ht="22.95" hidden="false" customHeight="true" outlineLevel="4" collapsed="false">
      <c r="B1515" s="14" t="s">
        <v>4818</v>
      </c>
      <c r="C1515" s="14"/>
      <c r="D1515" s="14"/>
      <c r="E1515" s="14"/>
      <c r="F1515" s="14"/>
      <c r="G1515" s="14"/>
    </row>
    <row r="1516" customFormat="false" ht="22.95" hidden="false" customHeight="true" outlineLevel="5" collapsed="false">
      <c r="B1516" s="56" t="s">
        <v>4819</v>
      </c>
      <c r="C1516" s="56"/>
      <c r="D1516" s="56"/>
      <c r="E1516" s="56"/>
      <c r="F1516" s="56"/>
      <c r="G1516" s="56"/>
    </row>
    <row r="1517" customFormat="false" ht="21" hidden="false" customHeight="true" outlineLevel="6" collapsed="false">
      <c r="B1517" s="68" t="n">
        <v>1101</v>
      </c>
      <c r="C1517" s="31" t="s">
        <v>4820</v>
      </c>
      <c r="D1517" s="31" t="s">
        <v>4821</v>
      </c>
      <c r="E1517" s="31"/>
      <c r="F1517" s="31"/>
      <c r="G1517" s="31"/>
      <c r="H1517" s="32" t="s">
        <v>4822</v>
      </c>
      <c r="I1517" s="33"/>
      <c r="J1517" s="34"/>
      <c r="K1517" s="35" t="n">
        <v>48</v>
      </c>
      <c r="L1517" s="35" t="n">
        <v>6</v>
      </c>
      <c r="M1517" s="35" t="n">
        <v>31</v>
      </c>
      <c r="N1517" s="30" t="n">
        <v>31</v>
      </c>
      <c r="O1517" s="36" t="n">
        <v>21.9066666666667</v>
      </c>
      <c r="P1517" s="22"/>
      <c r="Q1517" s="34" t="n">
        <f aca="false">O1517*P1517</f>
        <v>0</v>
      </c>
      <c r="R1517" s="37" t="n">
        <f aca="false">0.214*P1517</f>
        <v>0</v>
      </c>
      <c r="S1517" s="38" t="n">
        <f aca="false">0.00028*P1517</f>
        <v>0</v>
      </c>
      <c r="T1517" s="39"/>
      <c r="U1517" s="40" t="s">
        <v>4823</v>
      </c>
      <c r="V1517" s="40" t="s">
        <v>108</v>
      </c>
      <c r="W1517" s="31" t="str">
        <f aca="false">HYPERLINK("https://kanzpp.ru/api/getInfo/image/c07ecfdf-2e37-11eb-a25d-ac1f6b442184")</f>
        <v>https://kanzpp.ru/api/getInfo/image/c07ecfdf-2e37-11eb-a25d-ac1f6b442184</v>
      </c>
      <c r="X1517" s="31"/>
      <c r="Y1517" s="41"/>
      <c r="Z1517" s="42"/>
      <c r="AA1517" s="69"/>
      <c r="AB1517" s="69"/>
      <c r="AC1517" s="69"/>
      <c r="AD1517" s="69"/>
      <c r="AE1517" s="69"/>
      <c r="AF1517" s="69"/>
      <c r="AG1517" s="69"/>
      <c r="AH1517" s="69"/>
      <c r="AI1517" s="69"/>
      <c r="AJ1517" s="69"/>
      <c r="AK1517" s="69"/>
      <c r="AL1517" s="69"/>
      <c r="AM1517" s="69"/>
      <c r="AN1517" s="69"/>
      <c r="AO1517" s="69"/>
      <c r="AP1517" s="69"/>
      <c r="AQ1517" s="69"/>
      <c r="AR1517" s="69"/>
      <c r="AS1517" s="69"/>
      <c r="AT1517" s="69"/>
      <c r="AU1517" s="69"/>
      <c r="AV1517" s="69"/>
      <c r="AW1517" s="69"/>
      <c r="AX1517" s="69"/>
      <c r="AY1517" s="69"/>
      <c r="AZ1517" s="69"/>
      <c r="BA1517" s="69"/>
      <c r="BB1517" s="69"/>
      <c r="BC1517" s="69"/>
      <c r="BD1517" s="69"/>
      <c r="BE1517" s="69"/>
      <c r="BF1517" s="69"/>
      <c r="BG1517" s="69"/>
      <c r="BH1517" s="69"/>
      <c r="BI1517" s="69"/>
      <c r="BJ1517" s="69"/>
      <c r="BK1517" s="69"/>
      <c r="BL1517" s="69"/>
      <c r="BM1517" s="69"/>
      <c r="BN1517" s="69"/>
      <c r="BO1517" s="69"/>
      <c r="BP1517" s="69"/>
      <c r="BQ1517" s="69"/>
      <c r="BR1517" s="69"/>
      <c r="BS1517" s="69"/>
      <c r="BT1517" s="69"/>
      <c r="BU1517" s="69"/>
      <c r="BV1517" s="69"/>
      <c r="BW1517" s="69"/>
      <c r="BX1517" s="69"/>
      <c r="BY1517" s="69"/>
      <c r="BZ1517" s="69"/>
      <c r="CA1517" s="69"/>
      <c r="CB1517" s="69"/>
      <c r="CC1517" s="69"/>
      <c r="CD1517" s="69"/>
      <c r="CE1517" s="69"/>
      <c r="CF1517" s="69"/>
      <c r="CG1517" s="69"/>
      <c r="CH1517" s="69"/>
      <c r="CI1517" s="69"/>
      <c r="CJ1517" s="69"/>
      <c r="CK1517" s="69"/>
      <c r="CL1517" s="69"/>
      <c r="CM1517" s="69"/>
      <c r="CN1517" s="69"/>
      <c r="CO1517" s="69"/>
      <c r="CP1517" s="69"/>
      <c r="CQ1517" s="69"/>
      <c r="CR1517" s="69"/>
      <c r="CS1517" s="69"/>
      <c r="CT1517" s="69"/>
      <c r="CU1517" s="69"/>
      <c r="CV1517" s="69"/>
      <c r="CW1517" s="69"/>
      <c r="CX1517" s="69"/>
    </row>
    <row r="1518" customFormat="false" ht="21" hidden="false" customHeight="true" outlineLevel="6" collapsed="false">
      <c r="B1518" s="65" t="n">
        <v>1102</v>
      </c>
      <c r="C1518" s="16" t="s">
        <v>4824</v>
      </c>
      <c r="D1518" s="16" t="s">
        <v>4825</v>
      </c>
      <c r="E1518" s="16"/>
      <c r="F1518" s="16"/>
      <c r="G1518" s="16"/>
      <c r="H1518" s="17" t="s">
        <v>4826</v>
      </c>
      <c r="I1518" s="18"/>
      <c r="J1518" s="19"/>
      <c r="K1518" s="20" t="n">
        <v>48</v>
      </c>
      <c r="L1518" s="20" t="n">
        <v>6</v>
      </c>
      <c r="M1518" s="20" t="n">
        <v>1</v>
      </c>
      <c r="N1518" s="15" t="n">
        <v>1</v>
      </c>
      <c r="O1518" s="21" t="n">
        <v>69.81</v>
      </c>
      <c r="P1518" s="22"/>
      <c r="Q1518" s="19" t="n">
        <f aca="false">O1518*P1518</f>
        <v>0</v>
      </c>
      <c r="R1518" s="23" t="n">
        <f aca="false">0.214*P1518</f>
        <v>0</v>
      </c>
      <c r="S1518" s="24" t="n">
        <f aca="false">0.00028*P1518</f>
        <v>0</v>
      </c>
      <c r="T1518" s="25"/>
      <c r="U1518" s="26" t="s">
        <v>4827</v>
      </c>
      <c r="V1518" s="26" t="s">
        <v>108</v>
      </c>
      <c r="W1518" s="16" t="str">
        <f aca="false">HYPERLINK("https://kanzpp.ru/api/getInfo/image/d351a624-5beb-11ec-a20f-ac1f6b442185")</f>
        <v>https://kanzpp.ru/api/getInfo/image/d351a624-5beb-11ec-a20f-ac1f6b442185</v>
      </c>
      <c r="X1518" s="16"/>
    </row>
    <row r="1519" customFormat="false" ht="21" hidden="false" customHeight="true" outlineLevel="6" collapsed="false">
      <c r="B1519" s="65" t="n">
        <v>1103</v>
      </c>
      <c r="C1519" s="16" t="s">
        <v>4828</v>
      </c>
      <c r="D1519" s="16" t="s">
        <v>4829</v>
      </c>
      <c r="E1519" s="16"/>
      <c r="F1519" s="16"/>
      <c r="G1519" s="16"/>
      <c r="H1519" s="17" t="s">
        <v>4830</v>
      </c>
      <c r="I1519" s="18"/>
      <c r="J1519" s="19"/>
      <c r="K1519" s="20" t="n">
        <v>48</v>
      </c>
      <c r="L1519" s="20" t="n">
        <v>6</v>
      </c>
      <c r="M1519" s="29" t="n">
        <v>4849</v>
      </c>
      <c r="N1519" s="15" t="n">
        <v>48</v>
      </c>
      <c r="O1519" s="21" t="n">
        <v>69.81</v>
      </c>
      <c r="P1519" s="22"/>
      <c r="Q1519" s="19" t="n">
        <f aca="false">O1519*P1519</f>
        <v>0</v>
      </c>
      <c r="R1519" s="23" t="n">
        <f aca="false">0.204*P1519</f>
        <v>0</v>
      </c>
      <c r="S1519" s="24" t="n">
        <f aca="false">0.00029*P1519</f>
        <v>0</v>
      </c>
      <c r="T1519" s="25"/>
      <c r="U1519" s="26" t="s">
        <v>4831</v>
      </c>
      <c r="V1519" s="26" t="s">
        <v>108</v>
      </c>
      <c r="W1519" s="16" t="str">
        <f aca="false">HYPERLINK("https://kanzpp.ru/api/getInfo/image/ca5c8f29-b6c7-11ee-a25a-00155d82e908")</f>
        <v>https://kanzpp.ru/api/getInfo/image/ca5c8f29-b6c7-11ee-a25a-00155d82e908</v>
      </c>
      <c r="X1519" s="16"/>
    </row>
    <row r="1520" customFormat="false" ht="21" hidden="false" customHeight="true" outlineLevel="6" collapsed="false">
      <c r="B1520" s="65" t="n">
        <v>1104</v>
      </c>
      <c r="C1520" s="16" t="s">
        <v>4832</v>
      </c>
      <c r="D1520" s="16" t="s">
        <v>4833</v>
      </c>
      <c r="E1520" s="16"/>
      <c r="F1520" s="16"/>
      <c r="G1520" s="16"/>
      <c r="H1520" s="17" t="s">
        <v>4834</v>
      </c>
      <c r="I1520" s="18"/>
      <c r="J1520" s="19"/>
      <c r="K1520" s="20" t="n">
        <v>48</v>
      </c>
      <c r="L1520" s="20" t="n">
        <v>6</v>
      </c>
      <c r="M1520" s="29" t="n">
        <v>4962</v>
      </c>
      <c r="N1520" s="15" t="n">
        <v>48</v>
      </c>
      <c r="O1520" s="21" t="n">
        <v>69.81</v>
      </c>
      <c r="P1520" s="22"/>
      <c r="Q1520" s="19" t="n">
        <f aca="false">O1520*P1520</f>
        <v>0</v>
      </c>
      <c r="R1520" s="23" t="n">
        <f aca="false">0.238*P1520</f>
        <v>0</v>
      </c>
      <c r="S1520" s="24" t="n">
        <f aca="false">0.00036*P1520</f>
        <v>0</v>
      </c>
      <c r="T1520" s="25"/>
      <c r="U1520" s="26" t="s">
        <v>4835</v>
      </c>
      <c r="V1520" s="26" t="s">
        <v>108</v>
      </c>
      <c r="W1520" s="16" t="str">
        <f aca="false">HYPERLINK("https://kanzpp.ru/api/getInfo/image/6d30db44-b6c7-11ee-a25a-00155d82e908")</f>
        <v>https://kanzpp.ru/api/getInfo/image/6d30db44-b6c7-11ee-a25a-00155d82e908</v>
      </c>
      <c r="X1520" s="16"/>
    </row>
    <row r="1521" customFormat="false" ht="21" hidden="false" customHeight="true" outlineLevel="6" collapsed="false">
      <c r="B1521" s="66" t="n">
        <v>1105</v>
      </c>
      <c r="C1521" s="45" t="s">
        <v>4836</v>
      </c>
      <c r="D1521" s="45" t="s">
        <v>4837</v>
      </c>
      <c r="E1521" s="45"/>
      <c r="F1521" s="45"/>
      <c r="G1521" s="45"/>
      <c r="H1521" s="46" t="s">
        <v>4838</v>
      </c>
      <c r="I1521" s="47"/>
      <c r="J1521" s="48"/>
      <c r="K1521" s="49" t="n">
        <v>48</v>
      </c>
      <c r="L1521" s="49" t="n">
        <v>6</v>
      </c>
      <c r="M1521" s="58" t="n">
        <v>4134</v>
      </c>
      <c r="N1521" s="44" t="n">
        <v>48</v>
      </c>
      <c r="O1521" s="50" t="n">
        <v>69.81</v>
      </c>
      <c r="P1521" s="22"/>
      <c r="Q1521" s="48" t="n">
        <f aca="false">O1521*P1521</f>
        <v>0</v>
      </c>
      <c r="R1521" s="64" t="n">
        <f aca="false">0.2*P1521</f>
        <v>0</v>
      </c>
      <c r="S1521" s="52" t="n">
        <f aca="false">0.00019*P1521</f>
        <v>0</v>
      </c>
      <c r="T1521" s="53" t="s">
        <v>286</v>
      </c>
      <c r="U1521" s="54" t="s">
        <v>4839</v>
      </c>
      <c r="V1521" s="54" t="s">
        <v>108</v>
      </c>
      <c r="W1521" s="45" t="str">
        <f aca="false">HYPERLINK("https://kanzpp.ru/api/getInfo/image/55d2fae7-36e3-11f0-a27c-00155d82e908")</f>
        <v>https://kanzpp.ru/api/getInfo/image/55d2fae7-36e3-11f0-a27c-00155d82e908</v>
      </c>
      <c r="X1521" s="45"/>
      <c r="Y1521" s="55"/>
      <c r="Z1521" s="55"/>
      <c r="AA1521" s="55"/>
      <c r="AB1521" s="55"/>
      <c r="AC1521" s="55"/>
      <c r="AD1521" s="55"/>
      <c r="AE1521" s="55"/>
      <c r="AF1521" s="55"/>
      <c r="AG1521" s="55"/>
      <c r="AH1521" s="55"/>
      <c r="AI1521" s="55"/>
      <c r="AJ1521" s="55"/>
      <c r="AK1521" s="55"/>
      <c r="AL1521" s="55"/>
      <c r="AM1521" s="55"/>
      <c r="AN1521" s="55"/>
      <c r="AO1521" s="55"/>
      <c r="AP1521" s="55"/>
      <c r="AQ1521" s="55"/>
      <c r="AR1521" s="55"/>
      <c r="AS1521" s="55"/>
      <c r="AT1521" s="55"/>
      <c r="AU1521" s="55"/>
      <c r="AV1521" s="55"/>
      <c r="AW1521" s="55"/>
      <c r="AX1521" s="55"/>
      <c r="AY1521" s="55"/>
      <c r="AZ1521" s="55"/>
      <c r="BA1521" s="55"/>
      <c r="BB1521" s="55"/>
      <c r="BC1521" s="55"/>
      <c r="BD1521" s="55"/>
      <c r="BE1521" s="55"/>
      <c r="BF1521" s="55"/>
      <c r="BG1521" s="55"/>
      <c r="BH1521" s="55"/>
      <c r="BI1521" s="55"/>
      <c r="BJ1521" s="55"/>
      <c r="BK1521" s="55"/>
      <c r="BL1521" s="55"/>
      <c r="BM1521" s="55"/>
      <c r="BN1521" s="55"/>
      <c r="BO1521" s="55"/>
      <c r="BP1521" s="55"/>
      <c r="BQ1521" s="55"/>
      <c r="BR1521" s="55"/>
      <c r="BS1521" s="55"/>
      <c r="BT1521" s="55"/>
      <c r="BU1521" s="55"/>
      <c r="BV1521" s="55"/>
      <c r="BW1521" s="55"/>
      <c r="BX1521" s="55"/>
      <c r="BY1521" s="55"/>
      <c r="BZ1521" s="55"/>
      <c r="CA1521" s="55"/>
      <c r="CB1521" s="55"/>
      <c r="CC1521" s="55"/>
      <c r="CD1521" s="55"/>
      <c r="CE1521" s="55"/>
      <c r="CF1521" s="55"/>
      <c r="CG1521" s="55"/>
      <c r="CH1521" s="55"/>
      <c r="CI1521" s="55"/>
      <c r="CJ1521" s="55"/>
      <c r="CK1521" s="55"/>
      <c r="CL1521" s="55"/>
      <c r="CM1521" s="55"/>
      <c r="CN1521" s="55"/>
      <c r="CO1521" s="55"/>
      <c r="CP1521" s="55"/>
      <c r="CQ1521" s="55"/>
      <c r="CR1521" s="55"/>
      <c r="CS1521" s="55"/>
      <c r="CT1521" s="55"/>
      <c r="CU1521" s="55"/>
      <c r="CV1521" s="55"/>
      <c r="CW1521" s="55"/>
      <c r="CX1521" s="55"/>
    </row>
    <row r="1522" customFormat="false" ht="21" hidden="false" customHeight="true" outlineLevel="6" collapsed="false">
      <c r="B1522" s="65" t="n">
        <v>1106</v>
      </c>
      <c r="C1522" s="16" t="s">
        <v>4840</v>
      </c>
      <c r="D1522" s="16" t="s">
        <v>4841</v>
      </c>
      <c r="E1522" s="16"/>
      <c r="F1522" s="16"/>
      <c r="G1522" s="16"/>
      <c r="H1522" s="17" t="s">
        <v>4842</v>
      </c>
      <c r="I1522" s="18"/>
      <c r="J1522" s="19"/>
      <c r="K1522" s="20" t="n">
        <v>48</v>
      </c>
      <c r="L1522" s="20" t="n">
        <v>6</v>
      </c>
      <c r="M1522" s="20" t="n">
        <v>12</v>
      </c>
      <c r="N1522" s="15" t="n">
        <v>12</v>
      </c>
      <c r="O1522" s="21" t="n">
        <v>69.81</v>
      </c>
      <c r="P1522" s="22"/>
      <c r="Q1522" s="19" t="n">
        <f aca="false">O1522*P1522</f>
        <v>0</v>
      </c>
      <c r="R1522" s="23" t="n">
        <f aca="false">0.214*P1522</f>
        <v>0</v>
      </c>
      <c r="S1522" s="24" t="n">
        <f aca="false">0.00028*P1522</f>
        <v>0</v>
      </c>
      <c r="T1522" s="25"/>
      <c r="U1522" s="26" t="s">
        <v>4843</v>
      </c>
      <c r="V1522" s="26" t="s">
        <v>108</v>
      </c>
      <c r="W1522" s="16" t="str">
        <f aca="false">HYPERLINK("https://kanzpp.ru/api/getInfo/image/415696b7-5bec-11ec-a20f-ac1f6b442185")</f>
        <v>https://kanzpp.ru/api/getInfo/image/415696b7-5bec-11ec-a20f-ac1f6b442185</v>
      </c>
      <c r="X1522" s="16"/>
    </row>
    <row r="1523" customFormat="false" ht="21" hidden="false" customHeight="true" outlineLevel="6" collapsed="false">
      <c r="B1523" s="66" t="n">
        <v>1107</v>
      </c>
      <c r="C1523" s="45" t="s">
        <v>4844</v>
      </c>
      <c r="D1523" s="45" t="s">
        <v>4845</v>
      </c>
      <c r="E1523" s="45"/>
      <c r="F1523" s="45"/>
      <c r="G1523" s="45"/>
      <c r="H1523" s="46" t="s">
        <v>4846</v>
      </c>
      <c r="I1523" s="47"/>
      <c r="J1523" s="48"/>
      <c r="K1523" s="49" t="n">
        <v>48</v>
      </c>
      <c r="L1523" s="49" t="n">
        <v>6</v>
      </c>
      <c r="M1523" s="58" t="n">
        <v>1777</v>
      </c>
      <c r="N1523" s="44" t="n">
        <v>48</v>
      </c>
      <c r="O1523" s="50" t="n">
        <v>69.81</v>
      </c>
      <c r="P1523" s="22"/>
      <c r="Q1523" s="48" t="n">
        <f aca="false">O1523*P1523</f>
        <v>0</v>
      </c>
      <c r="R1523" s="51" t="n">
        <f aca="false">0.198*P1523</f>
        <v>0</v>
      </c>
      <c r="S1523" s="52" t="n">
        <f aca="false">0.00022*P1523</f>
        <v>0</v>
      </c>
      <c r="T1523" s="53" t="s">
        <v>286</v>
      </c>
      <c r="U1523" s="54" t="s">
        <v>4847</v>
      </c>
      <c r="V1523" s="54" t="s">
        <v>108</v>
      </c>
      <c r="W1523" s="45" t="str">
        <f aca="false">HYPERLINK("https://kanzpp.ru/api/getInfo/image/0a5090df-36e3-11f0-a27c-00155d82e908")</f>
        <v>https://kanzpp.ru/api/getInfo/image/0a5090df-36e3-11f0-a27c-00155d82e908</v>
      </c>
      <c r="X1523" s="45"/>
      <c r="Y1523" s="55"/>
      <c r="Z1523" s="55"/>
      <c r="AA1523" s="55"/>
      <c r="AB1523" s="55"/>
      <c r="AC1523" s="55"/>
      <c r="AD1523" s="55"/>
      <c r="AE1523" s="55"/>
      <c r="AF1523" s="55"/>
      <c r="AG1523" s="55"/>
      <c r="AH1523" s="55"/>
      <c r="AI1523" s="55"/>
      <c r="AJ1523" s="55"/>
      <c r="AK1523" s="55"/>
      <c r="AL1523" s="55"/>
      <c r="AM1523" s="55"/>
      <c r="AN1523" s="55"/>
      <c r="AO1523" s="55"/>
      <c r="AP1523" s="55"/>
      <c r="AQ1523" s="55"/>
      <c r="AR1523" s="55"/>
      <c r="AS1523" s="55"/>
      <c r="AT1523" s="55"/>
      <c r="AU1523" s="55"/>
      <c r="AV1523" s="55"/>
      <c r="AW1523" s="55"/>
      <c r="AX1523" s="55"/>
      <c r="AY1523" s="55"/>
      <c r="AZ1523" s="55"/>
      <c r="BA1523" s="55"/>
      <c r="BB1523" s="55"/>
      <c r="BC1523" s="55"/>
      <c r="BD1523" s="55"/>
      <c r="BE1523" s="55"/>
      <c r="BF1523" s="55"/>
      <c r="BG1523" s="55"/>
      <c r="BH1523" s="55"/>
      <c r="BI1523" s="55"/>
      <c r="BJ1523" s="55"/>
      <c r="BK1523" s="55"/>
      <c r="BL1523" s="55"/>
      <c r="BM1523" s="55"/>
      <c r="BN1523" s="55"/>
      <c r="BO1523" s="55"/>
      <c r="BP1523" s="55"/>
      <c r="BQ1523" s="55"/>
      <c r="BR1523" s="55"/>
      <c r="BS1523" s="55"/>
      <c r="BT1523" s="55"/>
      <c r="BU1523" s="55"/>
      <c r="BV1523" s="55"/>
      <c r="BW1523" s="55"/>
      <c r="BX1523" s="55"/>
      <c r="BY1523" s="55"/>
      <c r="BZ1523" s="55"/>
      <c r="CA1523" s="55"/>
      <c r="CB1523" s="55"/>
      <c r="CC1523" s="55"/>
      <c r="CD1523" s="55"/>
      <c r="CE1523" s="55"/>
      <c r="CF1523" s="55"/>
      <c r="CG1523" s="55"/>
      <c r="CH1523" s="55"/>
      <c r="CI1523" s="55"/>
      <c r="CJ1523" s="55"/>
      <c r="CK1523" s="55"/>
      <c r="CL1523" s="55"/>
      <c r="CM1523" s="55"/>
      <c r="CN1523" s="55"/>
      <c r="CO1523" s="55"/>
      <c r="CP1523" s="55"/>
      <c r="CQ1523" s="55"/>
      <c r="CR1523" s="55"/>
      <c r="CS1523" s="55"/>
      <c r="CT1523" s="55"/>
      <c r="CU1523" s="55"/>
      <c r="CV1523" s="55"/>
      <c r="CW1523" s="55"/>
      <c r="CX1523" s="55"/>
    </row>
    <row r="1524" customFormat="false" ht="21" hidden="false" customHeight="true" outlineLevel="6" collapsed="false">
      <c r="B1524" s="68" t="n">
        <v>1108</v>
      </c>
      <c r="C1524" s="31" t="s">
        <v>4848</v>
      </c>
      <c r="D1524" s="31" t="s">
        <v>4849</v>
      </c>
      <c r="E1524" s="31"/>
      <c r="F1524" s="31"/>
      <c r="G1524" s="31"/>
      <c r="H1524" s="32" t="s">
        <v>4850</v>
      </c>
      <c r="I1524" s="33"/>
      <c r="J1524" s="34"/>
      <c r="K1524" s="35" t="n">
        <v>48</v>
      </c>
      <c r="L1524" s="35" t="n">
        <v>6</v>
      </c>
      <c r="M1524" s="35" t="n">
        <v>12</v>
      </c>
      <c r="N1524" s="30" t="n">
        <v>12</v>
      </c>
      <c r="O1524" s="36" t="n">
        <v>26.2666666666667</v>
      </c>
      <c r="P1524" s="22"/>
      <c r="Q1524" s="34" t="n">
        <f aca="false">O1524*P1524</f>
        <v>0</v>
      </c>
      <c r="R1524" s="37" t="n">
        <f aca="false">0.214*P1524</f>
        <v>0</v>
      </c>
      <c r="S1524" s="38" t="n">
        <f aca="false">0.00028*P1524</f>
        <v>0</v>
      </c>
      <c r="T1524" s="39"/>
      <c r="U1524" s="40" t="s">
        <v>4851</v>
      </c>
      <c r="V1524" s="40" t="s">
        <v>108</v>
      </c>
      <c r="W1524" s="31" t="str">
        <f aca="false">HYPERLINK("https://kanzpp.ru/api/getInfo/image/858eead0-5bec-11ec-a20f-ac1f6b442185")</f>
        <v>https://kanzpp.ru/api/getInfo/image/858eead0-5bec-11ec-a20f-ac1f6b442185</v>
      </c>
      <c r="X1524" s="31"/>
      <c r="Y1524" s="41"/>
      <c r="Z1524" s="42"/>
      <c r="AA1524" s="69"/>
      <c r="AB1524" s="69"/>
      <c r="AC1524" s="69"/>
      <c r="AD1524" s="69"/>
      <c r="AE1524" s="69"/>
      <c r="AF1524" s="69"/>
      <c r="AG1524" s="69"/>
      <c r="AH1524" s="69"/>
      <c r="AI1524" s="69"/>
      <c r="AJ1524" s="69"/>
      <c r="AK1524" s="69"/>
      <c r="AL1524" s="69"/>
      <c r="AM1524" s="69"/>
      <c r="AN1524" s="69"/>
      <c r="AO1524" s="69"/>
      <c r="AP1524" s="69"/>
      <c r="AQ1524" s="69"/>
      <c r="AR1524" s="69"/>
      <c r="AS1524" s="69"/>
      <c r="AT1524" s="69"/>
      <c r="AU1524" s="69"/>
      <c r="AV1524" s="69"/>
      <c r="AW1524" s="69"/>
      <c r="AX1524" s="69"/>
      <c r="AY1524" s="69"/>
      <c r="AZ1524" s="69"/>
      <c r="BA1524" s="69"/>
      <c r="BB1524" s="69"/>
      <c r="BC1524" s="69"/>
      <c r="BD1524" s="69"/>
      <c r="BE1524" s="69"/>
      <c r="BF1524" s="69"/>
      <c r="BG1524" s="69"/>
      <c r="BH1524" s="69"/>
      <c r="BI1524" s="69"/>
      <c r="BJ1524" s="69"/>
      <c r="BK1524" s="69"/>
      <c r="BL1524" s="69"/>
      <c r="BM1524" s="69"/>
      <c r="BN1524" s="69"/>
      <c r="BO1524" s="69"/>
      <c r="BP1524" s="69"/>
      <c r="BQ1524" s="69"/>
      <c r="BR1524" s="69"/>
      <c r="BS1524" s="69"/>
      <c r="BT1524" s="69"/>
      <c r="BU1524" s="69"/>
      <c r="BV1524" s="69"/>
      <c r="BW1524" s="69"/>
      <c r="BX1524" s="69"/>
      <c r="BY1524" s="69"/>
      <c r="BZ1524" s="69"/>
      <c r="CA1524" s="69"/>
      <c r="CB1524" s="69"/>
      <c r="CC1524" s="69"/>
      <c r="CD1524" s="69"/>
      <c r="CE1524" s="69"/>
      <c r="CF1524" s="69"/>
      <c r="CG1524" s="69"/>
      <c r="CH1524" s="69"/>
      <c r="CI1524" s="69"/>
      <c r="CJ1524" s="69"/>
      <c r="CK1524" s="69"/>
      <c r="CL1524" s="69"/>
      <c r="CM1524" s="69"/>
      <c r="CN1524" s="69"/>
      <c r="CO1524" s="69"/>
      <c r="CP1524" s="69"/>
      <c r="CQ1524" s="69"/>
      <c r="CR1524" s="69"/>
      <c r="CS1524" s="69"/>
      <c r="CT1524" s="69"/>
      <c r="CU1524" s="69"/>
      <c r="CV1524" s="69"/>
      <c r="CW1524" s="69"/>
      <c r="CX1524" s="69"/>
    </row>
    <row r="1525" customFormat="false" ht="21" hidden="false" customHeight="true" outlineLevel="6" collapsed="false">
      <c r="B1525" s="66" t="n">
        <v>1109</v>
      </c>
      <c r="C1525" s="45" t="s">
        <v>4852</v>
      </c>
      <c r="D1525" s="45" t="s">
        <v>4853</v>
      </c>
      <c r="E1525" s="45"/>
      <c r="F1525" s="45"/>
      <c r="G1525" s="45"/>
      <c r="H1525" s="46" t="s">
        <v>4854</v>
      </c>
      <c r="I1525" s="47"/>
      <c r="J1525" s="48"/>
      <c r="K1525" s="49" t="n">
        <v>48</v>
      </c>
      <c r="L1525" s="49" t="n">
        <v>6</v>
      </c>
      <c r="M1525" s="58" t="n">
        <v>5460</v>
      </c>
      <c r="N1525" s="44" t="n">
        <v>48</v>
      </c>
      <c r="O1525" s="50" t="n">
        <v>69.81</v>
      </c>
      <c r="P1525" s="22"/>
      <c r="Q1525" s="48" t="n">
        <f aca="false">O1525*P1525</f>
        <v>0</v>
      </c>
      <c r="R1525" s="51" t="n">
        <f aca="false">0.198*P1525</f>
        <v>0</v>
      </c>
      <c r="S1525" s="52" t="n">
        <f aca="false">0.00022*P1525</f>
        <v>0</v>
      </c>
      <c r="T1525" s="53" t="s">
        <v>286</v>
      </c>
      <c r="U1525" s="54" t="s">
        <v>4855</v>
      </c>
      <c r="V1525" s="54" t="s">
        <v>108</v>
      </c>
      <c r="W1525" s="45" t="str">
        <f aca="false">HYPERLINK("https://kanzpp.ru/api/getInfo/image/e546fe36-36e2-11f0-a27c-00155d82e908")</f>
        <v>https://kanzpp.ru/api/getInfo/image/e546fe36-36e2-11f0-a27c-00155d82e908</v>
      </c>
      <c r="X1525" s="45"/>
      <c r="Y1525" s="55"/>
      <c r="Z1525" s="55"/>
      <c r="AA1525" s="55"/>
      <c r="AB1525" s="55"/>
      <c r="AC1525" s="55"/>
      <c r="AD1525" s="55"/>
      <c r="AE1525" s="55"/>
      <c r="AF1525" s="55"/>
      <c r="AG1525" s="55"/>
      <c r="AH1525" s="55"/>
      <c r="AI1525" s="55"/>
      <c r="AJ1525" s="55"/>
      <c r="AK1525" s="55"/>
      <c r="AL1525" s="55"/>
      <c r="AM1525" s="55"/>
      <c r="AN1525" s="55"/>
      <c r="AO1525" s="55"/>
      <c r="AP1525" s="55"/>
      <c r="AQ1525" s="55"/>
      <c r="AR1525" s="55"/>
      <c r="AS1525" s="55"/>
      <c r="AT1525" s="55"/>
      <c r="AU1525" s="55"/>
      <c r="AV1525" s="55"/>
      <c r="AW1525" s="55"/>
      <c r="AX1525" s="55"/>
      <c r="AY1525" s="55"/>
      <c r="AZ1525" s="55"/>
      <c r="BA1525" s="55"/>
      <c r="BB1525" s="55"/>
      <c r="BC1525" s="55"/>
      <c r="BD1525" s="55"/>
      <c r="BE1525" s="55"/>
      <c r="BF1525" s="55"/>
      <c r="BG1525" s="55"/>
      <c r="BH1525" s="55"/>
      <c r="BI1525" s="55"/>
      <c r="BJ1525" s="55"/>
      <c r="BK1525" s="55"/>
      <c r="BL1525" s="55"/>
      <c r="BM1525" s="55"/>
      <c r="BN1525" s="55"/>
      <c r="BO1525" s="55"/>
      <c r="BP1525" s="55"/>
      <c r="BQ1525" s="55"/>
      <c r="BR1525" s="55"/>
      <c r="BS1525" s="55"/>
      <c r="BT1525" s="55"/>
      <c r="BU1525" s="55"/>
      <c r="BV1525" s="55"/>
      <c r="BW1525" s="55"/>
      <c r="BX1525" s="55"/>
      <c r="BY1525" s="55"/>
      <c r="BZ1525" s="55"/>
      <c r="CA1525" s="55"/>
      <c r="CB1525" s="55"/>
      <c r="CC1525" s="55"/>
      <c r="CD1525" s="55"/>
      <c r="CE1525" s="55"/>
      <c r="CF1525" s="55"/>
      <c r="CG1525" s="55"/>
      <c r="CH1525" s="55"/>
      <c r="CI1525" s="55"/>
      <c r="CJ1525" s="55"/>
      <c r="CK1525" s="55"/>
      <c r="CL1525" s="55"/>
      <c r="CM1525" s="55"/>
      <c r="CN1525" s="55"/>
      <c r="CO1525" s="55"/>
      <c r="CP1525" s="55"/>
      <c r="CQ1525" s="55"/>
      <c r="CR1525" s="55"/>
      <c r="CS1525" s="55"/>
      <c r="CT1525" s="55"/>
      <c r="CU1525" s="55"/>
      <c r="CV1525" s="55"/>
      <c r="CW1525" s="55"/>
      <c r="CX1525" s="55"/>
    </row>
    <row r="1526" customFormat="false" ht="21" hidden="false" customHeight="true" outlineLevel="6" collapsed="false">
      <c r="B1526" s="66" t="n">
        <v>1110</v>
      </c>
      <c r="C1526" s="45" t="s">
        <v>4856</v>
      </c>
      <c r="D1526" s="45" t="s">
        <v>4857</v>
      </c>
      <c r="E1526" s="45"/>
      <c r="F1526" s="45"/>
      <c r="G1526" s="45"/>
      <c r="H1526" s="46" t="s">
        <v>4858</v>
      </c>
      <c r="I1526" s="47"/>
      <c r="J1526" s="48"/>
      <c r="K1526" s="49" t="n">
        <v>48</v>
      </c>
      <c r="L1526" s="49" t="n">
        <v>6</v>
      </c>
      <c r="M1526" s="58" t="n">
        <v>3888</v>
      </c>
      <c r="N1526" s="44" t="n">
        <v>48</v>
      </c>
      <c r="O1526" s="50" t="n">
        <v>69.81</v>
      </c>
      <c r="P1526" s="22"/>
      <c r="Q1526" s="48" t="n">
        <f aca="false">O1526*P1526</f>
        <v>0</v>
      </c>
      <c r="R1526" s="51" t="n">
        <f aca="false">0.129*P1526</f>
        <v>0</v>
      </c>
      <c r="S1526" s="52" t="n">
        <f aca="false">0.00045*P1526</f>
        <v>0</v>
      </c>
      <c r="T1526" s="53" t="s">
        <v>286</v>
      </c>
      <c r="U1526" s="54" t="s">
        <v>4859</v>
      </c>
      <c r="V1526" s="54" t="s">
        <v>108</v>
      </c>
      <c r="W1526" s="45" t="str">
        <f aca="false">HYPERLINK("https://kanzpp.ru/api/getInfo/image/5e8f9d3a-36e2-11f0-a27c-00155d82e908")</f>
        <v>https://kanzpp.ru/api/getInfo/image/5e8f9d3a-36e2-11f0-a27c-00155d82e908</v>
      </c>
      <c r="X1526" s="45"/>
      <c r="Y1526" s="55"/>
      <c r="Z1526" s="55"/>
      <c r="AA1526" s="55"/>
      <c r="AB1526" s="55"/>
      <c r="AC1526" s="55"/>
      <c r="AD1526" s="55"/>
      <c r="AE1526" s="55"/>
      <c r="AF1526" s="55"/>
      <c r="AG1526" s="55"/>
      <c r="AH1526" s="55"/>
      <c r="AI1526" s="55"/>
      <c r="AJ1526" s="55"/>
      <c r="AK1526" s="55"/>
      <c r="AL1526" s="55"/>
      <c r="AM1526" s="55"/>
      <c r="AN1526" s="55"/>
      <c r="AO1526" s="55"/>
      <c r="AP1526" s="55"/>
      <c r="AQ1526" s="55"/>
      <c r="AR1526" s="55"/>
      <c r="AS1526" s="55"/>
      <c r="AT1526" s="55"/>
      <c r="AU1526" s="55"/>
      <c r="AV1526" s="55"/>
      <c r="AW1526" s="55"/>
      <c r="AX1526" s="55"/>
      <c r="AY1526" s="55"/>
      <c r="AZ1526" s="55"/>
      <c r="BA1526" s="55"/>
      <c r="BB1526" s="55"/>
      <c r="BC1526" s="55"/>
      <c r="BD1526" s="55"/>
      <c r="BE1526" s="55"/>
      <c r="BF1526" s="55"/>
      <c r="BG1526" s="55"/>
      <c r="BH1526" s="55"/>
      <c r="BI1526" s="55"/>
      <c r="BJ1526" s="55"/>
      <c r="BK1526" s="55"/>
      <c r="BL1526" s="55"/>
      <c r="BM1526" s="55"/>
      <c r="BN1526" s="55"/>
      <c r="BO1526" s="55"/>
      <c r="BP1526" s="55"/>
      <c r="BQ1526" s="55"/>
      <c r="BR1526" s="55"/>
      <c r="BS1526" s="55"/>
      <c r="BT1526" s="55"/>
      <c r="BU1526" s="55"/>
      <c r="BV1526" s="55"/>
      <c r="BW1526" s="55"/>
      <c r="BX1526" s="55"/>
      <c r="BY1526" s="55"/>
      <c r="BZ1526" s="55"/>
      <c r="CA1526" s="55"/>
      <c r="CB1526" s="55"/>
      <c r="CC1526" s="55"/>
      <c r="CD1526" s="55"/>
      <c r="CE1526" s="55"/>
      <c r="CF1526" s="55"/>
      <c r="CG1526" s="55"/>
      <c r="CH1526" s="55"/>
      <c r="CI1526" s="55"/>
      <c r="CJ1526" s="55"/>
      <c r="CK1526" s="55"/>
      <c r="CL1526" s="55"/>
      <c r="CM1526" s="55"/>
      <c r="CN1526" s="55"/>
      <c r="CO1526" s="55"/>
      <c r="CP1526" s="55"/>
      <c r="CQ1526" s="55"/>
      <c r="CR1526" s="55"/>
      <c r="CS1526" s="55"/>
      <c r="CT1526" s="55"/>
      <c r="CU1526" s="55"/>
      <c r="CV1526" s="55"/>
      <c r="CW1526" s="55"/>
      <c r="CX1526" s="55"/>
    </row>
    <row r="1527" customFormat="false" ht="22.95" hidden="false" customHeight="true" outlineLevel="5" collapsed="false">
      <c r="B1527" s="56" t="s">
        <v>4860</v>
      </c>
      <c r="C1527" s="56"/>
      <c r="D1527" s="56"/>
      <c r="E1527" s="56"/>
      <c r="F1527" s="56"/>
      <c r="G1527" s="56"/>
    </row>
    <row r="1528" customFormat="false" ht="21" hidden="false" customHeight="true" outlineLevel="6" collapsed="false">
      <c r="B1528" s="66" t="n">
        <v>1111</v>
      </c>
      <c r="C1528" s="45" t="s">
        <v>4861</v>
      </c>
      <c r="D1528" s="45" t="s">
        <v>4862</v>
      </c>
      <c r="E1528" s="45"/>
      <c r="F1528" s="45"/>
      <c r="G1528" s="45"/>
      <c r="H1528" s="46" t="s">
        <v>4863</v>
      </c>
      <c r="I1528" s="47"/>
      <c r="J1528" s="48"/>
      <c r="K1528" s="49" t="n">
        <v>48</v>
      </c>
      <c r="L1528" s="49" t="n">
        <v>6</v>
      </c>
      <c r="M1528" s="58" t="n">
        <v>4258</v>
      </c>
      <c r="N1528" s="44" t="n">
        <v>48</v>
      </c>
      <c r="O1528" s="50" t="n">
        <v>83.29</v>
      </c>
      <c r="P1528" s="22"/>
      <c r="Q1528" s="48" t="n">
        <f aca="false">O1528*P1528</f>
        <v>0</v>
      </c>
      <c r="R1528" s="51" t="n">
        <f aca="false">0.198*P1528</f>
        <v>0</v>
      </c>
      <c r="S1528" s="52" t="n">
        <f aca="false">0.00022*P1528</f>
        <v>0</v>
      </c>
      <c r="T1528" s="53" t="s">
        <v>286</v>
      </c>
      <c r="U1528" s="54" t="s">
        <v>4864</v>
      </c>
      <c r="V1528" s="54" t="s">
        <v>108</v>
      </c>
      <c r="W1528" s="45" t="str">
        <f aca="false">HYPERLINK("https://kanzpp.ru/api/getInfo/image/8c148803-36e4-11f0-a27c-00155d82e908")</f>
        <v>https://kanzpp.ru/api/getInfo/image/8c148803-36e4-11f0-a27c-00155d82e908</v>
      </c>
      <c r="X1528" s="45"/>
      <c r="Y1528" s="55"/>
      <c r="Z1528" s="55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AS1528" s="55"/>
      <c r="AT1528" s="55"/>
      <c r="AU1528" s="55"/>
      <c r="AV1528" s="55"/>
      <c r="AW1528" s="55"/>
      <c r="AX1528" s="55"/>
      <c r="AY1528" s="55"/>
      <c r="AZ1528" s="55"/>
      <c r="BA1528" s="55"/>
      <c r="BB1528" s="55"/>
      <c r="BC1528" s="55"/>
      <c r="BD1528" s="55"/>
      <c r="BE1528" s="55"/>
      <c r="BF1528" s="55"/>
      <c r="BG1528" s="55"/>
      <c r="BH1528" s="55"/>
      <c r="BI1528" s="55"/>
      <c r="BJ1528" s="55"/>
      <c r="BK1528" s="55"/>
      <c r="BL1528" s="55"/>
      <c r="BM1528" s="55"/>
      <c r="BN1528" s="55"/>
      <c r="BO1528" s="55"/>
      <c r="BP1528" s="55"/>
      <c r="BQ1528" s="55"/>
      <c r="BR1528" s="55"/>
      <c r="BS1528" s="55"/>
      <c r="BT1528" s="55"/>
      <c r="BU1528" s="55"/>
      <c r="BV1528" s="55"/>
      <c r="BW1528" s="55"/>
      <c r="BX1528" s="55"/>
      <c r="BY1528" s="55"/>
      <c r="BZ1528" s="55"/>
      <c r="CA1528" s="55"/>
      <c r="CB1528" s="55"/>
      <c r="CC1528" s="55"/>
      <c r="CD1528" s="55"/>
      <c r="CE1528" s="55"/>
      <c r="CF1528" s="55"/>
      <c r="CG1528" s="55"/>
      <c r="CH1528" s="55"/>
      <c r="CI1528" s="55"/>
      <c r="CJ1528" s="55"/>
      <c r="CK1528" s="55"/>
      <c r="CL1528" s="55"/>
      <c r="CM1528" s="55"/>
      <c r="CN1528" s="55"/>
      <c r="CO1528" s="55"/>
      <c r="CP1528" s="55"/>
      <c r="CQ1528" s="55"/>
      <c r="CR1528" s="55"/>
      <c r="CS1528" s="55"/>
      <c r="CT1528" s="55"/>
      <c r="CU1528" s="55"/>
      <c r="CV1528" s="55"/>
      <c r="CW1528" s="55"/>
      <c r="CX1528" s="55"/>
    </row>
    <row r="1529" customFormat="false" ht="21" hidden="false" customHeight="true" outlineLevel="6" collapsed="false">
      <c r="B1529" s="66" t="n">
        <v>1112</v>
      </c>
      <c r="C1529" s="45" t="s">
        <v>4865</v>
      </c>
      <c r="D1529" s="45" t="s">
        <v>4866</v>
      </c>
      <c r="E1529" s="45"/>
      <c r="F1529" s="45"/>
      <c r="G1529" s="45"/>
      <c r="H1529" s="46" t="s">
        <v>4867</v>
      </c>
      <c r="I1529" s="47"/>
      <c r="J1529" s="48"/>
      <c r="K1529" s="49" t="n">
        <v>48</v>
      </c>
      <c r="L1529" s="49" t="n">
        <v>6</v>
      </c>
      <c r="M1529" s="58" t="n">
        <v>4554</v>
      </c>
      <c r="N1529" s="44" t="n">
        <v>48</v>
      </c>
      <c r="O1529" s="50" t="n">
        <v>83.29</v>
      </c>
      <c r="P1529" s="22"/>
      <c r="Q1529" s="48" t="n">
        <f aca="false">O1529*P1529</f>
        <v>0</v>
      </c>
      <c r="R1529" s="51" t="n">
        <f aca="false">0.198*P1529</f>
        <v>0</v>
      </c>
      <c r="S1529" s="52" t="n">
        <f aca="false">0.00022*P1529</f>
        <v>0</v>
      </c>
      <c r="T1529" s="53" t="s">
        <v>286</v>
      </c>
      <c r="U1529" s="54" t="s">
        <v>4868</v>
      </c>
      <c r="V1529" s="54" t="s">
        <v>108</v>
      </c>
      <c r="W1529" s="45" t="str">
        <f aca="false">HYPERLINK("https://kanzpp.ru/api/getInfo/image/4f0b957b-36e4-11f0-a27c-00155d82e908")</f>
        <v>https://kanzpp.ru/api/getInfo/image/4f0b957b-36e4-11f0-a27c-00155d82e908</v>
      </c>
      <c r="X1529" s="45"/>
      <c r="Y1529" s="55"/>
      <c r="Z1529" s="55"/>
      <c r="AA1529" s="55"/>
      <c r="AB1529" s="55"/>
      <c r="AC1529" s="55"/>
      <c r="AD1529" s="55"/>
      <c r="AE1529" s="55"/>
      <c r="AF1529" s="55"/>
      <c r="AG1529" s="55"/>
      <c r="AH1529" s="55"/>
      <c r="AI1529" s="55"/>
      <c r="AJ1529" s="55"/>
      <c r="AK1529" s="55"/>
      <c r="AL1529" s="55"/>
      <c r="AM1529" s="55"/>
      <c r="AN1529" s="55"/>
      <c r="AO1529" s="55"/>
      <c r="AP1529" s="55"/>
      <c r="AQ1529" s="55"/>
      <c r="AR1529" s="55"/>
      <c r="AS1529" s="55"/>
      <c r="AT1529" s="55"/>
      <c r="AU1529" s="55"/>
      <c r="AV1529" s="55"/>
      <c r="AW1529" s="55"/>
      <c r="AX1529" s="55"/>
      <c r="AY1529" s="55"/>
      <c r="AZ1529" s="55"/>
      <c r="BA1529" s="55"/>
      <c r="BB1529" s="55"/>
      <c r="BC1529" s="55"/>
      <c r="BD1529" s="55"/>
      <c r="BE1529" s="55"/>
      <c r="BF1529" s="55"/>
      <c r="BG1529" s="55"/>
      <c r="BH1529" s="55"/>
      <c r="BI1529" s="55"/>
      <c r="BJ1529" s="55"/>
      <c r="BK1529" s="55"/>
      <c r="BL1529" s="55"/>
      <c r="BM1529" s="55"/>
      <c r="BN1529" s="55"/>
      <c r="BO1529" s="55"/>
      <c r="BP1529" s="55"/>
      <c r="BQ1529" s="55"/>
      <c r="BR1529" s="55"/>
      <c r="BS1529" s="55"/>
      <c r="BT1529" s="55"/>
      <c r="BU1529" s="55"/>
      <c r="BV1529" s="55"/>
      <c r="BW1529" s="55"/>
      <c r="BX1529" s="55"/>
      <c r="BY1529" s="55"/>
      <c r="BZ1529" s="55"/>
      <c r="CA1529" s="55"/>
      <c r="CB1529" s="55"/>
      <c r="CC1529" s="55"/>
      <c r="CD1529" s="55"/>
      <c r="CE1529" s="55"/>
      <c r="CF1529" s="55"/>
      <c r="CG1529" s="55"/>
      <c r="CH1529" s="55"/>
      <c r="CI1529" s="55"/>
      <c r="CJ1529" s="55"/>
      <c r="CK1529" s="55"/>
      <c r="CL1529" s="55"/>
      <c r="CM1529" s="55"/>
      <c r="CN1529" s="55"/>
      <c r="CO1529" s="55"/>
      <c r="CP1529" s="55"/>
      <c r="CQ1529" s="55"/>
      <c r="CR1529" s="55"/>
      <c r="CS1529" s="55"/>
      <c r="CT1529" s="55"/>
      <c r="CU1529" s="55"/>
      <c r="CV1529" s="55"/>
      <c r="CW1529" s="55"/>
      <c r="CX1529" s="55"/>
    </row>
    <row r="1530" customFormat="false" ht="22.95" hidden="false" customHeight="true" outlineLevel="2" collapsed="false">
      <c r="B1530" s="12" t="s">
        <v>4869</v>
      </c>
      <c r="C1530" s="12"/>
      <c r="D1530" s="12"/>
      <c r="E1530" s="12"/>
      <c r="F1530" s="12"/>
      <c r="G1530" s="12"/>
    </row>
    <row r="1531" customFormat="false" ht="22.95" hidden="false" customHeight="true" outlineLevel="3" collapsed="false">
      <c r="B1531" s="13" t="s">
        <v>4870</v>
      </c>
      <c r="C1531" s="13"/>
      <c r="D1531" s="13"/>
      <c r="E1531" s="13"/>
      <c r="F1531" s="13"/>
      <c r="G1531" s="13"/>
    </row>
    <row r="1532" customFormat="false" ht="22.95" hidden="false" customHeight="true" outlineLevel="4" collapsed="false">
      <c r="B1532" s="14" t="s">
        <v>4871</v>
      </c>
      <c r="C1532" s="14"/>
      <c r="D1532" s="14"/>
      <c r="E1532" s="14"/>
      <c r="F1532" s="14"/>
      <c r="G1532" s="14"/>
    </row>
    <row r="1533" customFormat="false" ht="22.95" hidden="false" customHeight="true" outlineLevel="5" collapsed="false">
      <c r="B1533" s="56" t="s">
        <v>4872</v>
      </c>
      <c r="C1533" s="56"/>
      <c r="D1533" s="56"/>
      <c r="E1533" s="56"/>
      <c r="F1533" s="56"/>
      <c r="G1533" s="56"/>
    </row>
    <row r="1534" customFormat="false" ht="21" hidden="false" customHeight="true" outlineLevel="6" collapsed="false">
      <c r="B1534" s="66" t="n">
        <v>1113</v>
      </c>
      <c r="C1534" s="45" t="s">
        <v>4873</v>
      </c>
      <c r="D1534" s="45" t="s">
        <v>4874</v>
      </c>
      <c r="E1534" s="45"/>
      <c r="F1534" s="45"/>
      <c r="G1534" s="45"/>
      <c r="H1534" s="46" t="s">
        <v>4875</v>
      </c>
      <c r="I1534" s="47"/>
      <c r="J1534" s="48"/>
      <c r="K1534" s="49" t="n">
        <v>40</v>
      </c>
      <c r="L1534" s="48"/>
      <c r="M1534" s="48" t="s">
        <v>31</v>
      </c>
      <c r="N1534" s="44" t="n">
        <v>40</v>
      </c>
      <c r="O1534" s="50" t="n">
        <v>81.03</v>
      </c>
      <c r="P1534" s="22"/>
      <c r="Q1534" s="48" t="n">
        <f aca="false">O1534*P1534</f>
        <v>0</v>
      </c>
      <c r="R1534" s="51" t="n">
        <f aca="false">0.339*P1534</f>
        <v>0</v>
      </c>
      <c r="S1534" s="52" t="n">
        <f aca="false">0.00059*P1534</f>
        <v>0</v>
      </c>
      <c r="T1534" s="53" t="s">
        <v>286</v>
      </c>
      <c r="U1534" s="54" t="s">
        <v>4876</v>
      </c>
      <c r="V1534" s="54" t="s">
        <v>108</v>
      </c>
      <c r="W1534" s="45" t="str">
        <f aca="false">HYPERLINK("https://kanzpp.ru/api/getInfo/image/a3e2fa70-678d-11f0-a283-00155d82e908")</f>
        <v>https://kanzpp.ru/api/getInfo/image/a3e2fa70-678d-11f0-a283-00155d82e908</v>
      </c>
      <c r="X1534" s="45"/>
      <c r="Y1534" s="55"/>
      <c r="Z1534" s="55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  <c r="AW1534" s="55"/>
      <c r="AX1534" s="55"/>
      <c r="AY1534" s="55"/>
      <c r="AZ1534" s="55"/>
      <c r="BA1534" s="55"/>
      <c r="BB1534" s="55"/>
      <c r="BC1534" s="55"/>
      <c r="BD1534" s="55"/>
      <c r="BE1534" s="55"/>
      <c r="BF1534" s="55"/>
      <c r="BG1534" s="55"/>
      <c r="BH1534" s="55"/>
      <c r="BI1534" s="55"/>
      <c r="BJ1534" s="55"/>
      <c r="BK1534" s="55"/>
      <c r="BL1534" s="55"/>
      <c r="BM1534" s="55"/>
      <c r="BN1534" s="55"/>
      <c r="BO1534" s="55"/>
      <c r="BP1534" s="55"/>
      <c r="BQ1534" s="55"/>
      <c r="BR1534" s="55"/>
      <c r="BS1534" s="55"/>
      <c r="BT1534" s="55"/>
      <c r="BU1534" s="55"/>
      <c r="BV1534" s="55"/>
      <c r="BW1534" s="55"/>
      <c r="BX1534" s="55"/>
      <c r="BY1534" s="55"/>
      <c r="BZ1534" s="55"/>
      <c r="CA1534" s="55"/>
      <c r="CB1534" s="55"/>
      <c r="CC1534" s="55"/>
      <c r="CD1534" s="55"/>
      <c r="CE1534" s="55"/>
      <c r="CF1534" s="55"/>
      <c r="CG1534" s="55"/>
      <c r="CH1534" s="55"/>
      <c r="CI1534" s="55"/>
      <c r="CJ1534" s="55"/>
      <c r="CK1534" s="55"/>
      <c r="CL1534" s="55"/>
      <c r="CM1534" s="55"/>
      <c r="CN1534" s="55"/>
      <c r="CO1534" s="55"/>
      <c r="CP1534" s="55"/>
      <c r="CQ1534" s="55"/>
      <c r="CR1534" s="55"/>
      <c r="CS1534" s="55"/>
      <c r="CT1534" s="55"/>
      <c r="CU1534" s="55"/>
      <c r="CV1534" s="55"/>
      <c r="CW1534" s="55"/>
      <c r="CX1534" s="55"/>
    </row>
    <row r="1535" customFormat="false" ht="21" hidden="false" customHeight="true" outlineLevel="6" collapsed="false">
      <c r="B1535" s="66" t="n">
        <v>1114</v>
      </c>
      <c r="C1535" s="45" t="s">
        <v>4877</v>
      </c>
      <c r="D1535" s="45" t="s">
        <v>4878</v>
      </c>
      <c r="E1535" s="45"/>
      <c r="F1535" s="45"/>
      <c r="G1535" s="45"/>
      <c r="H1535" s="46" t="s">
        <v>4879</v>
      </c>
      <c r="I1535" s="47"/>
      <c r="J1535" s="48"/>
      <c r="K1535" s="49" t="n">
        <v>40</v>
      </c>
      <c r="L1535" s="48"/>
      <c r="M1535" s="48" t="s">
        <v>31</v>
      </c>
      <c r="N1535" s="44" t="n">
        <v>40</v>
      </c>
      <c r="O1535" s="50" t="n">
        <v>81.03</v>
      </c>
      <c r="P1535" s="22"/>
      <c r="Q1535" s="48" t="n">
        <f aca="false">O1535*P1535</f>
        <v>0</v>
      </c>
      <c r="R1535" s="51" t="n">
        <f aca="false">0.339*P1535</f>
        <v>0</v>
      </c>
      <c r="S1535" s="52" t="n">
        <f aca="false">0.00059*P1535</f>
        <v>0</v>
      </c>
      <c r="T1535" s="53" t="s">
        <v>286</v>
      </c>
      <c r="U1535" s="54" t="s">
        <v>4880</v>
      </c>
      <c r="V1535" s="54" t="s">
        <v>108</v>
      </c>
      <c r="W1535" s="45" t="str">
        <f aca="false">HYPERLINK("https://kanzpp.ru/api/getInfo/image/5ac74da1-678e-11f0-a283-00155d82e908")</f>
        <v>https://kanzpp.ru/api/getInfo/image/5ac74da1-678e-11f0-a283-00155d82e908</v>
      </c>
      <c r="X1535" s="45"/>
      <c r="Y1535" s="55"/>
      <c r="Z1535" s="55"/>
      <c r="AA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  <c r="AW1535" s="55"/>
      <c r="AX1535" s="55"/>
      <c r="AY1535" s="55"/>
      <c r="AZ1535" s="55"/>
      <c r="BA1535" s="55"/>
      <c r="BB1535" s="55"/>
      <c r="BC1535" s="55"/>
      <c r="BD1535" s="55"/>
      <c r="BE1535" s="55"/>
      <c r="BF1535" s="55"/>
      <c r="BG1535" s="55"/>
      <c r="BH1535" s="55"/>
      <c r="BI1535" s="55"/>
      <c r="BJ1535" s="55"/>
      <c r="BK1535" s="55"/>
      <c r="BL1535" s="55"/>
      <c r="BM1535" s="55"/>
      <c r="BN1535" s="55"/>
      <c r="BO1535" s="55"/>
      <c r="BP1535" s="55"/>
      <c r="BQ1535" s="55"/>
      <c r="BR1535" s="55"/>
      <c r="BS1535" s="55"/>
      <c r="BT1535" s="55"/>
      <c r="BU1535" s="55"/>
      <c r="BV1535" s="55"/>
      <c r="BW1535" s="55"/>
      <c r="BX1535" s="55"/>
      <c r="BY1535" s="55"/>
      <c r="BZ1535" s="55"/>
      <c r="CA1535" s="55"/>
      <c r="CB1535" s="55"/>
      <c r="CC1535" s="55"/>
      <c r="CD1535" s="55"/>
      <c r="CE1535" s="55"/>
      <c r="CF1535" s="55"/>
      <c r="CG1535" s="55"/>
      <c r="CH1535" s="55"/>
      <c r="CI1535" s="55"/>
      <c r="CJ1535" s="55"/>
      <c r="CK1535" s="55"/>
      <c r="CL1535" s="55"/>
      <c r="CM1535" s="55"/>
      <c r="CN1535" s="55"/>
      <c r="CO1535" s="55"/>
      <c r="CP1535" s="55"/>
      <c r="CQ1535" s="55"/>
      <c r="CR1535" s="55"/>
      <c r="CS1535" s="55"/>
      <c r="CT1535" s="55"/>
      <c r="CU1535" s="55"/>
      <c r="CV1535" s="55"/>
      <c r="CW1535" s="55"/>
      <c r="CX1535" s="55"/>
    </row>
    <row r="1536" customFormat="false" ht="21" hidden="false" customHeight="true" outlineLevel="6" collapsed="false">
      <c r="B1536" s="66" t="n">
        <v>1115</v>
      </c>
      <c r="C1536" s="45" t="s">
        <v>4881</v>
      </c>
      <c r="D1536" s="45" t="s">
        <v>4882</v>
      </c>
      <c r="E1536" s="45"/>
      <c r="F1536" s="45"/>
      <c r="G1536" s="45"/>
      <c r="H1536" s="46" t="s">
        <v>4883</v>
      </c>
      <c r="I1536" s="47"/>
      <c r="J1536" s="48"/>
      <c r="K1536" s="49" t="n">
        <v>40</v>
      </c>
      <c r="L1536" s="48"/>
      <c r="M1536" s="48" t="s">
        <v>31</v>
      </c>
      <c r="N1536" s="44" t="n">
        <v>40</v>
      </c>
      <c r="O1536" s="50" t="n">
        <v>81.03</v>
      </c>
      <c r="P1536" s="22"/>
      <c r="Q1536" s="48" t="n">
        <f aca="false">O1536*P1536</f>
        <v>0</v>
      </c>
      <c r="R1536" s="51" t="n">
        <f aca="false">0.339*P1536</f>
        <v>0</v>
      </c>
      <c r="S1536" s="52" t="n">
        <f aca="false">0.00059*P1536</f>
        <v>0</v>
      </c>
      <c r="T1536" s="53" t="s">
        <v>286</v>
      </c>
      <c r="U1536" s="54" t="s">
        <v>4884</v>
      </c>
      <c r="V1536" s="54" t="s">
        <v>108</v>
      </c>
      <c r="W1536" s="45" t="str">
        <f aca="false">HYPERLINK("https://kanzpp.ru/api/getInfo/image/06e5f763-678e-11f0-a283-00155d82e908")</f>
        <v>https://kanzpp.ru/api/getInfo/image/06e5f763-678e-11f0-a283-00155d82e908</v>
      </c>
      <c r="X1536" s="45"/>
      <c r="Y1536" s="55"/>
      <c r="Z1536" s="55"/>
      <c r="AA1536" s="55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AW1536" s="55"/>
      <c r="AX1536" s="55"/>
      <c r="AY1536" s="55"/>
      <c r="AZ1536" s="55"/>
      <c r="BA1536" s="55"/>
      <c r="BB1536" s="55"/>
      <c r="BC1536" s="55"/>
      <c r="BD1536" s="55"/>
      <c r="BE1536" s="55"/>
      <c r="BF1536" s="55"/>
      <c r="BG1536" s="55"/>
      <c r="BH1536" s="55"/>
      <c r="BI1536" s="55"/>
      <c r="BJ1536" s="55"/>
      <c r="BK1536" s="55"/>
      <c r="BL1536" s="55"/>
      <c r="BM1536" s="55"/>
      <c r="BN1536" s="55"/>
      <c r="BO1536" s="55"/>
      <c r="BP1536" s="55"/>
      <c r="BQ1536" s="55"/>
      <c r="BR1536" s="55"/>
      <c r="BS1536" s="55"/>
      <c r="BT1536" s="55"/>
      <c r="BU1536" s="55"/>
      <c r="BV1536" s="55"/>
      <c r="BW1536" s="55"/>
      <c r="BX1536" s="55"/>
      <c r="BY1536" s="55"/>
      <c r="BZ1536" s="55"/>
      <c r="CA1536" s="55"/>
      <c r="CB1536" s="55"/>
      <c r="CC1536" s="55"/>
      <c r="CD1536" s="55"/>
      <c r="CE1536" s="55"/>
      <c r="CF1536" s="55"/>
      <c r="CG1536" s="55"/>
      <c r="CH1536" s="55"/>
      <c r="CI1536" s="55"/>
      <c r="CJ1536" s="55"/>
      <c r="CK1536" s="55"/>
      <c r="CL1536" s="55"/>
      <c r="CM1536" s="55"/>
      <c r="CN1536" s="55"/>
      <c r="CO1536" s="55"/>
      <c r="CP1536" s="55"/>
      <c r="CQ1536" s="55"/>
      <c r="CR1536" s="55"/>
      <c r="CS1536" s="55"/>
      <c r="CT1536" s="55"/>
      <c r="CU1536" s="55"/>
      <c r="CV1536" s="55"/>
      <c r="CW1536" s="55"/>
      <c r="CX1536" s="55"/>
    </row>
    <row r="1537" customFormat="false" ht="21" hidden="false" customHeight="true" outlineLevel="6" collapsed="false">
      <c r="B1537" s="66" t="n">
        <v>1116</v>
      </c>
      <c r="C1537" s="45" t="s">
        <v>4885</v>
      </c>
      <c r="D1537" s="45" t="s">
        <v>4886</v>
      </c>
      <c r="E1537" s="45"/>
      <c r="F1537" s="45"/>
      <c r="G1537" s="45"/>
      <c r="H1537" s="46" t="s">
        <v>4887</v>
      </c>
      <c r="I1537" s="47"/>
      <c r="J1537" s="48"/>
      <c r="K1537" s="49" t="n">
        <v>40</v>
      </c>
      <c r="L1537" s="48"/>
      <c r="M1537" s="48" t="s">
        <v>31</v>
      </c>
      <c r="N1537" s="44" t="n">
        <v>40</v>
      </c>
      <c r="O1537" s="50" t="n">
        <v>81.03</v>
      </c>
      <c r="P1537" s="22"/>
      <c r="Q1537" s="48" t="n">
        <f aca="false">O1537*P1537</f>
        <v>0</v>
      </c>
      <c r="R1537" s="51" t="n">
        <f aca="false">0.339*P1537</f>
        <v>0</v>
      </c>
      <c r="S1537" s="52" t="n">
        <f aca="false">0.00059*P1537</f>
        <v>0</v>
      </c>
      <c r="T1537" s="53" t="s">
        <v>286</v>
      </c>
      <c r="U1537" s="54" t="s">
        <v>4888</v>
      </c>
      <c r="V1537" s="54" t="s">
        <v>108</v>
      </c>
      <c r="W1537" s="45" t="str">
        <f aca="false">HYPERLINK("https://kanzpp.ru/api/getInfo/image/a38ebc67-678e-11f0-a283-00155d82e908")</f>
        <v>https://kanzpp.ru/api/getInfo/image/a38ebc67-678e-11f0-a283-00155d82e908</v>
      </c>
      <c r="X1537" s="45"/>
      <c r="Y1537" s="55"/>
      <c r="Z1537" s="55"/>
      <c r="AA1537" s="55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AW1537" s="55"/>
      <c r="AX1537" s="55"/>
      <c r="AY1537" s="55"/>
      <c r="AZ1537" s="55"/>
      <c r="BA1537" s="55"/>
      <c r="BB1537" s="55"/>
      <c r="BC1537" s="55"/>
      <c r="BD1537" s="55"/>
      <c r="BE1537" s="55"/>
      <c r="BF1537" s="55"/>
      <c r="BG1537" s="55"/>
      <c r="BH1537" s="55"/>
      <c r="BI1537" s="55"/>
      <c r="BJ1537" s="55"/>
      <c r="BK1537" s="55"/>
      <c r="BL1537" s="55"/>
      <c r="BM1537" s="55"/>
      <c r="BN1537" s="55"/>
      <c r="BO1537" s="55"/>
      <c r="BP1537" s="55"/>
      <c r="BQ1537" s="55"/>
      <c r="BR1537" s="55"/>
      <c r="BS1537" s="55"/>
      <c r="BT1537" s="55"/>
      <c r="BU1537" s="55"/>
      <c r="BV1537" s="55"/>
      <c r="BW1537" s="55"/>
      <c r="BX1537" s="55"/>
      <c r="BY1537" s="55"/>
      <c r="BZ1537" s="55"/>
      <c r="CA1537" s="55"/>
      <c r="CB1537" s="55"/>
      <c r="CC1537" s="55"/>
      <c r="CD1537" s="55"/>
      <c r="CE1537" s="55"/>
      <c r="CF1537" s="55"/>
      <c r="CG1537" s="55"/>
      <c r="CH1537" s="55"/>
      <c r="CI1537" s="55"/>
      <c r="CJ1537" s="55"/>
      <c r="CK1537" s="55"/>
      <c r="CL1537" s="55"/>
      <c r="CM1537" s="55"/>
      <c r="CN1537" s="55"/>
      <c r="CO1537" s="55"/>
      <c r="CP1537" s="55"/>
      <c r="CQ1537" s="55"/>
      <c r="CR1537" s="55"/>
      <c r="CS1537" s="55"/>
      <c r="CT1537" s="55"/>
      <c r="CU1537" s="55"/>
      <c r="CV1537" s="55"/>
      <c r="CW1537" s="55"/>
      <c r="CX1537" s="55"/>
    </row>
    <row r="1538" customFormat="false" ht="21" hidden="false" customHeight="true" outlineLevel="6" collapsed="false">
      <c r="B1538" s="68" t="n">
        <v>1117</v>
      </c>
      <c r="C1538" s="31" t="s">
        <v>4889</v>
      </c>
      <c r="D1538" s="31" t="s">
        <v>4890</v>
      </c>
      <c r="E1538" s="31"/>
      <c r="F1538" s="31"/>
      <c r="G1538" s="31"/>
      <c r="H1538" s="32" t="s">
        <v>4891</v>
      </c>
      <c r="I1538" s="33"/>
      <c r="J1538" s="34"/>
      <c r="K1538" s="35" t="n">
        <v>40</v>
      </c>
      <c r="L1538" s="34"/>
      <c r="M1538" s="35" t="n">
        <v>13</v>
      </c>
      <c r="N1538" s="30" t="n">
        <v>13</v>
      </c>
      <c r="O1538" s="36" t="n">
        <v>30.6133333333333</v>
      </c>
      <c r="P1538" s="22"/>
      <c r="Q1538" s="34" t="n">
        <f aca="false">O1538*P1538</f>
        <v>0</v>
      </c>
      <c r="R1538" s="59" t="n">
        <f aca="false">0.23*P1538</f>
        <v>0</v>
      </c>
      <c r="S1538" s="38" t="n">
        <f aca="false">0.00028*P1538</f>
        <v>0</v>
      </c>
      <c r="T1538" s="39"/>
      <c r="U1538" s="40" t="s">
        <v>4892</v>
      </c>
      <c r="V1538" s="40" t="s">
        <v>108</v>
      </c>
      <c r="W1538" s="31" t="str">
        <f aca="false">HYPERLINK("https://kanzpp.ru/api/getInfo/image/78b98d6b-2899-11ea-a239-ac1f6b442184")</f>
        <v>https://kanzpp.ru/api/getInfo/image/78b98d6b-2899-11ea-a239-ac1f6b442184</v>
      </c>
      <c r="X1538" s="31"/>
      <c r="Y1538" s="41"/>
      <c r="Z1538" s="42"/>
      <c r="AA1538" s="69"/>
      <c r="AB1538" s="69"/>
      <c r="AC1538" s="69"/>
      <c r="AD1538" s="69"/>
      <c r="AE1538" s="69"/>
      <c r="AF1538" s="69"/>
      <c r="AG1538" s="69"/>
      <c r="AH1538" s="69"/>
      <c r="AI1538" s="69"/>
      <c r="AJ1538" s="69"/>
      <c r="AK1538" s="69"/>
      <c r="AL1538" s="69"/>
      <c r="AM1538" s="69"/>
      <c r="AN1538" s="69"/>
      <c r="AO1538" s="69"/>
      <c r="AP1538" s="69"/>
      <c r="AQ1538" s="69"/>
      <c r="AR1538" s="69"/>
      <c r="AS1538" s="69"/>
      <c r="AT1538" s="69"/>
      <c r="AU1538" s="69"/>
      <c r="AV1538" s="69"/>
      <c r="AW1538" s="69"/>
      <c r="AX1538" s="69"/>
      <c r="AY1538" s="69"/>
      <c r="AZ1538" s="69"/>
      <c r="BA1538" s="69"/>
      <c r="BB1538" s="69"/>
      <c r="BC1538" s="69"/>
      <c r="BD1538" s="69"/>
      <c r="BE1538" s="69"/>
      <c r="BF1538" s="69"/>
      <c r="BG1538" s="69"/>
      <c r="BH1538" s="69"/>
      <c r="BI1538" s="69"/>
      <c r="BJ1538" s="69"/>
      <c r="BK1538" s="69"/>
      <c r="BL1538" s="69"/>
      <c r="BM1538" s="69"/>
      <c r="BN1538" s="69"/>
      <c r="BO1538" s="69"/>
      <c r="BP1538" s="69"/>
      <c r="BQ1538" s="69"/>
      <c r="BR1538" s="69"/>
      <c r="BS1538" s="69"/>
      <c r="BT1538" s="69"/>
      <c r="BU1538" s="69"/>
      <c r="BV1538" s="69"/>
      <c r="BW1538" s="69"/>
      <c r="BX1538" s="69"/>
      <c r="BY1538" s="69"/>
      <c r="BZ1538" s="69"/>
      <c r="CA1538" s="69"/>
      <c r="CB1538" s="69"/>
      <c r="CC1538" s="69"/>
      <c r="CD1538" s="69"/>
      <c r="CE1538" s="69"/>
      <c r="CF1538" s="69"/>
      <c r="CG1538" s="69"/>
      <c r="CH1538" s="69"/>
      <c r="CI1538" s="69"/>
      <c r="CJ1538" s="69"/>
      <c r="CK1538" s="69"/>
      <c r="CL1538" s="69"/>
      <c r="CM1538" s="69"/>
      <c r="CN1538" s="69"/>
      <c r="CO1538" s="69"/>
      <c r="CP1538" s="69"/>
      <c r="CQ1538" s="69"/>
      <c r="CR1538" s="69"/>
      <c r="CS1538" s="69"/>
      <c r="CT1538" s="69"/>
      <c r="CU1538" s="69"/>
      <c r="CV1538" s="69"/>
      <c r="CW1538" s="69"/>
      <c r="CX1538" s="69"/>
    </row>
    <row r="1539" customFormat="false" ht="21" hidden="false" customHeight="true" outlineLevel="6" collapsed="false">
      <c r="B1539" s="68" t="n">
        <v>1118</v>
      </c>
      <c r="C1539" s="31" t="s">
        <v>4893</v>
      </c>
      <c r="D1539" s="31" t="s">
        <v>4890</v>
      </c>
      <c r="E1539" s="31"/>
      <c r="F1539" s="31"/>
      <c r="G1539" s="31"/>
      <c r="H1539" s="32" t="s">
        <v>4891</v>
      </c>
      <c r="I1539" s="33"/>
      <c r="J1539" s="34"/>
      <c r="K1539" s="35" t="n">
        <v>40</v>
      </c>
      <c r="L1539" s="34"/>
      <c r="M1539" s="35" t="n">
        <v>91</v>
      </c>
      <c r="N1539" s="30" t="n">
        <v>40</v>
      </c>
      <c r="O1539" s="36" t="n">
        <v>30.6133333333333</v>
      </c>
      <c r="P1539" s="22"/>
      <c r="Q1539" s="34" t="n">
        <f aca="false">O1539*P1539</f>
        <v>0</v>
      </c>
      <c r="R1539" s="37" t="n">
        <f aca="false">0.231*P1539</f>
        <v>0</v>
      </c>
      <c r="S1539" s="38" t="n">
        <f aca="false">0.00054*P1539</f>
        <v>0</v>
      </c>
      <c r="T1539" s="39"/>
      <c r="U1539" s="40"/>
      <c r="V1539" s="40" t="s">
        <v>108</v>
      </c>
      <c r="W1539" s="31"/>
      <c r="X1539" s="31"/>
      <c r="Y1539" s="41"/>
      <c r="Z1539" s="42"/>
      <c r="AA1539" s="69"/>
      <c r="AB1539" s="69"/>
      <c r="AC1539" s="69"/>
      <c r="AD1539" s="69"/>
      <c r="AE1539" s="69"/>
      <c r="AF1539" s="69"/>
      <c r="AG1539" s="69"/>
      <c r="AH1539" s="69"/>
      <c r="AI1539" s="69"/>
      <c r="AJ1539" s="69"/>
      <c r="AK1539" s="69"/>
      <c r="AL1539" s="69"/>
      <c r="AM1539" s="69"/>
      <c r="AN1539" s="69"/>
      <c r="AO1539" s="69"/>
      <c r="AP1539" s="69"/>
      <c r="AQ1539" s="69"/>
      <c r="AR1539" s="69"/>
      <c r="AS1539" s="69"/>
      <c r="AT1539" s="69"/>
      <c r="AU1539" s="69"/>
      <c r="AV1539" s="69"/>
      <c r="AW1539" s="69"/>
      <c r="AX1539" s="69"/>
      <c r="AY1539" s="69"/>
      <c r="AZ1539" s="69"/>
      <c r="BA1539" s="69"/>
      <c r="BB1539" s="69"/>
      <c r="BC1539" s="69"/>
      <c r="BD1539" s="69"/>
      <c r="BE1539" s="69"/>
      <c r="BF1539" s="69"/>
      <c r="BG1539" s="69"/>
      <c r="BH1539" s="69"/>
      <c r="BI1539" s="69"/>
      <c r="BJ1539" s="69"/>
      <c r="BK1539" s="69"/>
      <c r="BL1539" s="69"/>
      <c r="BM1539" s="69"/>
      <c r="BN1539" s="69"/>
      <c r="BO1539" s="69"/>
      <c r="BP1539" s="69"/>
      <c r="BQ1539" s="69"/>
      <c r="BR1539" s="69"/>
      <c r="BS1539" s="69"/>
      <c r="BT1539" s="69"/>
      <c r="BU1539" s="69"/>
      <c r="BV1539" s="69"/>
      <c r="BW1539" s="69"/>
      <c r="BX1539" s="69"/>
      <c r="BY1539" s="69"/>
      <c r="BZ1539" s="69"/>
      <c r="CA1539" s="69"/>
      <c r="CB1539" s="69"/>
      <c r="CC1539" s="69"/>
      <c r="CD1539" s="69"/>
      <c r="CE1539" s="69"/>
      <c r="CF1539" s="69"/>
      <c r="CG1539" s="69"/>
      <c r="CH1539" s="69"/>
      <c r="CI1539" s="69"/>
      <c r="CJ1539" s="69"/>
      <c r="CK1539" s="69"/>
      <c r="CL1539" s="69"/>
      <c r="CM1539" s="69"/>
      <c r="CN1539" s="69"/>
      <c r="CO1539" s="69"/>
      <c r="CP1539" s="69"/>
      <c r="CQ1539" s="69"/>
      <c r="CR1539" s="69"/>
      <c r="CS1539" s="69"/>
      <c r="CT1539" s="69"/>
      <c r="CU1539" s="69"/>
      <c r="CV1539" s="69"/>
      <c r="CW1539" s="69"/>
      <c r="CX1539" s="69"/>
    </row>
    <row r="1540" customFormat="false" ht="21" hidden="false" customHeight="true" outlineLevel="6" collapsed="false">
      <c r="B1540" s="65" t="n">
        <v>1119</v>
      </c>
      <c r="C1540" s="16" t="s">
        <v>4894</v>
      </c>
      <c r="D1540" s="16" t="s">
        <v>4895</v>
      </c>
      <c r="E1540" s="16"/>
      <c r="F1540" s="16"/>
      <c r="G1540" s="16"/>
      <c r="H1540" s="17" t="s">
        <v>4896</v>
      </c>
      <c r="I1540" s="18"/>
      <c r="J1540" s="19"/>
      <c r="K1540" s="20" t="n">
        <v>40</v>
      </c>
      <c r="L1540" s="19"/>
      <c r="M1540" s="20" t="n">
        <v>23</v>
      </c>
      <c r="N1540" s="15" t="n">
        <v>23</v>
      </c>
      <c r="O1540" s="21" t="n">
        <v>81.03</v>
      </c>
      <c r="P1540" s="22"/>
      <c r="Q1540" s="19" t="n">
        <f aca="false">O1540*P1540</f>
        <v>0</v>
      </c>
      <c r="R1540" s="23" t="n">
        <f aca="false">0.221*P1540</f>
        <v>0</v>
      </c>
      <c r="S1540" s="24" t="n">
        <f aca="false">0.00046*P1540</f>
        <v>0</v>
      </c>
      <c r="T1540" s="25"/>
      <c r="U1540" s="26" t="s">
        <v>4897</v>
      </c>
      <c r="V1540" s="26" t="s">
        <v>108</v>
      </c>
      <c r="W1540" s="16" t="str">
        <f aca="false">HYPERLINK("https://kanzpp.ru/api/getInfo/image/00e82c5d-e5f0-11ee-a25a-00155d82e908")</f>
        <v>https://kanzpp.ru/api/getInfo/image/00e82c5d-e5f0-11ee-a25a-00155d82e908</v>
      </c>
      <c r="X1540" s="16"/>
    </row>
    <row r="1541" customFormat="false" ht="21" hidden="false" customHeight="true" outlineLevel="6" collapsed="false">
      <c r="B1541" s="68" t="n">
        <v>1120</v>
      </c>
      <c r="C1541" s="31" t="s">
        <v>4898</v>
      </c>
      <c r="D1541" s="31" t="s">
        <v>4895</v>
      </c>
      <c r="E1541" s="31"/>
      <c r="F1541" s="31"/>
      <c r="G1541" s="31"/>
      <c r="H1541" s="32" t="s">
        <v>4896</v>
      </c>
      <c r="I1541" s="33"/>
      <c r="J1541" s="34"/>
      <c r="K1541" s="35" t="n">
        <v>40</v>
      </c>
      <c r="L1541" s="34"/>
      <c r="M1541" s="35" t="n">
        <v>25</v>
      </c>
      <c r="N1541" s="30" t="n">
        <v>25</v>
      </c>
      <c r="O1541" s="36" t="n">
        <v>32.56</v>
      </c>
      <c r="P1541" s="22"/>
      <c r="Q1541" s="34" t="n">
        <f aca="false">O1541*P1541</f>
        <v>0</v>
      </c>
      <c r="R1541" s="37" t="n">
        <f aca="false">0.236*P1541</f>
        <v>0</v>
      </c>
      <c r="S1541" s="38" t="n">
        <f aca="false">0.00047*P1541</f>
        <v>0</v>
      </c>
      <c r="T1541" s="39"/>
      <c r="U1541" s="40"/>
      <c r="V1541" s="40" t="s">
        <v>108</v>
      </c>
      <c r="W1541" s="31"/>
      <c r="X1541" s="31"/>
      <c r="Y1541" s="41"/>
      <c r="Z1541" s="42"/>
      <c r="AA1541" s="69"/>
      <c r="AB1541" s="69"/>
      <c r="AC1541" s="69"/>
      <c r="AD1541" s="69"/>
      <c r="AE1541" s="69"/>
      <c r="AF1541" s="69"/>
      <c r="AG1541" s="69"/>
      <c r="AH1541" s="69"/>
      <c r="AI1541" s="69"/>
      <c r="AJ1541" s="69"/>
      <c r="AK1541" s="69"/>
      <c r="AL1541" s="69"/>
      <c r="AM1541" s="69"/>
      <c r="AN1541" s="69"/>
      <c r="AO1541" s="69"/>
      <c r="AP1541" s="69"/>
      <c r="AQ1541" s="69"/>
      <c r="AR1541" s="69"/>
      <c r="AS1541" s="69"/>
      <c r="AT1541" s="69"/>
      <c r="AU1541" s="69"/>
      <c r="AV1541" s="69"/>
      <c r="AW1541" s="69"/>
      <c r="AX1541" s="69"/>
      <c r="AY1541" s="69"/>
      <c r="AZ1541" s="69"/>
      <c r="BA1541" s="69"/>
      <c r="BB1541" s="69"/>
      <c r="BC1541" s="69"/>
      <c r="BD1541" s="69"/>
      <c r="BE1541" s="69"/>
      <c r="BF1541" s="69"/>
      <c r="BG1541" s="69"/>
      <c r="BH1541" s="69"/>
      <c r="BI1541" s="69"/>
      <c r="BJ1541" s="69"/>
      <c r="BK1541" s="69"/>
      <c r="BL1541" s="69"/>
      <c r="BM1541" s="69"/>
      <c r="BN1541" s="69"/>
      <c r="BO1541" s="69"/>
      <c r="BP1541" s="69"/>
      <c r="BQ1541" s="69"/>
      <c r="BR1541" s="69"/>
      <c r="BS1541" s="69"/>
      <c r="BT1541" s="69"/>
      <c r="BU1541" s="69"/>
      <c r="BV1541" s="69"/>
      <c r="BW1541" s="69"/>
      <c r="BX1541" s="69"/>
      <c r="BY1541" s="69"/>
      <c r="BZ1541" s="69"/>
      <c r="CA1541" s="69"/>
      <c r="CB1541" s="69"/>
      <c r="CC1541" s="69"/>
      <c r="CD1541" s="69"/>
      <c r="CE1541" s="69"/>
      <c r="CF1541" s="69"/>
      <c r="CG1541" s="69"/>
      <c r="CH1541" s="69"/>
      <c r="CI1541" s="69"/>
      <c r="CJ1541" s="69"/>
      <c r="CK1541" s="69"/>
      <c r="CL1541" s="69"/>
      <c r="CM1541" s="69"/>
      <c r="CN1541" s="69"/>
      <c r="CO1541" s="69"/>
      <c r="CP1541" s="69"/>
      <c r="CQ1541" s="69"/>
      <c r="CR1541" s="69"/>
      <c r="CS1541" s="69"/>
      <c r="CT1541" s="69"/>
      <c r="CU1541" s="69"/>
      <c r="CV1541" s="69"/>
      <c r="CW1541" s="69"/>
      <c r="CX1541" s="69"/>
    </row>
    <row r="1542" customFormat="false" ht="21" hidden="false" customHeight="true" outlineLevel="6" collapsed="false">
      <c r="B1542" s="68" t="n">
        <v>1121</v>
      </c>
      <c r="C1542" s="31" t="s">
        <v>4899</v>
      </c>
      <c r="D1542" s="31" t="s">
        <v>4900</v>
      </c>
      <c r="E1542" s="31"/>
      <c r="F1542" s="31"/>
      <c r="G1542" s="31"/>
      <c r="H1542" s="32" t="s">
        <v>4901</v>
      </c>
      <c r="I1542" s="33"/>
      <c r="J1542" s="34"/>
      <c r="K1542" s="35" t="n">
        <v>40</v>
      </c>
      <c r="L1542" s="34"/>
      <c r="M1542" s="35" t="n">
        <v>28</v>
      </c>
      <c r="N1542" s="30" t="n">
        <v>28</v>
      </c>
      <c r="O1542" s="36" t="n">
        <v>30.6133333333333</v>
      </c>
      <c r="P1542" s="22"/>
      <c r="Q1542" s="34" t="n">
        <f aca="false">O1542*P1542</f>
        <v>0</v>
      </c>
      <c r="R1542" s="59" t="n">
        <f aca="false">9.23*P1542</f>
        <v>0</v>
      </c>
      <c r="S1542" s="38" t="n">
        <f aca="false">0.01481*P1542</f>
        <v>0</v>
      </c>
      <c r="T1542" s="39"/>
      <c r="U1542" s="40"/>
      <c r="V1542" s="40" t="s">
        <v>108</v>
      </c>
      <c r="W1542" s="31"/>
      <c r="X1542" s="31" t="s">
        <v>4902</v>
      </c>
      <c r="Y1542" s="41"/>
      <c r="Z1542" s="42"/>
      <c r="AA1542" s="69"/>
      <c r="AB1542" s="69"/>
      <c r="AC1542" s="69"/>
      <c r="AD1542" s="69"/>
      <c r="AE1542" s="69"/>
      <c r="AF1542" s="69"/>
      <c r="AG1542" s="69"/>
      <c r="AH1542" s="69"/>
      <c r="AI1542" s="69"/>
      <c r="AJ1542" s="69"/>
      <c r="AK1542" s="69"/>
      <c r="AL1542" s="69"/>
      <c r="AM1542" s="69"/>
      <c r="AN1542" s="69"/>
      <c r="AO1542" s="69"/>
      <c r="AP1542" s="69"/>
      <c r="AQ1542" s="69"/>
      <c r="AR1542" s="69"/>
      <c r="AS1542" s="69"/>
      <c r="AT1542" s="69"/>
      <c r="AU1542" s="69"/>
      <c r="AV1542" s="69"/>
      <c r="AW1542" s="69"/>
      <c r="AX1542" s="69"/>
      <c r="AY1542" s="69"/>
      <c r="AZ1542" s="69"/>
      <c r="BA1542" s="69"/>
      <c r="BB1542" s="69"/>
      <c r="BC1542" s="69"/>
      <c r="BD1542" s="69"/>
      <c r="BE1542" s="69"/>
      <c r="BF1542" s="69"/>
      <c r="BG1542" s="69"/>
      <c r="BH1542" s="69"/>
      <c r="BI1542" s="69"/>
      <c r="BJ1542" s="69"/>
      <c r="BK1542" s="69"/>
      <c r="BL1542" s="69"/>
      <c r="BM1542" s="69"/>
      <c r="BN1542" s="69"/>
      <c r="BO1542" s="69"/>
      <c r="BP1542" s="69"/>
      <c r="BQ1542" s="69"/>
      <c r="BR1542" s="69"/>
      <c r="BS1542" s="69"/>
      <c r="BT1542" s="69"/>
      <c r="BU1542" s="69"/>
      <c r="BV1542" s="69"/>
      <c r="BW1542" s="69"/>
      <c r="BX1542" s="69"/>
      <c r="BY1542" s="69"/>
      <c r="BZ1542" s="69"/>
      <c r="CA1542" s="69"/>
      <c r="CB1542" s="69"/>
      <c r="CC1542" s="69"/>
      <c r="CD1542" s="69"/>
      <c r="CE1542" s="69"/>
      <c r="CF1542" s="69"/>
      <c r="CG1542" s="69"/>
      <c r="CH1542" s="69"/>
      <c r="CI1542" s="69"/>
      <c r="CJ1542" s="69"/>
      <c r="CK1542" s="69"/>
      <c r="CL1542" s="69"/>
      <c r="CM1542" s="69"/>
      <c r="CN1542" s="69"/>
      <c r="CO1542" s="69"/>
      <c r="CP1542" s="69"/>
      <c r="CQ1542" s="69"/>
      <c r="CR1542" s="69"/>
      <c r="CS1542" s="69"/>
      <c r="CT1542" s="69"/>
      <c r="CU1542" s="69"/>
      <c r="CV1542" s="69"/>
      <c r="CW1542" s="69"/>
      <c r="CX1542" s="69"/>
    </row>
    <row r="1543" customFormat="false" ht="21" hidden="false" customHeight="true" outlineLevel="6" collapsed="false">
      <c r="B1543" s="65" t="n">
        <v>1122</v>
      </c>
      <c r="C1543" s="16" t="s">
        <v>4903</v>
      </c>
      <c r="D1543" s="16" t="s">
        <v>4904</v>
      </c>
      <c r="E1543" s="16"/>
      <c r="F1543" s="16"/>
      <c r="G1543" s="16"/>
      <c r="H1543" s="17" t="s">
        <v>4905</v>
      </c>
      <c r="I1543" s="18"/>
      <c r="J1543" s="19"/>
      <c r="K1543" s="20" t="n">
        <v>40</v>
      </c>
      <c r="L1543" s="19"/>
      <c r="M1543" s="20" t="n">
        <v>315</v>
      </c>
      <c r="N1543" s="15" t="n">
        <v>40</v>
      </c>
      <c r="O1543" s="21" t="n">
        <v>81.03</v>
      </c>
      <c r="P1543" s="22"/>
      <c r="Q1543" s="19" t="n">
        <f aca="false">O1543*P1543</f>
        <v>0</v>
      </c>
      <c r="R1543" s="23" t="n">
        <f aca="false">0.225*P1543</f>
        <v>0</v>
      </c>
      <c r="S1543" s="43" t="n">
        <f aca="false">0.0004*P1543</f>
        <v>0</v>
      </c>
      <c r="T1543" s="25"/>
      <c r="U1543" s="26"/>
      <c r="V1543" s="26" t="s">
        <v>108</v>
      </c>
      <c r="W1543" s="16"/>
      <c r="X1543" s="16"/>
    </row>
    <row r="1544" customFormat="false" ht="22.95" hidden="false" customHeight="true" outlineLevel="5" collapsed="false">
      <c r="B1544" s="56" t="s">
        <v>4906</v>
      </c>
      <c r="C1544" s="56"/>
      <c r="D1544" s="56"/>
      <c r="E1544" s="56"/>
      <c r="F1544" s="56"/>
      <c r="G1544" s="56"/>
    </row>
    <row r="1545" customFormat="false" ht="21" hidden="false" customHeight="true" outlineLevel="6" collapsed="false">
      <c r="B1545" s="65" t="n">
        <v>1123</v>
      </c>
      <c r="C1545" s="16" t="s">
        <v>4907</v>
      </c>
      <c r="D1545" s="16" t="s">
        <v>4908</v>
      </c>
      <c r="E1545" s="16"/>
      <c r="F1545" s="16"/>
      <c r="G1545" s="16"/>
      <c r="H1545" s="17" t="s">
        <v>4909</v>
      </c>
      <c r="I1545" s="18"/>
      <c r="J1545" s="19"/>
      <c r="K1545" s="20" t="n">
        <v>40</v>
      </c>
      <c r="L1545" s="20" t="n">
        <v>8</v>
      </c>
      <c r="M1545" s="20" t="n">
        <v>7</v>
      </c>
      <c r="N1545" s="15" t="n">
        <v>7</v>
      </c>
      <c r="O1545" s="21" t="n">
        <v>88.99</v>
      </c>
      <c r="P1545" s="22"/>
      <c r="Q1545" s="19" t="n">
        <f aca="false">O1545*P1545</f>
        <v>0</v>
      </c>
      <c r="R1545" s="27" t="n">
        <f aca="false">0.23*P1545</f>
        <v>0</v>
      </c>
      <c r="S1545" s="24" t="n">
        <f aca="false">0.00058*P1545</f>
        <v>0</v>
      </c>
      <c r="T1545" s="25"/>
      <c r="U1545" s="26" t="s">
        <v>4910</v>
      </c>
      <c r="V1545" s="26" t="s">
        <v>108</v>
      </c>
      <c r="W1545" s="16" t="str">
        <f aca="false">HYPERLINK("https://kanzpp.ru/api/getInfo/image/bf773f1d-4a65-11ef-a262-00155d82e908")</f>
        <v>https://kanzpp.ru/api/getInfo/image/bf773f1d-4a65-11ef-a262-00155d82e908</v>
      </c>
      <c r="X1545" s="16"/>
    </row>
    <row r="1546" customFormat="false" ht="21" hidden="false" customHeight="true" outlineLevel="6" collapsed="false">
      <c r="B1546" s="65" t="n">
        <v>1124</v>
      </c>
      <c r="C1546" s="16" t="s">
        <v>4911</v>
      </c>
      <c r="D1546" s="16" t="s">
        <v>4912</v>
      </c>
      <c r="E1546" s="16"/>
      <c r="F1546" s="16"/>
      <c r="G1546" s="16"/>
      <c r="H1546" s="17" t="s">
        <v>4913</v>
      </c>
      <c r="I1546" s="18"/>
      <c r="J1546" s="19"/>
      <c r="K1546" s="20" t="n">
        <v>40</v>
      </c>
      <c r="L1546" s="20" t="n">
        <v>8</v>
      </c>
      <c r="M1546" s="19" t="s">
        <v>31</v>
      </c>
      <c r="N1546" s="15" t="n">
        <v>40</v>
      </c>
      <c r="O1546" s="21" t="n">
        <v>88.99</v>
      </c>
      <c r="P1546" s="22"/>
      <c r="Q1546" s="19" t="n">
        <f aca="false">O1546*P1546</f>
        <v>0</v>
      </c>
      <c r="R1546" s="23" t="n">
        <f aca="false">0.225*P1546</f>
        <v>0</v>
      </c>
      <c r="S1546" s="24" t="n">
        <f aca="false">0.00058*P1546</f>
        <v>0</v>
      </c>
      <c r="T1546" s="25"/>
      <c r="U1546" s="26" t="s">
        <v>4914</v>
      </c>
      <c r="V1546" s="26" t="s">
        <v>108</v>
      </c>
      <c r="W1546" s="16" t="str">
        <f aca="false">HYPERLINK("https://kanzpp.ru/api/getInfo/image/9569f7eb-e5f4-11ee-a25a-00155d82e908")</f>
        <v>https://kanzpp.ru/api/getInfo/image/9569f7eb-e5f4-11ee-a25a-00155d82e908</v>
      </c>
      <c r="X1546" s="16"/>
    </row>
    <row r="1547" customFormat="false" ht="21" hidden="false" customHeight="true" outlineLevel="6" collapsed="false">
      <c r="B1547" s="65" t="n">
        <v>1125</v>
      </c>
      <c r="C1547" s="16" t="s">
        <v>4915</v>
      </c>
      <c r="D1547" s="16" t="s">
        <v>4916</v>
      </c>
      <c r="E1547" s="16"/>
      <c r="F1547" s="16"/>
      <c r="G1547" s="16"/>
      <c r="H1547" s="17" t="s">
        <v>4917</v>
      </c>
      <c r="I1547" s="18"/>
      <c r="J1547" s="19"/>
      <c r="K1547" s="20" t="n">
        <v>40</v>
      </c>
      <c r="L1547" s="20" t="n">
        <v>8</v>
      </c>
      <c r="M1547" s="20" t="n">
        <v>8</v>
      </c>
      <c r="N1547" s="15" t="n">
        <v>8</v>
      </c>
      <c r="O1547" s="21" t="n">
        <v>88.99</v>
      </c>
      <c r="P1547" s="22"/>
      <c r="Q1547" s="19" t="n">
        <f aca="false">O1547*P1547</f>
        <v>0</v>
      </c>
      <c r="R1547" s="23" t="n">
        <f aca="false">0.218*P1547</f>
        <v>0</v>
      </c>
      <c r="S1547" s="24" t="n">
        <f aca="false">0.00076*P1547</f>
        <v>0</v>
      </c>
      <c r="T1547" s="25"/>
      <c r="U1547" s="26" t="s">
        <v>4918</v>
      </c>
      <c r="V1547" s="26" t="s">
        <v>108</v>
      </c>
      <c r="W1547" s="16" t="str">
        <f aca="false">HYPERLINK("https://kanzpp.ru/api/getInfo/image/4abb6888-bc7c-11ef-a267-00155d82e908")</f>
        <v>https://kanzpp.ru/api/getInfo/image/4abb6888-bc7c-11ef-a267-00155d82e908</v>
      </c>
      <c r="X1547" s="16"/>
    </row>
    <row r="1548" customFormat="false" ht="21" hidden="false" customHeight="true" outlineLevel="6" collapsed="false">
      <c r="B1548" s="66" t="n">
        <v>1126</v>
      </c>
      <c r="C1548" s="45" t="s">
        <v>4919</v>
      </c>
      <c r="D1548" s="45" t="s">
        <v>4920</v>
      </c>
      <c r="E1548" s="45"/>
      <c r="F1548" s="45"/>
      <c r="G1548" s="45"/>
      <c r="H1548" s="46" t="s">
        <v>4921</v>
      </c>
      <c r="I1548" s="47"/>
      <c r="J1548" s="48"/>
      <c r="K1548" s="49" t="n">
        <v>40</v>
      </c>
      <c r="L1548" s="49" t="n">
        <v>8</v>
      </c>
      <c r="M1548" s="48" t="s">
        <v>31</v>
      </c>
      <c r="N1548" s="44" t="n">
        <v>40</v>
      </c>
      <c r="O1548" s="50" t="n">
        <v>88.99</v>
      </c>
      <c r="P1548" s="22"/>
      <c r="Q1548" s="48" t="n">
        <f aca="false">O1548*P1548</f>
        <v>0</v>
      </c>
      <c r="R1548" s="51" t="n">
        <f aca="false">0.108*P1548</f>
        <v>0</v>
      </c>
      <c r="S1548" s="52" t="n">
        <f aca="false">0.00021*P1548</f>
        <v>0</v>
      </c>
      <c r="T1548" s="53" t="s">
        <v>286</v>
      </c>
      <c r="U1548" s="54" t="s">
        <v>4922</v>
      </c>
      <c r="V1548" s="54" t="s">
        <v>108</v>
      </c>
      <c r="W1548" s="45" t="str">
        <f aca="false">HYPERLINK("https://kanzpp.ru/api/getInfo/image/bb5826cd-6793-11f0-a283-00155d82e908")</f>
        <v>https://kanzpp.ru/api/getInfo/image/bb5826cd-6793-11f0-a283-00155d82e908</v>
      </c>
      <c r="X1548" s="45"/>
      <c r="Y1548" s="55"/>
      <c r="Z1548" s="55"/>
      <c r="AA1548" s="55"/>
      <c r="AB1548" s="55"/>
      <c r="AC1548" s="55"/>
      <c r="AD1548" s="55"/>
      <c r="AE1548" s="55"/>
      <c r="AF1548" s="55"/>
      <c r="AG1548" s="55"/>
      <c r="AH1548" s="55"/>
      <c r="AI1548" s="55"/>
      <c r="AJ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55"/>
      <c r="AZ1548" s="55"/>
      <c r="BA1548" s="55"/>
      <c r="BB1548" s="55"/>
      <c r="BC1548" s="55"/>
      <c r="BD1548" s="55"/>
      <c r="BE1548" s="55"/>
      <c r="BF1548" s="55"/>
      <c r="BG1548" s="55"/>
      <c r="BH1548" s="55"/>
      <c r="BI1548" s="55"/>
      <c r="BJ1548" s="55"/>
      <c r="BK1548" s="55"/>
      <c r="BL1548" s="55"/>
      <c r="BM1548" s="55"/>
      <c r="BN1548" s="55"/>
      <c r="BO1548" s="55"/>
      <c r="BP1548" s="55"/>
      <c r="BQ1548" s="55"/>
      <c r="BR1548" s="55"/>
      <c r="BS1548" s="55"/>
      <c r="BT1548" s="55"/>
      <c r="BU1548" s="55"/>
      <c r="BV1548" s="55"/>
      <c r="BW1548" s="55"/>
      <c r="BX1548" s="55"/>
      <c r="BY1548" s="55"/>
      <c r="BZ1548" s="55"/>
      <c r="CA1548" s="55"/>
      <c r="CB1548" s="55"/>
      <c r="CC1548" s="55"/>
      <c r="CD1548" s="55"/>
      <c r="CE1548" s="55"/>
      <c r="CF1548" s="55"/>
      <c r="CG1548" s="55"/>
      <c r="CH1548" s="55"/>
      <c r="CI1548" s="55"/>
      <c r="CJ1548" s="55"/>
      <c r="CK1548" s="55"/>
      <c r="CL1548" s="55"/>
      <c r="CM1548" s="55"/>
      <c r="CN1548" s="55"/>
      <c r="CO1548" s="55"/>
      <c r="CP1548" s="55"/>
      <c r="CQ1548" s="55"/>
      <c r="CR1548" s="55"/>
      <c r="CS1548" s="55"/>
      <c r="CT1548" s="55"/>
      <c r="CU1548" s="55"/>
      <c r="CV1548" s="55"/>
      <c r="CW1548" s="55"/>
      <c r="CX1548" s="55"/>
    </row>
    <row r="1549" customFormat="false" ht="21" hidden="false" customHeight="true" outlineLevel="6" collapsed="false">
      <c r="B1549" s="65" t="n">
        <v>1127</v>
      </c>
      <c r="C1549" s="16" t="s">
        <v>4923</v>
      </c>
      <c r="D1549" s="16" t="s">
        <v>4924</v>
      </c>
      <c r="E1549" s="16"/>
      <c r="F1549" s="16"/>
      <c r="G1549" s="16"/>
      <c r="H1549" s="17" t="s">
        <v>4925</v>
      </c>
      <c r="I1549" s="18"/>
      <c r="J1549" s="19"/>
      <c r="K1549" s="20" t="n">
        <v>40</v>
      </c>
      <c r="L1549" s="20" t="n">
        <v>8</v>
      </c>
      <c r="M1549" s="20" t="n">
        <v>14</v>
      </c>
      <c r="N1549" s="15" t="n">
        <v>14</v>
      </c>
      <c r="O1549" s="21" t="n">
        <v>88.99</v>
      </c>
      <c r="P1549" s="22"/>
      <c r="Q1549" s="19" t="n">
        <f aca="false">O1549*P1549</f>
        <v>0</v>
      </c>
      <c r="R1549" s="23" t="n">
        <f aca="false">0.227*P1549</f>
        <v>0</v>
      </c>
      <c r="S1549" s="24" t="n">
        <f aca="false">0.00047*P1549</f>
        <v>0</v>
      </c>
      <c r="T1549" s="25"/>
      <c r="U1549" s="26" t="s">
        <v>4926</v>
      </c>
      <c r="V1549" s="26" t="s">
        <v>108</v>
      </c>
      <c r="W1549" s="16" t="str">
        <f aca="false">HYPERLINK("https://kanzpp.ru/api/getInfo/image/97b9cba8-4a65-11ef-a262-00155d82e908")</f>
        <v>https://kanzpp.ru/api/getInfo/image/97b9cba8-4a65-11ef-a262-00155d82e908</v>
      </c>
      <c r="X1549" s="16"/>
    </row>
    <row r="1550" customFormat="false" ht="21" hidden="false" customHeight="true" outlineLevel="6" collapsed="false">
      <c r="B1550" s="65" t="n">
        <v>1128</v>
      </c>
      <c r="C1550" s="16" t="s">
        <v>4927</v>
      </c>
      <c r="D1550" s="16" t="s">
        <v>4928</v>
      </c>
      <c r="E1550" s="16"/>
      <c r="F1550" s="16"/>
      <c r="G1550" s="16"/>
      <c r="H1550" s="17" t="s">
        <v>4929</v>
      </c>
      <c r="I1550" s="18"/>
      <c r="J1550" s="19"/>
      <c r="K1550" s="20" t="n">
        <v>40</v>
      </c>
      <c r="L1550" s="19"/>
      <c r="M1550" s="20" t="n">
        <v>18</v>
      </c>
      <c r="N1550" s="15" t="n">
        <v>18</v>
      </c>
      <c r="O1550" s="21" t="n">
        <v>88.99</v>
      </c>
      <c r="P1550" s="22"/>
      <c r="Q1550" s="19" t="n">
        <f aca="false">O1550*P1550</f>
        <v>0</v>
      </c>
      <c r="R1550" s="23" t="n">
        <f aca="false">0.061*P1550</f>
        <v>0</v>
      </c>
      <c r="S1550" s="43" t="n">
        <f aca="false">0.0001*P1550</f>
        <v>0</v>
      </c>
      <c r="T1550" s="25"/>
      <c r="U1550" s="26"/>
      <c r="V1550" s="26" t="s">
        <v>108</v>
      </c>
      <c r="W1550" s="16" t="str">
        <f aca="false">HYPERLINK("https://kanzpp.ru/api/getInfo/image/0c2353f4-2898-11ea-a239-ac1f6b442184")</f>
        <v>https://kanzpp.ru/api/getInfo/image/0c2353f4-2898-11ea-a239-ac1f6b442184</v>
      </c>
      <c r="X1550" s="16"/>
    </row>
    <row r="1551" customFormat="false" ht="21" hidden="false" customHeight="true" outlineLevel="6" collapsed="false">
      <c r="B1551" s="65" t="n">
        <v>1129</v>
      </c>
      <c r="C1551" s="16" t="s">
        <v>4930</v>
      </c>
      <c r="D1551" s="16" t="s">
        <v>4931</v>
      </c>
      <c r="E1551" s="16"/>
      <c r="F1551" s="16"/>
      <c r="G1551" s="16"/>
      <c r="H1551" s="17" t="s">
        <v>4932</v>
      </c>
      <c r="I1551" s="18"/>
      <c r="J1551" s="19"/>
      <c r="K1551" s="20" t="n">
        <v>40</v>
      </c>
      <c r="L1551" s="20" t="n">
        <v>8</v>
      </c>
      <c r="M1551" s="19" t="s">
        <v>31</v>
      </c>
      <c r="N1551" s="15" t="n">
        <v>40</v>
      </c>
      <c r="O1551" s="21" t="n">
        <v>88.99</v>
      </c>
      <c r="P1551" s="22"/>
      <c r="Q1551" s="19" t="n">
        <f aca="false">O1551*P1551</f>
        <v>0</v>
      </c>
      <c r="R1551" s="23" t="n">
        <f aca="false">0.224*P1551</f>
        <v>0</v>
      </c>
      <c r="S1551" s="24" t="n">
        <f aca="false">0.00059*P1551</f>
        <v>0</v>
      </c>
      <c r="T1551" s="25"/>
      <c r="U1551" s="26" t="s">
        <v>4933</v>
      </c>
      <c r="V1551" s="26" t="s">
        <v>108</v>
      </c>
      <c r="W1551" s="16" t="str">
        <f aca="false">HYPERLINK("https://kanzpp.ru/api/getInfo/image/20c1f2a6-bc7c-11ef-a267-00155d82e908")</f>
        <v>https://kanzpp.ru/api/getInfo/image/20c1f2a6-bc7c-11ef-a267-00155d82e908</v>
      </c>
      <c r="X1551" s="16"/>
    </row>
    <row r="1552" customFormat="false" ht="21" hidden="false" customHeight="true" outlineLevel="6" collapsed="false">
      <c r="B1552" s="66" t="n">
        <v>1130</v>
      </c>
      <c r="C1552" s="45" t="s">
        <v>4934</v>
      </c>
      <c r="D1552" s="45" t="s">
        <v>4935</v>
      </c>
      <c r="E1552" s="45"/>
      <c r="F1552" s="45"/>
      <c r="G1552" s="45"/>
      <c r="H1552" s="46" t="s">
        <v>4936</v>
      </c>
      <c r="I1552" s="47"/>
      <c r="J1552" s="48"/>
      <c r="K1552" s="49" t="n">
        <v>40</v>
      </c>
      <c r="L1552" s="49" t="n">
        <v>8</v>
      </c>
      <c r="M1552" s="49" t="n">
        <v>82</v>
      </c>
      <c r="N1552" s="44" t="n">
        <v>40</v>
      </c>
      <c r="O1552" s="50" t="n">
        <v>88.99</v>
      </c>
      <c r="P1552" s="22"/>
      <c r="Q1552" s="48" t="n">
        <f aca="false">O1552*P1552</f>
        <v>0</v>
      </c>
      <c r="R1552" s="51" t="n">
        <f aca="false">0.225*P1552</f>
        <v>0</v>
      </c>
      <c r="S1552" s="52" t="n">
        <f aca="false">0.00047*P1552</f>
        <v>0</v>
      </c>
      <c r="T1552" s="53" t="s">
        <v>286</v>
      </c>
      <c r="U1552" s="54" t="s">
        <v>4937</v>
      </c>
      <c r="V1552" s="54" t="s">
        <v>108</v>
      </c>
      <c r="W1552" s="45" t="str">
        <f aca="false">HYPERLINK("https://kanzpp.ru/api/getInfo/image/2689ba39-6795-11f0-a283-00155d82e908")</f>
        <v>https://kanzpp.ru/api/getInfo/image/2689ba39-6795-11f0-a283-00155d82e908</v>
      </c>
      <c r="X1552" s="45"/>
      <c r="Y1552" s="55"/>
      <c r="Z1552" s="55"/>
      <c r="AA1552" s="55"/>
      <c r="AB1552" s="55"/>
      <c r="AC1552" s="55"/>
      <c r="AD1552" s="55"/>
      <c r="AE1552" s="55"/>
      <c r="AF1552" s="55"/>
      <c r="AG1552" s="55"/>
      <c r="AH1552" s="55"/>
      <c r="AI1552" s="55"/>
      <c r="AJ1552" s="55"/>
      <c r="AK1552" s="55"/>
      <c r="AL1552" s="55"/>
      <c r="AM1552" s="55"/>
      <c r="AN1552" s="55"/>
      <c r="AO1552" s="55"/>
      <c r="AP1552" s="55"/>
      <c r="AQ1552" s="55"/>
      <c r="AR1552" s="55"/>
      <c r="AS1552" s="55"/>
      <c r="AT1552" s="55"/>
      <c r="AU1552" s="55"/>
      <c r="AV1552" s="55"/>
      <c r="AW1552" s="55"/>
      <c r="AX1552" s="55"/>
      <c r="AY1552" s="55"/>
      <c r="AZ1552" s="55"/>
      <c r="BA1552" s="55"/>
      <c r="BB1552" s="55"/>
      <c r="BC1552" s="55"/>
      <c r="BD1552" s="55"/>
      <c r="BE1552" s="55"/>
      <c r="BF1552" s="55"/>
      <c r="BG1552" s="55"/>
      <c r="BH1552" s="55"/>
      <c r="BI1552" s="55"/>
      <c r="BJ1552" s="55"/>
      <c r="BK1552" s="55"/>
      <c r="BL1552" s="55"/>
      <c r="BM1552" s="55"/>
      <c r="BN1552" s="55"/>
      <c r="BO1552" s="55"/>
      <c r="BP1552" s="55"/>
      <c r="BQ1552" s="55"/>
      <c r="BR1552" s="55"/>
      <c r="BS1552" s="55"/>
      <c r="BT1552" s="55"/>
      <c r="BU1552" s="55"/>
      <c r="BV1552" s="55"/>
      <c r="BW1552" s="55"/>
      <c r="BX1552" s="55"/>
      <c r="BY1552" s="55"/>
      <c r="BZ1552" s="55"/>
      <c r="CA1552" s="55"/>
      <c r="CB1552" s="55"/>
      <c r="CC1552" s="55"/>
      <c r="CD1552" s="55"/>
      <c r="CE1552" s="55"/>
      <c r="CF1552" s="55"/>
      <c r="CG1552" s="55"/>
      <c r="CH1552" s="55"/>
      <c r="CI1552" s="55"/>
      <c r="CJ1552" s="55"/>
      <c r="CK1552" s="55"/>
      <c r="CL1552" s="55"/>
      <c r="CM1552" s="55"/>
      <c r="CN1552" s="55"/>
      <c r="CO1552" s="55"/>
      <c r="CP1552" s="55"/>
      <c r="CQ1552" s="55"/>
      <c r="CR1552" s="55"/>
      <c r="CS1552" s="55"/>
      <c r="CT1552" s="55"/>
      <c r="CU1552" s="55"/>
      <c r="CV1552" s="55"/>
      <c r="CW1552" s="55"/>
      <c r="CX1552" s="55"/>
    </row>
    <row r="1553" customFormat="false" ht="21" hidden="false" customHeight="true" outlineLevel="6" collapsed="false">
      <c r="B1553" s="65" t="n">
        <v>1131</v>
      </c>
      <c r="C1553" s="16" t="s">
        <v>4938</v>
      </c>
      <c r="D1553" s="16" t="s">
        <v>4939</v>
      </c>
      <c r="E1553" s="16"/>
      <c r="F1553" s="16"/>
      <c r="G1553" s="16"/>
      <c r="H1553" s="17" t="s">
        <v>4940</v>
      </c>
      <c r="I1553" s="18"/>
      <c r="J1553" s="19"/>
      <c r="K1553" s="20" t="n">
        <v>40</v>
      </c>
      <c r="L1553" s="19"/>
      <c r="M1553" s="20" t="n">
        <v>83</v>
      </c>
      <c r="N1553" s="15" t="n">
        <v>40</v>
      </c>
      <c r="O1553" s="21" t="n">
        <v>88.99</v>
      </c>
      <c r="P1553" s="22"/>
      <c r="Q1553" s="19" t="n">
        <f aca="false">O1553*P1553</f>
        <v>0</v>
      </c>
      <c r="R1553" s="23" t="n">
        <f aca="false">0.061*P1553</f>
        <v>0</v>
      </c>
      <c r="S1553" s="43" t="n">
        <f aca="false">0.0001*P1553</f>
        <v>0</v>
      </c>
      <c r="T1553" s="25"/>
      <c r="U1553" s="26"/>
      <c r="V1553" s="26" t="s">
        <v>108</v>
      </c>
      <c r="W1553" s="16"/>
      <c r="X1553" s="16"/>
    </row>
    <row r="1554" customFormat="false" ht="22.95" hidden="false" customHeight="true" outlineLevel="4" collapsed="false">
      <c r="B1554" s="14" t="s">
        <v>4941</v>
      </c>
      <c r="C1554" s="14"/>
      <c r="D1554" s="14"/>
      <c r="E1554" s="14"/>
      <c r="F1554" s="14"/>
      <c r="G1554" s="14"/>
    </row>
    <row r="1555" customFormat="false" ht="22.95" hidden="false" customHeight="true" outlineLevel="5" collapsed="false">
      <c r="B1555" s="56" t="s">
        <v>4942</v>
      </c>
      <c r="C1555" s="56"/>
      <c r="D1555" s="56"/>
      <c r="E1555" s="56"/>
      <c r="F1555" s="56"/>
      <c r="G1555" s="56"/>
    </row>
    <row r="1556" customFormat="false" ht="21" hidden="false" customHeight="true" outlineLevel="6" collapsed="false">
      <c r="B1556" s="66" t="n">
        <v>1132</v>
      </c>
      <c r="C1556" s="45" t="s">
        <v>4943</v>
      </c>
      <c r="D1556" s="45" t="s">
        <v>4944</v>
      </c>
      <c r="E1556" s="45"/>
      <c r="F1556" s="45"/>
      <c r="G1556" s="45"/>
      <c r="H1556" s="46" t="s">
        <v>4945</v>
      </c>
      <c r="I1556" s="47"/>
      <c r="J1556" s="48"/>
      <c r="K1556" s="49" t="n">
        <v>32</v>
      </c>
      <c r="L1556" s="48"/>
      <c r="M1556" s="49" t="n">
        <v>411</v>
      </c>
      <c r="N1556" s="44" t="n">
        <v>32</v>
      </c>
      <c r="O1556" s="50" t="n">
        <v>96.95</v>
      </c>
      <c r="P1556" s="22"/>
      <c r="Q1556" s="48" t="n">
        <f aca="false">O1556*P1556</f>
        <v>0</v>
      </c>
      <c r="R1556" s="64" t="n">
        <f aca="false">0.3*P1556</f>
        <v>0</v>
      </c>
      <c r="S1556" s="52" t="n">
        <f aca="false">0.00057*P1556</f>
        <v>0</v>
      </c>
      <c r="T1556" s="53" t="s">
        <v>286</v>
      </c>
      <c r="U1556" s="54" t="s">
        <v>4946</v>
      </c>
      <c r="V1556" s="54" t="s">
        <v>108</v>
      </c>
      <c r="W1556" s="45" t="str">
        <f aca="false">HYPERLINK("https://kanzpp.ru/api/getInfo/image/4efc4543-5e5f-11f0-a281-00155d82e908")</f>
        <v>https://kanzpp.ru/api/getInfo/image/4efc4543-5e5f-11f0-a281-00155d82e908</v>
      </c>
      <c r="X1556" s="45"/>
      <c r="Y1556" s="55"/>
      <c r="Z1556" s="55"/>
      <c r="AA1556" s="55"/>
      <c r="AB1556" s="55"/>
      <c r="AC1556" s="55"/>
      <c r="AD1556" s="55"/>
      <c r="AE1556" s="55"/>
      <c r="AF1556" s="55"/>
      <c r="AG1556" s="55"/>
      <c r="AH1556" s="55"/>
      <c r="AI1556" s="55"/>
      <c r="AJ1556" s="55"/>
      <c r="AK1556" s="55"/>
      <c r="AL1556" s="55"/>
      <c r="AM1556" s="55"/>
      <c r="AN1556" s="55"/>
      <c r="AO1556" s="55"/>
      <c r="AP1556" s="55"/>
      <c r="AQ1556" s="55"/>
      <c r="AR1556" s="55"/>
      <c r="AS1556" s="55"/>
      <c r="AT1556" s="55"/>
      <c r="AU1556" s="55"/>
      <c r="AV1556" s="55"/>
      <c r="AW1556" s="55"/>
      <c r="AX1556" s="55"/>
      <c r="AY1556" s="55"/>
      <c r="AZ1556" s="55"/>
      <c r="BA1556" s="55"/>
      <c r="BB1556" s="55"/>
      <c r="BC1556" s="55"/>
      <c r="BD1556" s="55"/>
      <c r="BE1556" s="55"/>
      <c r="BF1556" s="55"/>
      <c r="BG1556" s="55"/>
      <c r="BH1556" s="55"/>
      <c r="BI1556" s="55"/>
      <c r="BJ1556" s="55"/>
      <c r="BK1556" s="55"/>
      <c r="BL1556" s="55"/>
      <c r="BM1556" s="55"/>
      <c r="BN1556" s="55"/>
      <c r="BO1556" s="55"/>
      <c r="BP1556" s="55"/>
      <c r="BQ1556" s="55"/>
      <c r="BR1556" s="55"/>
      <c r="BS1556" s="55"/>
      <c r="BT1556" s="55"/>
      <c r="BU1556" s="55"/>
      <c r="BV1556" s="55"/>
      <c r="BW1556" s="55"/>
      <c r="BX1556" s="55"/>
      <c r="BY1556" s="55"/>
      <c r="BZ1556" s="55"/>
      <c r="CA1556" s="55"/>
      <c r="CB1556" s="55"/>
      <c r="CC1556" s="55"/>
      <c r="CD1556" s="55"/>
      <c r="CE1556" s="55"/>
      <c r="CF1556" s="55"/>
      <c r="CG1556" s="55"/>
      <c r="CH1556" s="55"/>
      <c r="CI1556" s="55"/>
      <c r="CJ1556" s="55"/>
      <c r="CK1556" s="55"/>
      <c r="CL1556" s="55"/>
      <c r="CM1556" s="55"/>
      <c r="CN1556" s="55"/>
      <c r="CO1556" s="55"/>
      <c r="CP1556" s="55"/>
      <c r="CQ1556" s="55"/>
      <c r="CR1556" s="55"/>
      <c r="CS1556" s="55"/>
      <c r="CT1556" s="55"/>
      <c r="CU1556" s="55"/>
      <c r="CV1556" s="55"/>
      <c r="CW1556" s="55"/>
      <c r="CX1556" s="55"/>
    </row>
    <row r="1557" customFormat="false" ht="21" hidden="false" customHeight="true" outlineLevel="6" collapsed="false">
      <c r="B1557" s="66" t="n">
        <v>1133</v>
      </c>
      <c r="C1557" s="45" t="s">
        <v>4947</v>
      </c>
      <c r="D1557" s="45" t="s">
        <v>4948</v>
      </c>
      <c r="E1557" s="45"/>
      <c r="F1557" s="45"/>
      <c r="G1557" s="45"/>
      <c r="H1557" s="46" t="s">
        <v>4949</v>
      </c>
      <c r="I1557" s="47"/>
      <c r="J1557" s="48"/>
      <c r="K1557" s="49" t="n">
        <v>32</v>
      </c>
      <c r="L1557" s="48"/>
      <c r="M1557" s="48" t="s">
        <v>31</v>
      </c>
      <c r="N1557" s="44" t="n">
        <v>32</v>
      </c>
      <c r="O1557" s="50" t="n">
        <v>96.95</v>
      </c>
      <c r="P1557" s="22"/>
      <c r="Q1557" s="48" t="n">
        <f aca="false">O1557*P1557</f>
        <v>0</v>
      </c>
      <c r="R1557" s="51" t="n">
        <f aca="false">0.339*P1557</f>
        <v>0</v>
      </c>
      <c r="S1557" s="52" t="n">
        <f aca="false">0.00059*P1557</f>
        <v>0</v>
      </c>
      <c r="T1557" s="53" t="s">
        <v>286</v>
      </c>
      <c r="U1557" s="54" t="s">
        <v>4950</v>
      </c>
      <c r="V1557" s="54" t="s">
        <v>108</v>
      </c>
      <c r="W1557" s="45" t="str">
        <f aca="false">HYPERLINK("https://kanzpp.ru/api/getInfo/image/1f89aa1f-5e5f-11f0-a281-00155d82e908")</f>
        <v>https://kanzpp.ru/api/getInfo/image/1f89aa1f-5e5f-11f0-a281-00155d82e908</v>
      </c>
      <c r="X1557" s="45"/>
      <c r="Y1557" s="55"/>
      <c r="Z1557" s="55"/>
      <c r="AA1557" s="55"/>
      <c r="AB1557" s="55"/>
      <c r="AC1557" s="55"/>
      <c r="AD1557" s="55"/>
      <c r="AE1557" s="55"/>
      <c r="AF1557" s="55"/>
      <c r="AG1557" s="55"/>
      <c r="AH1557" s="55"/>
      <c r="AI1557" s="55"/>
      <c r="AJ1557" s="55"/>
      <c r="AK1557" s="55"/>
      <c r="AL1557" s="55"/>
      <c r="AM1557" s="55"/>
      <c r="AN1557" s="55"/>
      <c r="AO1557" s="55"/>
      <c r="AP1557" s="55"/>
      <c r="AQ1557" s="55"/>
      <c r="AR1557" s="55"/>
      <c r="AS1557" s="55"/>
      <c r="AT1557" s="55"/>
      <c r="AU1557" s="55"/>
      <c r="AV1557" s="55"/>
      <c r="AW1557" s="55"/>
      <c r="AX1557" s="55"/>
      <c r="AY1557" s="55"/>
      <c r="AZ1557" s="55"/>
      <c r="BA1557" s="55"/>
      <c r="BB1557" s="55"/>
      <c r="BC1557" s="55"/>
      <c r="BD1557" s="55"/>
      <c r="BE1557" s="55"/>
      <c r="BF1557" s="55"/>
      <c r="BG1557" s="55"/>
      <c r="BH1557" s="55"/>
      <c r="BI1557" s="55"/>
      <c r="BJ1557" s="55"/>
      <c r="BK1557" s="55"/>
      <c r="BL1557" s="55"/>
      <c r="BM1557" s="55"/>
      <c r="BN1557" s="55"/>
      <c r="BO1557" s="55"/>
      <c r="BP1557" s="55"/>
      <c r="BQ1557" s="55"/>
      <c r="BR1557" s="55"/>
      <c r="BS1557" s="55"/>
      <c r="BT1557" s="55"/>
      <c r="BU1557" s="55"/>
      <c r="BV1557" s="55"/>
      <c r="BW1557" s="55"/>
      <c r="BX1557" s="55"/>
      <c r="BY1557" s="55"/>
      <c r="BZ1557" s="55"/>
      <c r="CA1557" s="55"/>
      <c r="CB1557" s="55"/>
      <c r="CC1557" s="55"/>
      <c r="CD1557" s="55"/>
      <c r="CE1557" s="55"/>
      <c r="CF1557" s="55"/>
      <c r="CG1557" s="55"/>
      <c r="CH1557" s="55"/>
      <c r="CI1557" s="55"/>
      <c r="CJ1557" s="55"/>
      <c r="CK1557" s="55"/>
      <c r="CL1557" s="55"/>
      <c r="CM1557" s="55"/>
      <c r="CN1557" s="55"/>
      <c r="CO1557" s="55"/>
      <c r="CP1557" s="55"/>
      <c r="CQ1557" s="55"/>
      <c r="CR1557" s="55"/>
      <c r="CS1557" s="55"/>
      <c r="CT1557" s="55"/>
      <c r="CU1557" s="55"/>
      <c r="CV1557" s="55"/>
      <c r="CW1557" s="55"/>
      <c r="CX1557" s="55"/>
    </row>
    <row r="1558" customFormat="false" ht="21" hidden="false" customHeight="true" outlineLevel="6" collapsed="false">
      <c r="B1558" s="68" t="n">
        <v>1134</v>
      </c>
      <c r="C1558" s="31" t="s">
        <v>4951</v>
      </c>
      <c r="D1558" s="31" t="s">
        <v>4952</v>
      </c>
      <c r="E1558" s="31"/>
      <c r="F1558" s="31"/>
      <c r="G1558" s="31"/>
      <c r="H1558" s="32" t="s">
        <v>4953</v>
      </c>
      <c r="I1558" s="33"/>
      <c r="J1558" s="34"/>
      <c r="K1558" s="35" t="n">
        <v>32</v>
      </c>
      <c r="L1558" s="34"/>
      <c r="M1558" s="35" t="n">
        <v>16</v>
      </c>
      <c r="N1558" s="30" t="n">
        <v>16</v>
      </c>
      <c r="O1558" s="36" t="n">
        <v>38.7466666666667</v>
      </c>
      <c r="P1558" s="22"/>
      <c r="Q1558" s="34" t="n">
        <f aca="false">O1558*P1558</f>
        <v>0</v>
      </c>
      <c r="R1558" s="37" t="n">
        <f aca="false">0.291*P1558</f>
        <v>0</v>
      </c>
      <c r="S1558" s="38" t="n">
        <f aca="false">0.00041*P1558</f>
        <v>0</v>
      </c>
      <c r="T1558" s="39"/>
      <c r="U1558" s="40" t="s">
        <v>4954</v>
      </c>
      <c r="V1558" s="40" t="s">
        <v>108</v>
      </c>
      <c r="W1558" s="31" t="str">
        <f aca="false">HYPERLINK("https://kanzpp.ru/api/getInfo/image/f836a69b-e5f0-11ee-a25a-00155d82e908")</f>
        <v>https://kanzpp.ru/api/getInfo/image/f836a69b-e5f0-11ee-a25a-00155d82e908</v>
      </c>
      <c r="X1558" s="31"/>
      <c r="Y1558" s="41"/>
      <c r="Z1558" s="42"/>
      <c r="AA1558" s="69"/>
      <c r="AB1558" s="69"/>
      <c r="AC1558" s="69"/>
      <c r="AD1558" s="69"/>
      <c r="AE1558" s="69"/>
      <c r="AF1558" s="69"/>
      <c r="AG1558" s="69"/>
      <c r="AH1558" s="69"/>
      <c r="AI1558" s="69"/>
      <c r="AJ1558" s="69"/>
      <c r="AK1558" s="69"/>
      <c r="AL1558" s="69"/>
      <c r="AM1558" s="69"/>
      <c r="AN1558" s="69"/>
      <c r="AO1558" s="69"/>
      <c r="AP1558" s="69"/>
      <c r="AQ1558" s="69"/>
      <c r="AR1558" s="69"/>
      <c r="AS1558" s="69"/>
      <c r="AT1558" s="69"/>
      <c r="AU1558" s="69"/>
      <c r="AV1558" s="69"/>
      <c r="AW1558" s="69"/>
      <c r="AX1558" s="69"/>
      <c r="AY1558" s="69"/>
      <c r="AZ1558" s="69"/>
      <c r="BA1558" s="69"/>
      <c r="BB1558" s="69"/>
      <c r="BC1558" s="69"/>
      <c r="BD1558" s="69"/>
      <c r="BE1558" s="69"/>
      <c r="BF1558" s="69"/>
      <c r="BG1558" s="69"/>
      <c r="BH1558" s="69"/>
      <c r="BI1558" s="69"/>
      <c r="BJ1558" s="69"/>
      <c r="BK1558" s="69"/>
      <c r="BL1558" s="69"/>
      <c r="BM1558" s="69"/>
      <c r="BN1558" s="69"/>
      <c r="BO1558" s="69"/>
      <c r="BP1558" s="69"/>
      <c r="BQ1558" s="69"/>
      <c r="BR1558" s="69"/>
      <c r="BS1558" s="69"/>
      <c r="BT1558" s="69"/>
      <c r="BU1558" s="69"/>
      <c r="BV1558" s="69"/>
      <c r="BW1558" s="69"/>
      <c r="BX1558" s="69"/>
      <c r="BY1558" s="69"/>
      <c r="BZ1558" s="69"/>
      <c r="CA1558" s="69"/>
      <c r="CB1558" s="69"/>
      <c r="CC1558" s="69"/>
      <c r="CD1558" s="69"/>
      <c r="CE1558" s="69"/>
      <c r="CF1558" s="69"/>
      <c r="CG1558" s="69"/>
      <c r="CH1558" s="69"/>
      <c r="CI1558" s="69"/>
      <c r="CJ1558" s="69"/>
      <c r="CK1558" s="69"/>
      <c r="CL1558" s="69"/>
      <c r="CM1558" s="69"/>
      <c r="CN1558" s="69"/>
      <c r="CO1558" s="69"/>
      <c r="CP1558" s="69"/>
      <c r="CQ1558" s="69"/>
      <c r="CR1558" s="69"/>
      <c r="CS1558" s="69"/>
      <c r="CT1558" s="69"/>
      <c r="CU1558" s="69"/>
      <c r="CV1558" s="69"/>
      <c r="CW1558" s="69"/>
      <c r="CX1558" s="69"/>
    </row>
    <row r="1559" customFormat="false" ht="21" hidden="false" customHeight="true" outlineLevel="6" collapsed="false">
      <c r="B1559" s="65" t="n">
        <v>1135</v>
      </c>
      <c r="C1559" s="16" t="s">
        <v>4955</v>
      </c>
      <c r="D1559" s="16" t="s">
        <v>4952</v>
      </c>
      <c r="E1559" s="16"/>
      <c r="F1559" s="16"/>
      <c r="G1559" s="16"/>
      <c r="H1559" s="17" t="s">
        <v>4953</v>
      </c>
      <c r="I1559" s="18"/>
      <c r="J1559" s="19"/>
      <c r="K1559" s="20" t="n">
        <v>32</v>
      </c>
      <c r="L1559" s="19"/>
      <c r="M1559" s="20" t="n">
        <v>221</v>
      </c>
      <c r="N1559" s="15" t="n">
        <v>32</v>
      </c>
      <c r="O1559" s="21" t="n">
        <v>96.95</v>
      </c>
      <c r="P1559" s="22"/>
      <c r="Q1559" s="19" t="n">
        <f aca="false">O1559*P1559</f>
        <v>0</v>
      </c>
      <c r="R1559" s="28" t="n">
        <f aca="false">0.3*P1559</f>
        <v>0</v>
      </c>
      <c r="S1559" s="24" t="n">
        <f aca="false">0.00053*P1559</f>
        <v>0</v>
      </c>
      <c r="T1559" s="25"/>
      <c r="U1559" s="26"/>
      <c r="V1559" s="26" t="s">
        <v>108</v>
      </c>
      <c r="W1559" s="16"/>
      <c r="X1559" s="16"/>
    </row>
    <row r="1560" customFormat="false" ht="21" hidden="false" customHeight="true" outlineLevel="6" collapsed="false">
      <c r="B1560" s="68" t="n">
        <v>1136</v>
      </c>
      <c r="C1560" s="31" t="s">
        <v>4956</v>
      </c>
      <c r="D1560" s="31" t="s">
        <v>4957</v>
      </c>
      <c r="E1560" s="31"/>
      <c r="F1560" s="31"/>
      <c r="G1560" s="31"/>
      <c r="H1560" s="32" t="s">
        <v>4958</v>
      </c>
      <c r="I1560" s="33"/>
      <c r="J1560" s="34"/>
      <c r="K1560" s="35" t="n">
        <v>32</v>
      </c>
      <c r="L1560" s="34"/>
      <c r="M1560" s="35" t="n">
        <v>12</v>
      </c>
      <c r="N1560" s="30" t="n">
        <v>12</v>
      </c>
      <c r="O1560" s="36" t="n">
        <v>36.7733333333333</v>
      </c>
      <c r="P1560" s="22"/>
      <c r="Q1560" s="34" t="n">
        <f aca="false">O1560*P1560</f>
        <v>0</v>
      </c>
      <c r="R1560" s="59" t="n">
        <f aca="false">0.28*P1560</f>
        <v>0</v>
      </c>
      <c r="S1560" s="38" t="n">
        <f aca="false">0.00039*P1560</f>
        <v>0</v>
      </c>
      <c r="T1560" s="39"/>
      <c r="U1560" s="40"/>
      <c r="V1560" s="40" t="s">
        <v>108</v>
      </c>
      <c r="W1560" s="31"/>
      <c r="X1560" s="31" t="s">
        <v>4959</v>
      </c>
      <c r="Y1560" s="41"/>
      <c r="Z1560" s="42"/>
      <c r="AA1560" s="69"/>
      <c r="AB1560" s="69"/>
      <c r="AC1560" s="69"/>
      <c r="AD1560" s="69"/>
      <c r="AE1560" s="69"/>
      <c r="AF1560" s="69"/>
      <c r="AG1560" s="69"/>
      <c r="AH1560" s="69"/>
      <c r="AI1560" s="69"/>
      <c r="AJ1560" s="69"/>
      <c r="AK1560" s="69"/>
      <c r="AL1560" s="69"/>
      <c r="AM1560" s="69"/>
      <c r="AN1560" s="69"/>
      <c r="AO1560" s="69"/>
      <c r="AP1560" s="69"/>
      <c r="AQ1560" s="69"/>
      <c r="AR1560" s="69"/>
      <c r="AS1560" s="69"/>
      <c r="AT1560" s="69"/>
      <c r="AU1560" s="69"/>
      <c r="AV1560" s="69"/>
      <c r="AW1560" s="69"/>
      <c r="AX1560" s="69"/>
      <c r="AY1560" s="69"/>
      <c r="AZ1560" s="69"/>
      <c r="BA1560" s="69"/>
      <c r="BB1560" s="69"/>
      <c r="BC1560" s="69"/>
      <c r="BD1560" s="69"/>
      <c r="BE1560" s="69"/>
      <c r="BF1560" s="69"/>
      <c r="BG1560" s="69"/>
      <c r="BH1560" s="69"/>
      <c r="BI1560" s="69"/>
      <c r="BJ1560" s="69"/>
      <c r="BK1560" s="69"/>
      <c r="BL1560" s="69"/>
      <c r="BM1560" s="69"/>
      <c r="BN1560" s="69"/>
      <c r="BO1560" s="69"/>
      <c r="BP1560" s="69"/>
      <c r="BQ1560" s="69"/>
      <c r="BR1560" s="69"/>
      <c r="BS1560" s="69"/>
      <c r="BT1560" s="69"/>
      <c r="BU1560" s="69"/>
      <c r="BV1560" s="69"/>
      <c r="BW1560" s="69"/>
      <c r="BX1560" s="69"/>
      <c r="BY1560" s="69"/>
      <c r="BZ1560" s="69"/>
      <c r="CA1560" s="69"/>
      <c r="CB1560" s="69"/>
      <c r="CC1560" s="69"/>
      <c r="CD1560" s="69"/>
      <c r="CE1560" s="69"/>
      <c r="CF1560" s="69"/>
      <c r="CG1560" s="69"/>
      <c r="CH1560" s="69"/>
      <c r="CI1560" s="69"/>
      <c r="CJ1560" s="69"/>
      <c r="CK1560" s="69"/>
      <c r="CL1560" s="69"/>
      <c r="CM1560" s="69"/>
      <c r="CN1560" s="69"/>
      <c r="CO1560" s="69"/>
      <c r="CP1560" s="69"/>
      <c r="CQ1560" s="69"/>
      <c r="CR1560" s="69"/>
      <c r="CS1560" s="69"/>
      <c r="CT1560" s="69"/>
      <c r="CU1560" s="69"/>
      <c r="CV1560" s="69"/>
      <c r="CW1560" s="69"/>
      <c r="CX1560" s="69"/>
    </row>
    <row r="1561" customFormat="false" ht="21" hidden="false" customHeight="true" outlineLevel="6" collapsed="false">
      <c r="B1561" s="65" t="n">
        <v>1137</v>
      </c>
      <c r="C1561" s="16" t="s">
        <v>4960</v>
      </c>
      <c r="D1561" s="16" t="s">
        <v>4961</v>
      </c>
      <c r="E1561" s="16"/>
      <c r="F1561" s="16"/>
      <c r="G1561" s="16"/>
      <c r="H1561" s="17" t="s">
        <v>4962</v>
      </c>
      <c r="I1561" s="18"/>
      <c r="J1561" s="19"/>
      <c r="K1561" s="20" t="n">
        <v>32</v>
      </c>
      <c r="L1561" s="19"/>
      <c r="M1561" s="19" t="s">
        <v>31</v>
      </c>
      <c r="N1561" s="15" t="n">
        <v>32</v>
      </c>
      <c r="O1561" s="21" t="n">
        <v>96.95</v>
      </c>
      <c r="P1561" s="22"/>
      <c r="Q1561" s="19" t="n">
        <f aca="false">O1561*P1561</f>
        <v>0</v>
      </c>
      <c r="R1561" s="23" t="n">
        <f aca="false">0.308*P1561</f>
        <v>0</v>
      </c>
      <c r="S1561" s="24" t="n">
        <f aca="false">0.00041*P1561</f>
        <v>0</v>
      </c>
      <c r="T1561" s="25"/>
      <c r="U1561" s="26" t="s">
        <v>4963</v>
      </c>
      <c r="V1561" s="26" t="s">
        <v>108</v>
      </c>
      <c r="W1561" s="16" t="str">
        <f aca="false">HYPERLINK("https://kanzpp.ru/api/getInfo/image/24144f8c-e5f1-11ee-a25a-00155d82e908")</f>
        <v>https://kanzpp.ru/api/getInfo/image/24144f8c-e5f1-11ee-a25a-00155d82e908</v>
      </c>
      <c r="X1561" s="16"/>
    </row>
    <row r="1562" customFormat="false" ht="21" hidden="false" customHeight="true" outlineLevel="6" collapsed="false">
      <c r="B1562" s="65" t="n">
        <v>1138</v>
      </c>
      <c r="C1562" s="16" t="s">
        <v>4964</v>
      </c>
      <c r="D1562" s="16" t="s">
        <v>4965</v>
      </c>
      <c r="E1562" s="16"/>
      <c r="F1562" s="16"/>
      <c r="G1562" s="16"/>
      <c r="H1562" s="17" t="s">
        <v>4966</v>
      </c>
      <c r="I1562" s="18"/>
      <c r="J1562" s="19"/>
      <c r="K1562" s="20" t="n">
        <v>32</v>
      </c>
      <c r="L1562" s="19"/>
      <c r="M1562" s="19" t="s">
        <v>31</v>
      </c>
      <c r="N1562" s="15" t="n">
        <v>32</v>
      </c>
      <c r="O1562" s="21" t="n">
        <v>96.95</v>
      </c>
      <c r="P1562" s="22"/>
      <c r="Q1562" s="19" t="n">
        <f aca="false">O1562*P1562</f>
        <v>0</v>
      </c>
      <c r="R1562" s="28" t="n">
        <f aca="false">0.3*P1562</f>
        <v>0</v>
      </c>
      <c r="S1562" s="24" t="n">
        <f aca="false">0.00053*P1562</f>
        <v>0</v>
      </c>
      <c r="T1562" s="25"/>
      <c r="U1562" s="26" t="s">
        <v>4967</v>
      </c>
      <c r="V1562" s="26" t="s">
        <v>108</v>
      </c>
      <c r="W1562" s="16" t="str">
        <f aca="false">HYPERLINK("https://kanzpp.ru/api/getInfo/image/66f2770b-4a58-11ef-a262-00155d82e908")</f>
        <v>https://kanzpp.ru/api/getInfo/image/66f2770b-4a58-11ef-a262-00155d82e908</v>
      </c>
      <c r="X1562" s="16"/>
    </row>
    <row r="1563" customFormat="false" ht="22.95" hidden="false" customHeight="true" outlineLevel="5" collapsed="false">
      <c r="B1563" s="56" t="s">
        <v>4968</v>
      </c>
      <c r="C1563" s="56"/>
      <c r="D1563" s="56"/>
      <c r="E1563" s="56"/>
      <c r="F1563" s="56"/>
      <c r="G1563" s="56"/>
    </row>
    <row r="1564" customFormat="false" ht="21" hidden="false" customHeight="true" outlineLevel="6" collapsed="false">
      <c r="B1564" s="65" t="n">
        <v>1139</v>
      </c>
      <c r="C1564" s="16" t="s">
        <v>4969</v>
      </c>
      <c r="D1564" s="16" t="s">
        <v>4970</v>
      </c>
      <c r="E1564" s="16"/>
      <c r="F1564" s="16"/>
      <c r="G1564" s="16"/>
      <c r="H1564" s="17" t="s">
        <v>4971</v>
      </c>
      <c r="I1564" s="18"/>
      <c r="J1564" s="19"/>
      <c r="K1564" s="20" t="n">
        <v>32</v>
      </c>
      <c r="L1564" s="20" t="n">
        <v>4</v>
      </c>
      <c r="M1564" s="20" t="n">
        <v>419</v>
      </c>
      <c r="N1564" s="15" t="n">
        <v>32</v>
      </c>
      <c r="O1564" s="21" t="n">
        <v>103.33</v>
      </c>
      <c r="P1564" s="22"/>
      <c r="Q1564" s="19" t="n">
        <f aca="false">O1564*P1564</f>
        <v>0</v>
      </c>
      <c r="R1564" s="23" t="n">
        <f aca="false">0.243*P1564</f>
        <v>0</v>
      </c>
      <c r="S1564" s="24" t="n">
        <f aca="false">0.00031*P1564</f>
        <v>0</v>
      </c>
      <c r="T1564" s="25"/>
      <c r="U1564" s="26" t="s">
        <v>4972</v>
      </c>
      <c r="V1564" s="26" t="s">
        <v>108</v>
      </c>
      <c r="W1564" s="16" t="str">
        <f aca="false">HYPERLINK("https://kanzpp.ru/api/getInfo/image/671cc7e0-e5f5-11ee-a25a-00155d82e908")</f>
        <v>https://kanzpp.ru/api/getInfo/image/671cc7e0-e5f5-11ee-a25a-00155d82e908</v>
      </c>
      <c r="X1564" s="16"/>
    </row>
    <row r="1565" customFormat="false" ht="21" hidden="false" customHeight="true" outlineLevel="6" collapsed="false">
      <c r="B1565" s="66" t="n">
        <v>1140</v>
      </c>
      <c r="C1565" s="45" t="s">
        <v>4973</v>
      </c>
      <c r="D1565" s="45" t="s">
        <v>4974</v>
      </c>
      <c r="E1565" s="45"/>
      <c r="F1565" s="45"/>
      <c r="G1565" s="45"/>
      <c r="H1565" s="46" t="s">
        <v>4975</v>
      </c>
      <c r="I1565" s="47"/>
      <c r="J1565" s="48"/>
      <c r="K1565" s="49" t="n">
        <v>32</v>
      </c>
      <c r="L1565" s="49" t="n">
        <v>4</v>
      </c>
      <c r="M1565" s="58" t="n">
        <v>1396</v>
      </c>
      <c r="N1565" s="44" t="n">
        <v>32</v>
      </c>
      <c r="O1565" s="50" t="n">
        <v>103.33</v>
      </c>
      <c r="P1565" s="22"/>
      <c r="Q1565" s="48" t="n">
        <f aca="false">O1565*P1565</f>
        <v>0</v>
      </c>
      <c r="R1565" s="51" t="n">
        <f aca="false">0.339*P1565</f>
        <v>0</v>
      </c>
      <c r="S1565" s="52" t="n">
        <f aca="false">0.00059*P1565</f>
        <v>0</v>
      </c>
      <c r="T1565" s="53" t="s">
        <v>286</v>
      </c>
      <c r="U1565" s="54" t="s">
        <v>4976</v>
      </c>
      <c r="V1565" s="54" t="s">
        <v>108</v>
      </c>
      <c r="W1565" s="45" t="str">
        <f aca="false">HYPERLINK("https://kanzpp.ru/api/getInfo/image/d4cab95e-6796-11f0-a283-00155d82e908")</f>
        <v>https://kanzpp.ru/api/getInfo/image/d4cab95e-6796-11f0-a283-00155d82e908</v>
      </c>
      <c r="X1565" s="45"/>
      <c r="Y1565" s="55"/>
      <c r="Z1565" s="55"/>
      <c r="AA1565" s="55"/>
      <c r="AB1565" s="55"/>
      <c r="AC1565" s="55"/>
      <c r="AD1565" s="55"/>
      <c r="AE1565" s="55"/>
      <c r="AF1565" s="55"/>
      <c r="AG1565" s="55"/>
      <c r="AH1565" s="55"/>
      <c r="AI1565" s="55"/>
      <c r="AJ1565" s="55"/>
      <c r="AK1565" s="55"/>
      <c r="AL1565" s="55"/>
      <c r="AM1565" s="55"/>
      <c r="AN1565" s="55"/>
      <c r="AO1565" s="55"/>
      <c r="AP1565" s="55"/>
      <c r="AQ1565" s="55"/>
      <c r="AR1565" s="55"/>
      <c r="AS1565" s="55"/>
      <c r="AT1565" s="55"/>
      <c r="AU1565" s="55"/>
      <c r="AV1565" s="55"/>
      <c r="AW1565" s="55"/>
      <c r="AX1565" s="55"/>
      <c r="AY1565" s="55"/>
      <c r="AZ1565" s="55"/>
      <c r="BA1565" s="55"/>
      <c r="BB1565" s="55"/>
      <c r="BC1565" s="55"/>
      <c r="BD1565" s="55"/>
      <c r="BE1565" s="55"/>
      <c r="BF1565" s="55"/>
      <c r="BG1565" s="55"/>
      <c r="BH1565" s="55"/>
      <c r="BI1565" s="55"/>
      <c r="BJ1565" s="55"/>
      <c r="BK1565" s="55"/>
      <c r="BL1565" s="55"/>
      <c r="BM1565" s="55"/>
      <c r="BN1565" s="55"/>
      <c r="BO1565" s="55"/>
      <c r="BP1565" s="55"/>
      <c r="BQ1565" s="55"/>
      <c r="BR1565" s="55"/>
      <c r="BS1565" s="55"/>
      <c r="BT1565" s="55"/>
      <c r="BU1565" s="55"/>
      <c r="BV1565" s="55"/>
      <c r="BW1565" s="55"/>
      <c r="BX1565" s="55"/>
      <c r="BY1565" s="55"/>
      <c r="BZ1565" s="55"/>
      <c r="CA1565" s="55"/>
      <c r="CB1565" s="55"/>
      <c r="CC1565" s="55"/>
      <c r="CD1565" s="55"/>
      <c r="CE1565" s="55"/>
      <c r="CF1565" s="55"/>
      <c r="CG1565" s="55"/>
      <c r="CH1565" s="55"/>
      <c r="CI1565" s="55"/>
      <c r="CJ1565" s="55"/>
      <c r="CK1565" s="55"/>
      <c r="CL1565" s="55"/>
      <c r="CM1565" s="55"/>
      <c r="CN1565" s="55"/>
      <c r="CO1565" s="55"/>
      <c r="CP1565" s="55"/>
      <c r="CQ1565" s="55"/>
      <c r="CR1565" s="55"/>
      <c r="CS1565" s="55"/>
      <c r="CT1565" s="55"/>
      <c r="CU1565" s="55"/>
      <c r="CV1565" s="55"/>
      <c r="CW1565" s="55"/>
      <c r="CX1565" s="55"/>
    </row>
    <row r="1566" customFormat="false" ht="21" hidden="false" customHeight="true" outlineLevel="6" collapsed="false">
      <c r="B1566" s="68" t="n">
        <v>1141</v>
      </c>
      <c r="C1566" s="31" t="s">
        <v>4977</v>
      </c>
      <c r="D1566" s="31" t="s">
        <v>4978</v>
      </c>
      <c r="E1566" s="31"/>
      <c r="F1566" s="31"/>
      <c r="G1566" s="31"/>
      <c r="H1566" s="32" t="s">
        <v>4979</v>
      </c>
      <c r="I1566" s="33"/>
      <c r="J1566" s="34"/>
      <c r="K1566" s="35" t="n">
        <v>32</v>
      </c>
      <c r="L1566" s="35" t="n">
        <v>4</v>
      </c>
      <c r="M1566" s="35" t="n">
        <v>24</v>
      </c>
      <c r="N1566" s="30" t="n">
        <v>24</v>
      </c>
      <c r="O1566" s="36" t="n">
        <v>41.2133333333333</v>
      </c>
      <c r="P1566" s="22"/>
      <c r="Q1566" s="34" t="n">
        <f aca="false">O1566*P1566</f>
        <v>0</v>
      </c>
      <c r="R1566" s="37" t="n">
        <f aca="false">0.298*P1566</f>
        <v>0</v>
      </c>
      <c r="S1566" s="61" t="n">
        <f aca="false">0.0003*P1566</f>
        <v>0</v>
      </c>
      <c r="T1566" s="39"/>
      <c r="U1566" s="40" t="s">
        <v>4980</v>
      </c>
      <c r="V1566" s="40" t="s">
        <v>108</v>
      </c>
      <c r="W1566" s="31" t="str">
        <f aca="false">HYPERLINK("https://kanzpp.ru/api/getInfo/image/38016a31-e5f5-11ee-a25a-00155d82e908")</f>
        <v>https://kanzpp.ru/api/getInfo/image/38016a31-e5f5-11ee-a25a-00155d82e908</v>
      </c>
      <c r="X1566" s="31"/>
      <c r="Y1566" s="41"/>
      <c r="Z1566" s="42"/>
      <c r="AA1566" s="69"/>
      <c r="AB1566" s="69"/>
      <c r="AC1566" s="69"/>
      <c r="AD1566" s="69"/>
      <c r="AE1566" s="69"/>
      <c r="AF1566" s="69"/>
      <c r="AG1566" s="69"/>
      <c r="AH1566" s="69"/>
      <c r="AI1566" s="69"/>
      <c r="AJ1566" s="69"/>
      <c r="AK1566" s="69"/>
      <c r="AL1566" s="69"/>
      <c r="AM1566" s="69"/>
      <c r="AN1566" s="69"/>
      <c r="AO1566" s="69"/>
      <c r="AP1566" s="69"/>
      <c r="AQ1566" s="69"/>
      <c r="AR1566" s="69"/>
      <c r="AS1566" s="69"/>
      <c r="AT1566" s="69"/>
      <c r="AU1566" s="69"/>
      <c r="AV1566" s="69"/>
      <c r="AW1566" s="69"/>
      <c r="AX1566" s="69"/>
      <c r="AY1566" s="69"/>
      <c r="AZ1566" s="69"/>
      <c r="BA1566" s="69"/>
      <c r="BB1566" s="69"/>
      <c r="BC1566" s="69"/>
      <c r="BD1566" s="69"/>
      <c r="BE1566" s="69"/>
      <c r="BF1566" s="69"/>
      <c r="BG1566" s="69"/>
      <c r="BH1566" s="69"/>
      <c r="BI1566" s="69"/>
      <c r="BJ1566" s="69"/>
      <c r="BK1566" s="69"/>
      <c r="BL1566" s="69"/>
      <c r="BM1566" s="69"/>
      <c r="BN1566" s="69"/>
      <c r="BO1566" s="69"/>
      <c r="BP1566" s="69"/>
      <c r="BQ1566" s="69"/>
      <c r="BR1566" s="69"/>
      <c r="BS1566" s="69"/>
      <c r="BT1566" s="69"/>
      <c r="BU1566" s="69"/>
      <c r="BV1566" s="69"/>
      <c r="BW1566" s="69"/>
      <c r="BX1566" s="69"/>
      <c r="BY1566" s="69"/>
      <c r="BZ1566" s="69"/>
      <c r="CA1566" s="69"/>
      <c r="CB1566" s="69"/>
      <c r="CC1566" s="69"/>
      <c r="CD1566" s="69"/>
      <c r="CE1566" s="69"/>
      <c r="CF1566" s="69"/>
      <c r="CG1566" s="69"/>
      <c r="CH1566" s="69"/>
      <c r="CI1566" s="69"/>
      <c r="CJ1566" s="69"/>
      <c r="CK1566" s="69"/>
      <c r="CL1566" s="69"/>
      <c r="CM1566" s="69"/>
      <c r="CN1566" s="69"/>
      <c r="CO1566" s="69"/>
      <c r="CP1566" s="69"/>
      <c r="CQ1566" s="69"/>
      <c r="CR1566" s="69"/>
      <c r="CS1566" s="69"/>
      <c r="CT1566" s="69"/>
      <c r="CU1566" s="69"/>
      <c r="CV1566" s="69"/>
      <c r="CW1566" s="69"/>
      <c r="CX1566" s="69"/>
    </row>
    <row r="1567" customFormat="false" ht="21" hidden="false" customHeight="true" outlineLevel="6" collapsed="false">
      <c r="B1567" s="66" t="n">
        <v>1142</v>
      </c>
      <c r="C1567" s="45" t="s">
        <v>4981</v>
      </c>
      <c r="D1567" s="45" t="s">
        <v>4982</v>
      </c>
      <c r="E1567" s="45"/>
      <c r="F1567" s="45"/>
      <c r="G1567" s="45"/>
      <c r="H1567" s="46" t="s">
        <v>4983</v>
      </c>
      <c r="I1567" s="47"/>
      <c r="J1567" s="48"/>
      <c r="K1567" s="49" t="n">
        <v>32</v>
      </c>
      <c r="L1567" s="49" t="n">
        <v>4</v>
      </c>
      <c r="M1567" s="58" t="n">
        <v>1365</v>
      </c>
      <c r="N1567" s="44" t="n">
        <v>32</v>
      </c>
      <c r="O1567" s="50" t="n">
        <v>103.33</v>
      </c>
      <c r="P1567" s="22"/>
      <c r="Q1567" s="48" t="n">
        <f aca="false">O1567*P1567</f>
        <v>0</v>
      </c>
      <c r="R1567" s="57" t="n">
        <f aca="false">0.33*P1567</f>
        <v>0</v>
      </c>
      <c r="S1567" s="52" t="n">
        <f aca="false">0.00059*P1567</f>
        <v>0</v>
      </c>
      <c r="T1567" s="53" t="s">
        <v>286</v>
      </c>
      <c r="U1567" s="54" t="s">
        <v>4984</v>
      </c>
      <c r="V1567" s="54" t="s">
        <v>108</v>
      </c>
      <c r="W1567" s="45" t="str">
        <f aca="false">HYPERLINK("https://kanzpp.ru/api/getInfo/image/cdb8308d-6799-11f0-a283-00155d82e908")</f>
        <v>https://kanzpp.ru/api/getInfo/image/cdb8308d-6799-11f0-a283-00155d82e908</v>
      </c>
      <c r="X1567" s="45"/>
      <c r="Y1567" s="55"/>
      <c r="Z1567" s="55"/>
      <c r="AA1567" s="55"/>
      <c r="AB1567" s="55"/>
      <c r="AC1567" s="55"/>
      <c r="AD1567" s="55"/>
      <c r="AE1567" s="55"/>
      <c r="AF1567" s="55"/>
      <c r="AG1567" s="55"/>
      <c r="AH1567" s="55"/>
      <c r="AI1567" s="55"/>
      <c r="AJ1567" s="55"/>
      <c r="AK1567" s="55"/>
      <c r="AL1567" s="55"/>
      <c r="AM1567" s="55"/>
      <c r="AN1567" s="55"/>
      <c r="AO1567" s="55"/>
      <c r="AP1567" s="55"/>
      <c r="AQ1567" s="55"/>
      <c r="AR1567" s="55"/>
      <c r="AS1567" s="55"/>
      <c r="AT1567" s="55"/>
      <c r="AU1567" s="55"/>
      <c r="AV1567" s="55"/>
      <c r="AW1567" s="55"/>
      <c r="AX1567" s="55"/>
      <c r="AY1567" s="55"/>
      <c r="AZ1567" s="55"/>
      <c r="BA1567" s="55"/>
      <c r="BB1567" s="55"/>
      <c r="BC1567" s="55"/>
      <c r="BD1567" s="55"/>
      <c r="BE1567" s="55"/>
      <c r="BF1567" s="55"/>
      <c r="BG1567" s="55"/>
      <c r="BH1567" s="55"/>
      <c r="BI1567" s="55"/>
      <c r="BJ1567" s="55"/>
      <c r="BK1567" s="55"/>
      <c r="BL1567" s="55"/>
      <c r="BM1567" s="55"/>
      <c r="BN1567" s="55"/>
      <c r="BO1567" s="55"/>
      <c r="BP1567" s="55"/>
      <c r="BQ1567" s="55"/>
      <c r="BR1567" s="55"/>
      <c r="BS1567" s="55"/>
      <c r="BT1567" s="55"/>
      <c r="BU1567" s="55"/>
      <c r="BV1567" s="55"/>
      <c r="BW1567" s="55"/>
      <c r="BX1567" s="55"/>
      <c r="BY1567" s="55"/>
      <c r="BZ1567" s="55"/>
      <c r="CA1567" s="55"/>
      <c r="CB1567" s="55"/>
      <c r="CC1567" s="55"/>
      <c r="CD1567" s="55"/>
      <c r="CE1567" s="55"/>
      <c r="CF1567" s="55"/>
      <c r="CG1567" s="55"/>
      <c r="CH1567" s="55"/>
      <c r="CI1567" s="55"/>
      <c r="CJ1567" s="55"/>
      <c r="CK1567" s="55"/>
      <c r="CL1567" s="55"/>
      <c r="CM1567" s="55"/>
      <c r="CN1567" s="55"/>
      <c r="CO1567" s="55"/>
      <c r="CP1567" s="55"/>
      <c r="CQ1567" s="55"/>
      <c r="CR1567" s="55"/>
      <c r="CS1567" s="55"/>
      <c r="CT1567" s="55"/>
      <c r="CU1567" s="55"/>
      <c r="CV1567" s="55"/>
      <c r="CW1567" s="55"/>
      <c r="CX1567" s="55"/>
    </row>
    <row r="1568" customFormat="false" ht="21" hidden="false" customHeight="true" outlineLevel="6" collapsed="false">
      <c r="B1568" s="66" t="n">
        <v>1143</v>
      </c>
      <c r="C1568" s="45" t="s">
        <v>4985</v>
      </c>
      <c r="D1568" s="45" t="s">
        <v>4986</v>
      </c>
      <c r="E1568" s="45"/>
      <c r="F1568" s="45"/>
      <c r="G1568" s="45"/>
      <c r="H1568" s="46" t="s">
        <v>4987</v>
      </c>
      <c r="I1568" s="47"/>
      <c r="J1568" s="48"/>
      <c r="K1568" s="49" t="n">
        <v>32</v>
      </c>
      <c r="L1568" s="49" t="n">
        <v>4</v>
      </c>
      <c r="M1568" s="58" t="n">
        <v>1286</v>
      </c>
      <c r="N1568" s="44" t="n">
        <v>32</v>
      </c>
      <c r="O1568" s="50" t="n">
        <v>103.33</v>
      </c>
      <c r="P1568" s="22"/>
      <c r="Q1568" s="48" t="n">
        <f aca="false">O1568*P1568</f>
        <v>0</v>
      </c>
      <c r="R1568" s="57" t="n">
        <f aca="false">0.33*P1568</f>
        <v>0</v>
      </c>
      <c r="S1568" s="52" t="n">
        <f aca="false">0.00059*P1568</f>
        <v>0</v>
      </c>
      <c r="T1568" s="53" t="s">
        <v>286</v>
      </c>
      <c r="U1568" s="54" t="s">
        <v>4988</v>
      </c>
      <c r="V1568" s="54" t="s">
        <v>108</v>
      </c>
      <c r="W1568" s="45" t="str">
        <f aca="false">HYPERLINK("https://kanzpp.ru/api/getInfo/image/98a604e0-67b6-11f0-a283-00155d82e908")</f>
        <v>https://kanzpp.ru/api/getInfo/image/98a604e0-67b6-11f0-a283-00155d82e908</v>
      </c>
      <c r="X1568" s="45"/>
      <c r="Y1568" s="55"/>
      <c r="Z1568" s="55"/>
      <c r="AA1568" s="55"/>
      <c r="AB1568" s="55"/>
      <c r="AC1568" s="55"/>
      <c r="AD1568" s="55"/>
      <c r="AE1568" s="55"/>
      <c r="AF1568" s="55"/>
      <c r="AG1568" s="55"/>
      <c r="AH1568" s="55"/>
      <c r="AI1568" s="55"/>
      <c r="AJ1568" s="55"/>
      <c r="AK1568" s="55"/>
      <c r="AL1568" s="55"/>
      <c r="AM1568" s="55"/>
      <c r="AN1568" s="55"/>
      <c r="AO1568" s="55"/>
      <c r="AP1568" s="55"/>
      <c r="AQ1568" s="55"/>
      <c r="AR1568" s="55"/>
      <c r="AS1568" s="55"/>
      <c r="AT1568" s="55"/>
      <c r="AU1568" s="55"/>
      <c r="AV1568" s="55"/>
      <c r="AW1568" s="55"/>
      <c r="AX1568" s="55"/>
      <c r="AY1568" s="55"/>
      <c r="AZ1568" s="55"/>
      <c r="BA1568" s="55"/>
      <c r="BB1568" s="55"/>
      <c r="BC1568" s="55"/>
      <c r="BD1568" s="55"/>
      <c r="BE1568" s="55"/>
      <c r="BF1568" s="55"/>
      <c r="BG1568" s="55"/>
      <c r="BH1568" s="55"/>
      <c r="BI1568" s="55"/>
      <c r="BJ1568" s="55"/>
      <c r="BK1568" s="55"/>
      <c r="BL1568" s="55"/>
      <c r="BM1568" s="55"/>
      <c r="BN1568" s="55"/>
      <c r="BO1568" s="55"/>
      <c r="BP1568" s="55"/>
      <c r="BQ1568" s="55"/>
      <c r="BR1568" s="55"/>
      <c r="BS1568" s="55"/>
      <c r="BT1568" s="55"/>
      <c r="BU1568" s="55"/>
      <c r="BV1568" s="55"/>
      <c r="BW1568" s="55"/>
      <c r="BX1568" s="55"/>
      <c r="BY1568" s="55"/>
      <c r="BZ1568" s="55"/>
      <c r="CA1568" s="55"/>
      <c r="CB1568" s="55"/>
      <c r="CC1568" s="55"/>
      <c r="CD1568" s="55"/>
      <c r="CE1568" s="55"/>
      <c r="CF1568" s="55"/>
      <c r="CG1568" s="55"/>
      <c r="CH1568" s="55"/>
      <c r="CI1568" s="55"/>
      <c r="CJ1568" s="55"/>
      <c r="CK1568" s="55"/>
      <c r="CL1568" s="55"/>
      <c r="CM1568" s="55"/>
      <c r="CN1568" s="55"/>
      <c r="CO1568" s="55"/>
      <c r="CP1568" s="55"/>
      <c r="CQ1568" s="55"/>
      <c r="CR1568" s="55"/>
      <c r="CS1568" s="55"/>
      <c r="CT1568" s="55"/>
      <c r="CU1568" s="55"/>
      <c r="CV1568" s="55"/>
      <c r="CW1568" s="55"/>
      <c r="CX1568" s="55"/>
    </row>
    <row r="1569" customFormat="false" ht="21" hidden="false" customHeight="true" outlineLevel="6" collapsed="false">
      <c r="B1569" s="65" t="n">
        <v>1144</v>
      </c>
      <c r="C1569" s="16" t="s">
        <v>4989</v>
      </c>
      <c r="D1569" s="16" t="s">
        <v>4990</v>
      </c>
      <c r="E1569" s="16"/>
      <c r="F1569" s="16"/>
      <c r="G1569" s="16"/>
      <c r="H1569" s="17" t="s">
        <v>4991</v>
      </c>
      <c r="I1569" s="18"/>
      <c r="J1569" s="19"/>
      <c r="K1569" s="20" t="n">
        <v>32</v>
      </c>
      <c r="L1569" s="20" t="n">
        <v>4</v>
      </c>
      <c r="M1569" s="20" t="n">
        <v>7</v>
      </c>
      <c r="N1569" s="15" t="n">
        <v>7</v>
      </c>
      <c r="O1569" s="21" t="n">
        <v>103.33</v>
      </c>
      <c r="P1569" s="22"/>
      <c r="Q1569" s="19" t="n">
        <f aca="false">O1569*P1569</f>
        <v>0</v>
      </c>
      <c r="R1569" s="23" t="n">
        <f aca="false">0.289*P1569</f>
        <v>0</v>
      </c>
      <c r="S1569" s="43" t="n">
        <f aca="false">0.0004*P1569</f>
        <v>0</v>
      </c>
      <c r="T1569" s="25"/>
      <c r="U1569" s="26" t="s">
        <v>4992</v>
      </c>
      <c r="V1569" s="26" t="s">
        <v>108</v>
      </c>
      <c r="W1569" s="16" t="str">
        <f aca="false">HYPERLINK("https://kanzpp.ru/api/getInfo/image/a56dc8c6-37f9-11ec-a20f-ac1f6b442185")</f>
        <v>https://kanzpp.ru/api/getInfo/image/a56dc8c6-37f9-11ec-a20f-ac1f6b442185</v>
      </c>
      <c r="X1569" s="16"/>
    </row>
    <row r="1570" customFormat="false" ht="21" hidden="false" customHeight="true" outlineLevel="6" collapsed="false">
      <c r="B1570" s="65" t="n">
        <v>1145</v>
      </c>
      <c r="C1570" s="16" t="s">
        <v>4993</v>
      </c>
      <c r="D1570" s="16" t="s">
        <v>4990</v>
      </c>
      <c r="E1570" s="16"/>
      <c r="F1570" s="16"/>
      <c r="G1570" s="16"/>
      <c r="H1570" s="17" t="s">
        <v>4991</v>
      </c>
      <c r="I1570" s="18"/>
      <c r="J1570" s="19"/>
      <c r="K1570" s="20" t="n">
        <v>32</v>
      </c>
      <c r="L1570" s="19"/>
      <c r="M1570" s="20" t="n">
        <v>5</v>
      </c>
      <c r="N1570" s="15" t="n">
        <v>5</v>
      </c>
      <c r="O1570" s="21" t="n">
        <v>103.33</v>
      </c>
      <c r="P1570" s="22"/>
      <c r="Q1570" s="19" t="n">
        <f aca="false">O1570*P1570</f>
        <v>0</v>
      </c>
      <c r="R1570" s="23" t="n">
        <f aca="false">0.289*P1570</f>
        <v>0</v>
      </c>
      <c r="S1570" s="43" t="n">
        <f aca="false">0.0004*P1570</f>
        <v>0</v>
      </c>
      <c r="T1570" s="25"/>
      <c r="U1570" s="26"/>
      <c r="V1570" s="26" t="s">
        <v>108</v>
      </c>
      <c r="W1570" s="16"/>
      <c r="X1570" s="16" t="s">
        <v>4992</v>
      </c>
    </row>
    <row r="1571" customFormat="false" ht="21" hidden="false" customHeight="true" outlineLevel="6" collapsed="false">
      <c r="B1571" s="65" t="n">
        <v>1146</v>
      </c>
      <c r="C1571" s="16" t="s">
        <v>4994</v>
      </c>
      <c r="D1571" s="16" t="s">
        <v>4995</v>
      </c>
      <c r="E1571" s="16"/>
      <c r="F1571" s="16"/>
      <c r="G1571" s="16"/>
      <c r="H1571" s="17" t="s">
        <v>4996</v>
      </c>
      <c r="I1571" s="18"/>
      <c r="J1571" s="19"/>
      <c r="K1571" s="20" t="n">
        <v>32</v>
      </c>
      <c r="L1571" s="19"/>
      <c r="M1571" s="20" t="n">
        <v>128</v>
      </c>
      <c r="N1571" s="15" t="n">
        <v>32</v>
      </c>
      <c r="O1571" s="21" t="n">
        <v>103.33</v>
      </c>
      <c r="P1571" s="22"/>
      <c r="Q1571" s="19" t="n">
        <f aca="false">O1571*P1571</f>
        <v>0</v>
      </c>
      <c r="R1571" s="23" t="n">
        <f aca="false">0.289*P1571</f>
        <v>0</v>
      </c>
      <c r="S1571" s="43" t="n">
        <f aca="false">0.0004*P1571</f>
        <v>0</v>
      </c>
      <c r="T1571" s="25"/>
      <c r="U1571" s="26"/>
      <c r="V1571" s="26" t="s">
        <v>108</v>
      </c>
      <c r="W1571" s="16"/>
      <c r="X1571" s="16" t="s">
        <v>4997</v>
      </c>
    </row>
    <row r="1572" customFormat="false" ht="21" hidden="false" customHeight="true" outlineLevel="6" collapsed="false">
      <c r="B1572" s="66" t="n">
        <v>1147</v>
      </c>
      <c r="C1572" s="45" t="s">
        <v>4998</v>
      </c>
      <c r="D1572" s="45" t="s">
        <v>4999</v>
      </c>
      <c r="E1572" s="45"/>
      <c r="F1572" s="45"/>
      <c r="G1572" s="45"/>
      <c r="H1572" s="46" t="s">
        <v>5000</v>
      </c>
      <c r="I1572" s="47"/>
      <c r="J1572" s="48"/>
      <c r="K1572" s="49" t="n">
        <v>32</v>
      </c>
      <c r="L1572" s="49" t="n">
        <v>4</v>
      </c>
      <c r="M1572" s="49" t="n">
        <v>6</v>
      </c>
      <c r="N1572" s="44" t="n">
        <v>6</v>
      </c>
      <c r="O1572" s="50" t="n">
        <v>103.33</v>
      </c>
      <c r="P1572" s="22"/>
      <c r="Q1572" s="48" t="n">
        <f aca="false">O1572*P1572</f>
        <v>0</v>
      </c>
      <c r="R1572" s="51" t="n">
        <f aca="false">0.339*P1572</f>
        <v>0</v>
      </c>
      <c r="S1572" s="52" t="n">
        <f aca="false">0.00059*P1572</f>
        <v>0</v>
      </c>
      <c r="T1572" s="53" t="s">
        <v>286</v>
      </c>
      <c r="U1572" s="54" t="s">
        <v>5001</v>
      </c>
      <c r="V1572" s="54" t="s">
        <v>108</v>
      </c>
      <c r="W1572" s="45" t="str">
        <f aca="false">HYPERLINK("https://kanzpp.ru/api/getInfo/image/80ff90be-679a-11f0-a283-00155d82e908")</f>
        <v>https://kanzpp.ru/api/getInfo/image/80ff90be-679a-11f0-a283-00155d82e908</v>
      </c>
      <c r="X1572" s="45"/>
      <c r="Y1572" s="55"/>
      <c r="Z1572" s="55"/>
      <c r="AA1572" s="55"/>
      <c r="AB1572" s="55"/>
      <c r="AC1572" s="55"/>
      <c r="AD1572" s="55"/>
      <c r="AE1572" s="55"/>
      <c r="AF1572" s="55"/>
      <c r="AG1572" s="55"/>
      <c r="AH1572" s="55"/>
      <c r="AI1572" s="55"/>
      <c r="AJ1572" s="55"/>
      <c r="AK1572" s="55"/>
      <c r="AL1572" s="55"/>
      <c r="AM1572" s="55"/>
      <c r="AN1572" s="55"/>
      <c r="AO1572" s="55"/>
      <c r="AP1572" s="55"/>
      <c r="AQ1572" s="55"/>
      <c r="AR1572" s="55"/>
      <c r="AS1572" s="55"/>
      <c r="AT1572" s="55"/>
      <c r="AU1572" s="55"/>
      <c r="AV1572" s="55"/>
      <c r="AW1572" s="55"/>
      <c r="AX1572" s="55"/>
      <c r="AY1572" s="55"/>
      <c r="AZ1572" s="55"/>
      <c r="BA1572" s="55"/>
      <c r="BB1572" s="55"/>
      <c r="BC1572" s="55"/>
      <c r="BD1572" s="55"/>
      <c r="BE1572" s="55"/>
      <c r="BF1572" s="55"/>
      <c r="BG1572" s="55"/>
      <c r="BH1572" s="55"/>
      <c r="BI1572" s="55"/>
      <c r="BJ1572" s="55"/>
      <c r="BK1572" s="55"/>
      <c r="BL1572" s="55"/>
      <c r="BM1572" s="55"/>
      <c r="BN1572" s="55"/>
      <c r="BO1572" s="55"/>
      <c r="BP1572" s="55"/>
      <c r="BQ1572" s="55"/>
      <c r="BR1572" s="55"/>
      <c r="BS1572" s="55"/>
      <c r="BT1572" s="55"/>
      <c r="BU1572" s="55"/>
      <c r="BV1572" s="55"/>
      <c r="BW1572" s="55"/>
      <c r="BX1572" s="55"/>
      <c r="BY1572" s="55"/>
      <c r="BZ1572" s="55"/>
      <c r="CA1572" s="55"/>
      <c r="CB1572" s="55"/>
      <c r="CC1572" s="55"/>
      <c r="CD1572" s="55"/>
      <c r="CE1572" s="55"/>
      <c r="CF1572" s="55"/>
      <c r="CG1572" s="55"/>
      <c r="CH1572" s="55"/>
      <c r="CI1572" s="55"/>
      <c r="CJ1572" s="55"/>
      <c r="CK1572" s="55"/>
      <c r="CL1572" s="55"/>
      <c r="CM1572" s="55"/>
      <c r="CN1572" s="55"/>
      <c r="CO1572" s="55"/>
      <c r="CP1572" s="55"/>
      <c r="CQ1572" s="55"/>
      <c r="CR1572" s="55"/>
      <c r="CS1572" s="55"/>
      <c r="CT1572" s="55"/>
      <c r="CU1572" s="55"/>
      <c r="CV1572" s="55"/>
      <c r="CW1572" s="55"/>
      <c r="CX1572" s="55"/>
    </row>
    <row r="1573" customFormat="false" ht="22.95" hidden="false" customHeight="true" outlineLevel="4" collapsed="false">
      <c r="B1573" s="14" t="s">
        <v>5002</v>
      </c>
      <c r="C1573" s="14"/>
      <c r="D1573" s="14"/>
      <c r="E1573" s="14"/>
      <c r="F1573" s="14"/>
      <c r="G1573" s="14"/>
    </row>
    <row r="1574" customFormat="false" ht="22.95" hidden="false" customHeight="true" outlineLevel="5" collapsed="false">
      <c r="B1574" s="56" t="s">
        <v>5003</v>
      </c>
      <c r="C1574" s="56"/>
      <c r="D1574" s="56"/>
      <c r="E1574" s="56"/>
      <c r="F1574" s="56"/>
      <c r="G1574" s="56"/>
    </row>
    <row r="1575" customFormat="false" ht="21" hidden="false" customHeight="true" outlineLevel="6" collapsed="false">
      <c r="B1575" s="68" t="n">
        <v>1148</v>
      </c>
      <c r="C1575" s="31" t="s">
        <v>5004</v>
      </c>
      <c r="D1575" s="31" t="s">
        <v>5005</v>
      </c>
      <c r="E1575" s="31"/>
      <c r="F1575" s="31"/>
      <c r="G1575" s="31"/>
      <c r="H1575" s="32" t="s">
        <v>5006</v>
      </c>
      <c r="I1575" s="33"/>
      <c r="J1575" s="34"/>
      <c r="K1575" s="35" t="n">
        <v>32</v>
      </c>
      <c r="L1575" s="35" t="n">
        <v>4</v>
      </c>
      <c r="M1575" s="35" t="n">
        <v>12</v>
      </c>
      <c r="N1575" s="30" t="n">
        <v>12</v>
      </c>
      <c r="O1575" s="36" t="n">
        <v>46.2666666666667</v>
      </c>
      <c r="P1575" s="22"/>
      <c r="Q1575" s="34" t="n">
        <f aca="false">O1575*P1575</f>
        <v>0</v>
      </c>
      <c r="R1575" s="37" t="n">
        <f aca="false">0.359*P1575</f>
        <v>0</v>
      </c>
      <c r="S1575" s="38" t="n">
        <f aca="false">0.00073*P1575</f>
        <v>0</v>
      </c>
      <c r="T1575" s="39"/>
      <c r="U1575" s="40" t="s">
        <v>5007</v>
      </c>
      <c r="V1575" s="40" t="s">
        <v>108</v>
      </c>
      <c r="W1575" s="31" t="str">
        <f aca="false">HYPERLINK("https://kanzpp.ru/api/getInfo/image/d2d0fa5b-4d8e-11ef-a262-00155d82e908")</f>
        <v>https://kanzpp.ru/api/getInfo/image/d2d0fa5b-4d8e-11ef-a262-00155d82e908</v>
      </c>
      <c r="X1575" s="31"/>
      <c r="Y1575" s="41"/>
      <c r="Z1575" s="42"/>
      <c r="AA1575" s="69"/>
      <c r="AB1575" s="69"/>
      <c r="AC1575" s="69"/>
      <c r="AD1575" s="69"/>
      <c r="AE1575" s="69"/>
      <c r="AF1575" s="69"/>
      <c r="AG1575" s="69"/>
      <c r="AH1575" s="69"/>
      <c r="AI1575" s="69"/>
      <c r="AJ1575" s="69"/>
      <c r="AK1575" s="69"/>
      <c r="AL1575" s="69"/>
      <c r="AM1575" s="69"/>
      <c r="AN1575" s="69"/>
      <c r="AO1575" s="69"/>
      <c r="AP1575" s="69"/>
      <c r="AQ1575" s="69"/>
      <c r="AR1575" s="69"/>
      <c r="AS1575" s="69"/>
      <c r="AT1575" s="69"/>
      <c r="AU1575" s="69"/>
      <c r="AV1575" s="69"/>
      <c r="AW1575" s="69"/>
      <c r="AX1575" s="69"/>
      <c r="AY1575" s="69"/>
      <c r="AZ1575" s="69"/>
      <c r="BA1575" s="69"/>
      <c r="BB1575" s="69"/>
      <c r="BC1575" s="69"/>
      <c r="BD1575" s="69"/>
      <c r="BE1575" s="69"/>
      <c r="BF1575" s="69"/>
      <c r="BG1575" s="69"/>
      <c r="BH1575" s="69"/>
      <c r="BI1575" s="69"/>
      <c r="BJ1575" s="69"/>
      <c r="BK1575" s="69"/>
      <c r="BL1575" s="69"/>
      <c r="BM1575" s="69"/>
      <c r="BN1575" s="69"/>
      <c r="BO1575" s="69"/>
      <c r="BP1575" s="69"/>
      <c r="BQ1575" s="69"/>
      <c r="BR1575" s="69"/>
      <c r="BS1575" s="69"/>
      <c r="BT1575" s="69"/>
      <c r="BU1575" s="69"/>
      <c r="BV1575" s="69"/>
      <c r="BW1575" s="69"/>
      <c r="BX1575" s="69"/>
      <c r="BY1575" s="69"/>
      <c r="BZ1575" s="69"/>
      <c r="CA1575" s="69"/>
      <c r="CB1575" s="69"/>
      <c r="CC1575" s="69"/>
      <c r="CD1575" s="69"/>
      <c r="CE1575" s="69"/>
      <c r="CF1575" s="69"/>
      <c r="CG1575" s="69"/>
      <c r="CH1575" s="69"/>
      <c r="CI1575" s="69"/>
      <c r="CJ1575" s="69"/>
      <c r="CK1575" s="69"/>
      <c r="CL1575" s="69"/>
      <c r="CM1575" s="69"/>
      <c r="CN1575" s="69"/>
      <c r="CO1575" s="69"/>
      <c r="CP1575" s="69"/>
      <c r="CQ1575" s="69"/>
      <c r="CR1575" s="69"/>
      <c r="CS1575" s="69"/>
      <c r="CT1575" s="69"/>
      <c r="CU1575" s="69"/>
      <c r="CV1575" s="69"/>
      <c r="CW1575" s="69"/>
      <c r="CX1575" s="69"/>
    </row>
    <row r="1576" customFormat="false" ht="21" hidden="false" customHeight="true" outlineLevel="6" collapsed="false">
      <c r="B1576" s="66" t="n">
        <v>1149</v>
      </c>
      <c r="C1576" s="45" t="s">
        <v>5008</v>
      </c>
      <c r="D1576" s="45" t="s">
        <v>5009</v>
      </c>
      <c r="E1576" s="45"/>
      <c r="F1576" s="45"/>
      <c r="G1576" s="45"/>
      <c r="H1576" s="46" t="s">
        <v>5010</v>
      </c>
      <c r="I1576" s="47"/>
      <c r="J1576" s="48"/>
      <c r="K1576" s="49" t="n">
        <v>32</v>
      </c>
      <c r="L1576" s="48"/>
      <c r="M1576" s="49" t="n">
        <v>1</v>
      </c>
      <c r="N1576" s="44" t="n">
        <v>1</v>
      </c>
      <c r="O1576" s="50" t="n">
        <v>110.53</v>
      </c>
      <c r="P1576" s="22"/>
      <c r="Q1576" s="48" t="n">
        <f aca="false">O1576*P1576</f>
        <v>0</v>
      </c>
      <c r="R1576" s="51" t="n">
        <f aca="false">0.339*P1576</f>
        <v>0</v>
      </c>
      <c r="S1576" s="52" t="n">
        <f aca="false">0.00059*P1576</f>
        <v>0</v>
      </c>
      <c r="T1576" s="53" t="s">
        <v>286</v>
      </c>
      <c r="U1576" s="54" t="s">
        <v>5011</v>
      </c>
      <c r="V1576" s="54" t="s">
        <v>108</v>
      </c>
      <c r="W1576" s="45" t="str">
        <f aca="false">HYPERLINK("https://kanzpp.ru/api/getInfo/image/d6c8c94a-5e2d-11f0-a281-00155d82e908")</f>
        <v>https://kanzpp.ru/api/getInfo/image/d6c8c94a-5e2d-11f0-a281-00155d82e908</v>
      </c>
      <c r="X1576" s="45"/>
      <c r="Y1576" s="55"/>
      <c r="Z1576" s="55"/>
      <c r="AA1576" s="55"/>
      <c r="AB1576" s="55"/>
      <c r="AC1576" s="55"/>
      <c r="AD1576" s="55"/>
      <c r="AE1576" s="55"/>
      <c r="AF1576" s="55"/>
      <c r="AG1576" s="55"/>
      <c r="AH1576" s="55"/>
      <c r="AI1576" s="55"/>
      <c r="AJ1576" s="55"/>
      <c r="AK1576" s="55"/>
      <c r="AL1576" s="55"/>
      <c r="AM1576" s="55"/>
      <c r="AN1576" s="55"/>
      <c r="AO1576" s="55"/>
      <c r="AP1576" s="55"/>
      <c r="AQ1576" s="55"/>
      <c r="AR1576" s="55"/>
      <c r="AS1576" s="55"/>
      <c r="AT1576" s="55"/>
      <c r="AU1576" s="55"/>
      <c r="AV1576" s="55"/>
      <c r="AW1576" s="55"/>
      <c r="AX1576" s="55"/>
      <c r="AY1576" s="55"/>
      <c r="AZ1576" s="55"/>
      <c r="BA1576" s="55"/>
      <c r="BB1576" s="55"/>
      <c r="BC1576" s="55"/>
      <c r="BD1576" s="55"/>
      <c r="BE1576" s="55"/>
      <c r="BF1576" s="55"/>
      <c r="BG1576" s="55"/>
      <c r="BH1576" s="55"/>
      <c r="BI1576" s="55"/>
      <c r="BJ1576" s="55"/>
      <c r="BK1576" s="55"/>
      <c r="BL1576" s="55"/>
      <c r="BM1576" s="55"/>
      <c r="BN1576" s="55"/>
      <c r="BO1576" s="55"/>
      <c r="BP1576" s="55"/>
      <c r="BQ1576" s="55"/>
      <c r="BR1576" s="55"/>
      <c r="BS1576" s="55"/>
      <c r="BT1576" s="55"/>
      <c r="BU1576" s="55"/>
      <c r="BV1576" s="55"/>
      <c r="BW1576" s="55"/>
      <c r="BX1576" s="55"/>
      <c r="BY1576" s="55"/>
      <c r="BZ1576" s="55"/>
      <c r="CA1576" s="55"/>
      <c r="CB1576" s="55"/>
      <c r="CC1576" s="55"/>
      <c r="CD1576" s="55"/>
      <c r="CE1576" s="55"/>
      <c r="CF1576" s="55"/>
      <c r="CG1576" s="55"/>
      <c r="CH1576" s="55"/>
      <c r="CI1576" s="55"/>
      <c r="CJ1576" s="55"/>
      <c r="CK1576" s="55"/>
      <c r="CL1576" s="55"/>
      <c r="CM1576" s="55"/>
      <c r="CN1576" s="55"/>
      <c r="CO1576" s="55"/>
      <c r="CP1576" s="55"/>
      <c r="CQ1576" s="55"/>
      <c r="CR1576" s="55"/>
      <c r="CS1576" s="55"/>
      <c r="CT1576" s="55"/>
      <c r="CU1576" s="55"/>
      <c r="CV1576" s="55"/>
      <c r="CW1576" s="55"/>
      <c r="CX1576" s="55"/>
    </row>
    <row r="1577" customFormat="false" ht="21" hidden="false" customHeight="true" outlineLevel="6" collapsed="false">
      <c r="B1577" s="66" t="n">
        <v>1150</v>
      </c>
      <c r="C1577" s="45" t="s">
        <v>5012</v>
      </c>
      <c r="D1577" s="45" t="s">
        <v>5013</v>
      </c>
      <c r="E1577" s="45"/>
      <c r="F1577" s="45"/>
      <c r="G1577" s="45"/>
      <c r="H1577" s="46" t="s">
        <v>5014</v>
      </c>
      <c r="I1577" s="47"/>
      <c r="J1577" s="48"/>
      <c r="K1577" s="49" t="n">
        <v>32</v>
      </c>
      <c r="L1577" s="48"/>
      <c r="M1577" s="49" t="n">
        <v>533</v>
      </c>
      <c r="N1577" s="44" t="n">
        <v>32</v>
      </c>
      <c r="O1577" s="50" t="n">
        <v>110.53</v>
      </c>
      <c r="P1577" s="22"/>
      <c r="Q1577" s="48" t="n">
        <f aca="false">O1577*P1577</f>
        <v>0</v>
      </c>
      <c r="R1577" s="51" t="n">
        <f aca="false">0.339*P1577</f>
        <v>0</v>
      </c>
      <c r="S1577" s="52" t="n">
        <f aca="false">0.00059*P1577</f>
        <v>0</v>
      </c>
      <c r="T1577" s="53" t="s">
        <v>286</v>
      </c>
      <c r="U1577" s="54" t="s">
        <v>5015</v>
      </c>
      <c r="V1577" s="54" t="s">
        <v>108</v>
      </c>
      <c r="W1577" s="45" t="str">
        <f aca="false">HYPERLINK("https://kanzpp.ru/api/getInfo/image/5efcb7a4-5e2d-11f0-a281-00155d82e908")</f>
        <v>https://kanzpp.ru/api/getInfo/image/5efcb7a4-5e2d-11f0-a281-00155d82e908</v>
      </c>
      <c r="X1577" s="45"/>
      <c r="Y1577" s="55"/>
      <c r="Z1577" s="55"/>
      <c r="AA1577" s="55"/>
      <c r="AB1577" s="55"/>
      <c r="AC1577" s="55"/>
      <c r="AD1577" s="55"/>
      <c r="AE1577" s="55"/>
      <c r="AF1577" s="55"/>
      <c r="AG1577" s="55"/>
      <c r="AH1577" s="55"/>
      <c r="AI1577" s="55"/>
      <c r="AJ1577" s="55"/>
      <c r="AK1577" s="55"/>
      <c r="AL1577" s="55"/>
      <c r="AM1577" s="55"/>
      <c r="AN1577" s="55"/>
      <c r="AO1577" s="55"/>
      <c r="AP1577" s="55"/>
      <c r="AQ1577" s="55"/>
      <c r="AR1577" s="55"/>
      <c r="AS1577" s="55"/>
      <c r="AT1577" s="55"/>
      <c r="AU1577" s="55"/>
      <c r="AV1577" s="55"/>
      <c r="AW1577" s="55"/>
      <c r="AX1577" s="55"/>
      <c r="AY1577" s="55"/>
      <c r="AZ1577" s="55"/>
      <c r="BA1577" s="55"/>
      <c r="BB1577" s="55"/>
      <c r="BC1577" s="55"/>
      <c r="BD1577" s="55"/>
      <c r="BE1577" s="55"/>
      <c r="BF1577" s="55"/>
      <c r="BG1577" s="55"/>
      <c r="BH1577" s="55"/>
      <c r="BI1577" s="55"/>
      <c r="BJ1577" s="55"/>
      <c r="BK1577" s="55"/>
      <c r="BL1577" s="55"/>
      <c r="BM1577" s="55"/>
      <c r="BN1577" s="55"/>
      <c r="BO1577" s="55"/>
      <c r="BP1577" s="55"/>
      <c r="BQ1577" s="55"/>
      <c r="BR1577" s="55"/>
      <c r="BS1577" s="55"/>
      <c r="BT1577" s="55"/>
      <c r="BU1577" s="55"/>
      <c r="BV1577" s="55"/>
      <c r="BW1577" s="55"/>
      <c r="BX1577" s="55"/>
      <c r="BY1577" s="55"/>
      <c r="BZ1577" s="55"/>
      <c r="CA1577" s="55"/>
      <c r="CB1577" s="55"/>
      <c r="CC1577" s="55"/>
      <c r="CD1577" s="55"/>
      <c r="CE1577" s="55"/>
      <c r="CF1577" s="55"/>
      <c r="CG1577" s="55"/>
      <c r="CH1577" s="55"/>
      <c r="CI1577" s="55"/>
      <c r="CJ1577" s="55"/>
      <c r="CK1577" s="55"/>
      <c r="CL1577" s="55"/>
      <c r="CM1577" s="55"/>
      <c r="CN1577" s="55"/>
      <c r="CO1577" s="55"/>
      <c r="CP1577" s="55"/>
      <c r="CQ1577" s="55"/>
      <c r="CR1577" s="55"/>
      <c r="CS1577" s="55"/>
      <c r="CT1577" s="55"/>
      <c r="CU1577" s="55"/>
      <c r="CV1577" s="55"/>
      <c r="CW1577" s="55"/>
      <c r="CX1577" s="55"/>
    </row>
    <row r="1578" customFormat="false" ht="21" hidden="false" customHeight="true" outlineLevel="6" collapsed="false">
      <c r="B1578" s="66" t="n">
        <v>1151</v>
      </c>
      <c r="C1578" s="45" t="s">
        <v>5016</v>
      </c>
      <c r="D1578" s="45" t="s">
        <v>5017</v>
      </c>
      <c r="E1578" s="45"/>
      <c r="F1578" s="45"/>
      <c r="G1578" s="45"/>
      <c r="H1578" s="46" t="s">
        <v>5018</v>
      </c>
      <c r="I1578" s="47"/>
      <c r="J1578" s="48"/>
      <c r="K1578" s="49" t="n">
        <v>32</v>
      </c>
      <c r="L1578" s="48"/>
      <c r="M1578" s="58" t="n">
        <v>1175</v>
      </c>
      <c r="N1578" s="44" t="n">
        <v>32</v>
      </c>
      <c r="O1578" s="50" t="n">
        <v>110.53</v>
      </c>
      <c r="P1578" s="22"/>
      <c r="Q1578" s="48" t="n">
        <f aca="false">O1578*P1578</f>
        <v>0</v>
      </c>
      <c r="R1578" s="51" t="n">
        <f aca="false">0.339*P1578</f>
        <v>0</v>
      </c>
      <c r="S1578" s="52" t="n">
        <f aca="false">0.00059*P1578</f>
        <v>0</v>
      </c>
      <c r="T1578" s="53" t="s">
        <v>286</v>
      </c>
      <c r="U1578" s="54" t="s">
        <v>5019</v>
      </c>
      <c r="V1578" s="54" t="s">
        <v>108</v>
      </c>
      <c r="W1578" s="45" t="str">
        <f aca="false">HYPERLINK("https://kanzpp.ru/api/getInfo/image/299052ba-5e2e-11f0-a281-00155d82e908")</f>
        <v>https://kanzpp.ru/api/getInfo/image/299052ba-5e2e-11f0-a281-00155d82e908</v>
      </c>
      <c r="X1578" s="45"/>
      <c r="Y1578" s="55"/>
      <c r="Z1578" s="55"/>
      <c r="AA1578" s="55"/>
      <c r="AB1578" s="55"/>
      <c r="AC1578" s="55"/>
      <c r="AD1578" s="55"/>
      <c r="AE1578" s="55"/>
      <c r="AF1578" s="55"/>
      <c r="AG1578" s="55"/>
      <c r="AH1578" s="55"/>
      <c r="AI1578" s="55"/>
      <c r="AJ1578" s="55"/>
      <c r="AK1578" s="55"/>
      <c r="AL1578" s="55"/>
      <c r="AM1578" s="55"/>
      <c r="AN1578" s="55"/>
      <c r="AO1578" s="55"/>
      <c r="AP1578" s="55"/>
      <c r="AQ1578" s="55"/>
      <c r="AR1578" s="55"/>
      <c r="AS1578" s="55"/>
      <c r="AT1578" s="55"/>
      <c r="AU1578" s="55"/>
      <c r="AV1578" s="55"/>
      <c r="AW1578" s="55"/>
      <c r="AX1578" s="55"/>
      <c r="AY1578" s="55"/>
      <c r="AZ1578" s="55"/>
      <c r="BA1578" s="55"/>
      <c r="BB1578" s="55"/>
      <c r="BC1578" s="55"/>
      <c r="BD1578" s="55"/>
      <c r="BE1578" s="55"/>
      <c r="BF1578" s="55"/>
      <c r="BG1578" s="55"/>
      <c r="BH1578" s="55"/>
      <c r="BI1578" s="55"/>
      <c r="BJ1578" s="55"/>
      <c r="BK1578" s="55"/>
      <c r="BL1578" s="55"/>
      <c r="BM1578" s="55"/>
      <c r="BN1578" s="55"/>
      <c r="BO1578" s="55"/>
      <c r="BP1578" s="55"/>
      <c r="BQ1578" s="55"/>
      <c r="BR1578" s="55"/>
      <c r="BS1578" s="55"/>
      <c r="BT1578" s="55"/>
      <c r="BU1578" s="55"/>
      <c r="BV1578" s="55"/>
      <c r="BW1578" s="55"/>
      <c r="BX1578" s="55"/>
      <c r="BY1578" s="55"/>
      <c r="BZ1578" s="55"/>
      <c r="CA1578" s="55"/>
      <c r="CB1578" s="55"/>
      <c r="CC1578" s="55"/>
      <c r="CD1578" s="55"/>
      <c r="CE1578" s="55"/>
      <c r="CF1578" s="55"/>
      <c r="CG1578" s="55"/>
      <c r="CH1578" s="55"/>
      <c r="CI1578" s="55"/>
      <c r="CJ1578" s="55"/>
      <c r="CK1578" s="55"/>
      <c r="CL1578" s="55"/>
      <c r="CM1578" s="55"/>
      <c r="CN1578" s="55"/>
      <c r="CO1578" s="55"/>
      <c r="CP1578" s="55"/>
      <c r="CQ1578" s="55"/>
      <c r="CR1578" s="55"/>
      <c r="CS1578" s="55"/>
      <c r="CT1578" s="55"/>
      <c r="CU1578" s="55"/>
      <c r="CV1578" s="55"/>
      <c r="CW1578" s="55"/>
      <c r="CX1578" s="55"/>
    </row>
    <row r="1579" customFormat="false" ht="21" hidden="false" customHeight="true" outlineLevel="6" collapsed="false">
      <c r="B1579" s="66" t="n">
        <v>1152</v>
      </c>
      <c r="C1579" s="45" t="s">
        <v>5020</v>
      </c>
      <c r="D1579" s="45" t="s">
        <v>5021</v>
      </c>
      <c r="E1579" s="45"/>
      <c r="F1579" s="45"/>
      <c r="G1579" s="45"/>
      <c r="H1579" s="46" t="s">
        <v>5022</v>
      </c>
      <c r="I1579" s="47"/>
      <c r="J1579" s="48"/>
      <c r="K1579" s="49" t="n">
        <v>32</v>
      </c>
      <c r="L1579" s="48"/>
      <c r="M1579" s="48" t="s">
        <v>31</v>
      </c>
      <c r="N1579" s="44" t="n">
        <v>32</v>
      </c>
      <c r="O1579" s="50" t="n">
        <v>110.53</v>
      </c>
      <c r="P1579" s="22"/>
      <c r="Q1579" s="48" t="n">
        <f aca="false">O1579*P1579</f>
        <v>0</v>
      </c>
      <c r="R1579" s="51" t="n">
        <f aca="false">0.339*P1579</f>
        <v>0</v>
      </c>
      <c r="S1579" s="52" t="n">
        <f aca="false">0.00059*P1579</f>
        <v>0</v>
      </c>
      <c r="T1579" s="53" t="s">
        <v>286</v>
      </c>
      <c r="U1579" s="54" t="s">
        <v>5023</v>
      </c>
      <c r="V1579" s="54" t="s">
        <v>108</v>
      </c>
      <c r="W1579" s="45" t="str">
        <f aca="false">HYPERLINK("https://kanzpp.ru/api/getInfo/image/0d2d9589-5e2e-11f0-a281-00155d82e908")</f>
        <v>https://kanzpp.ru/api/getInfo/image/0d2d9589-5e2e-11f0-a281-00155d82e908</v>
      </c>
      <c r="X1579" s="45"/>
      <c r="Y1579" s="55"/>
      <c r="Z1579" s="55"/>
      <c r="AA1579" s="55"/>
      <c r="AB1579" s="55"/>
      <c r="AC1579" s="55"/>
      <c r="AD1579" s="55"/>
      <c r="AE1579" s="55"/>
      <c r="AF1579" s="55"/>
      <c r="AG1579" s="55"/>
      <c r="AH1579" s="55"/>
      <c r="AI1579" s="55"/>
      <c r="AJ1579" s="55"/>
      <c r="AK1579" s="55"/>
      <c r="AL1579" s="55"/>
      <c r="AM1579" s="55"/>
      <c r="AN1579" s="55"/>
      <c r="AO1579" s="55"/>
      <c r="AP1579" s="55"/>
      <c r="AQ1579" s="55"/>
      <c r="AR1579" s="55"/>
      <c r="AS1579" s="55"/>
      <c r="AT1579" s="55"/>
      <c r="AU1579" s="55"/>
      <c r="AV1579" s="55"/>
      <c r="AW1579" s="55"/>
      <c r="AX1579" s="55"/>
      <c r="AY1579" s="55"/>
      <c r="AZ1579" s="55"/>
      <c r="BA1579" s="55"/>
      <c r="BB1579" s="55"/>
      <c r="BC1579" s="55"/>
      <c r="BD1579" s="55"/>
      <c r="BE1579" s="55"/>
      <c r="BF1579" s="55"/>
      <c r="BG1579" s="55"/>
      <c r="BH1579" s="55"/>
      <c r="BI1579" s="55"/>
      <c r="BJ1579" s="55"/>
      <c r="BK1579" s="55"/>
      <c r="BL1579" s="55"/>
      <c r="BM1579" s="55"/>
      <c r="BN1579" s="55"/>
      <c r="BO1579" s="55"/>
      <c r="BP1579" s="55"/>
      <c r="BQ1579" s="55"/>
      <c r="BR1579" s="55"/>
      <c r="BS1579" s="55"/>
      <c r="BT1579" s="55"/>
      <c r="BU1579" s="55"/>
      <c r="BV1579" s="55"/>
      <c r="BW1579" s="55"/>
      <c r="BX1579" s="55"/>
      <c r="BY1579" s="55"/>
      <c r="BZ1579" s="55"/>
      <c r="CA1579" s="55"/>
      <c r="CB1579" s="55"/>
      <c r="CC1579" s="55"/>
      <c r="CD1579" s="55"/>
      <c r="CE1579" s="55"/>
      <c r="CF1579" s="55"/>
      <c r="CG1579" s="55"/>
      <c r="CH1579" s="55"/>
      <c r="CI1579" s="55"/>
      <c r="CJ1579" s="55"/>
      <c r="CK1579" s="55"/>
      <c r="CL1579" s="55"/>
      <c r="CM1579" s="55"/>
      <c r="CN1579" s="55"/>
      <c r="CO1579" s="55"/>
      <c r="CP1579" s="55"/>
      <c r="CQ1579" s="55"/>
      <c r="CR1579" s="55"/>
      <c r="CS1579" s="55"/>
      <c r="CT1579" s="55"/>
      <c r="CU1579" s="55"/>
      <c r="CV1579" s="55"/>
      <c r="CW1579" s="55"/>
      <c r="CX1579" s="55"/>
    </row>
    <row r="1580" customFormat="false" ht="21" hidden="false" customHeight="true" outlineLevel="6" collapsed="false">
      <c r="B1580" s="65" t="n">
        <v>1153</v>
      </c>
      <c r="C1580" s="16" t="s">
        <v>5024</v>
      </c>
      <c r="D1580" s="16" t="s">
        <v>5025</v>
      </c>
      <c r="E1580" s="16"/>
      <c r="F1580" s="16"/>
      <c r="G1580" s="16"/>
      <c r="H1580" s="17" t="s">
        <v>5026</v>
      </c>
      <c r="I1580" s="18"/>
      <c r="J1580" s="19"/>
      <c r="K1580" s="20" t="n">
        <v>32</v>
      </c>
      <c r="L1580" s="20" t="n">
        <v>4</v>
      </c>
      <c r="M1580" s="20" t="n">
        <v>16</v>
      </c>
      <c r="N1580" s="15" t="n">
        <v>16</v>
      </c>
      <c r="O1580" s="21" t="n">
        <v>106.72</v>
      </c>
      <c r="P1580" s="22"/>
      <c r="Q1580" s="19" t="n">
        <f aca="false">O1580*P1580</f>
        <v>0</v>
      </c>
      <c r="R1580" s="27" t="n">
        <f aca="false">0.33*P1580</f>
        <v>0</v>
      </c>
      <c r="S1580" s="24" t="n">
        <f aca="false">0.00058*P1580</f>
        <v>0</v>
      </c>
      <c r="T1580" s="25"/>
      <c r="U1580" s="26" t="s">
        <v>5027</v>
      </c>
      <c r="V1580" s="26" t="s">
        <v>108</v>
      </c>
      <c r="W1580" s="16" t="str">
        <f aca="false">HYPERLINK("https://kanzpp.ru/api/getInfo/image/bd3d7559-49b3-11eb-a25e-ac1f6b442184")</f>
        <v>https://kanzpp.ru/api/getInfo/image/bd3d7559-49b3-11eb-a25e-ac1f6b442184</v>
      </c>
      <c r="X1580" s="16" t="s">
        <v>5027</v>
      </c>
    </row>
    <row r="1581" customFormat="false" ht="21" hidden="false" customHeight="true" outlineLevel="6" collapsed="false">
      <c r="B1581" s="68" t="n">
        <v>1154</v>
      </c>
      <c r="C1581" s="31" t="s">
        <v>5028</v>
      </c>
      <c r="D1581" s="31" t="s">
        <v>5029</v>
      </c>
      <c r="E1581" s="31"/>
      <c r="F1581" s="31"/>
      <c r="G1581" s="31"/>
      <c r="H1581" s="32" t="s">
        <v>5030</v>
      </c>
      <c r="I1581" s="33"/>
      <c r="J1581" s="34"/>
      <c r="K1581" s="35" t="n">
        <v>32</v>
      </c>
      <c r="L1581" s="35" t="n">
        <v>4</v>
      </c>
      <c r="M1581" s="35" t="n">
        <v>24</v>
      </c>
      <c r="N1581" s="30" t="n">
        <v>24</v>
      </c>
      <c r="O1581" s="36" t="n">
        <v>45.0666666666667</v>
      </c>
      <c r="P1581" s="22"/>
      <c r="Q1581" s="34" t="n">
        <f aca="false">O1581*P1581</f>
        <v>0</v>
      </c>
      <c r="R1581" s="59" t="n">
        <f aca="false">0.33*P1581</f>
        <v>0</v>
      </c>
      <c r="S1581" s="38" t="n">
        <f aca="false">0.00058*P1581</f>
        <v>0</v>
      </c>
      <c r="T1581" s="39"/>
      <c r="U1581" s="40" t="s">
        <v>5031</v>
      </c>
      <c r="V1581" s="40" t="s">
        <v>108</v>
      </c>
      <c r="W1581" s="31" t="str">
        <f aca="false">HYPERLINK("https://kanzpp.ru/api/getInfo/image/eda242bf-4136-11ec-a20f-ac1f6b442185")</f>
        <v>https://kanzpp.ru/api/getInfo/image/eda242bf-4136-11ec-a20f-ac1f6b442185</v>
      </c>
      <c r="X1581" s="31"/>
      <c r="Y1581" s="41"/>
      <c r="Z1581" s="42"/>
      <c r="AA1581" s="69"/>
      <c r="AB1581" s="69"/>
      <c r="AC1581" s="69"/>
      <c r="AD1581" s="69"/>
      <c r="AE1581" s="69"/>
      <c r="AF1581" s="69"/>
      <c r="AG1581" s="69"/>
      <c r="AH1581" s="69"/>
      <c r="AI1581" s="69"/>
      <c r="AJ1581" s="69"/>
      <c r="AK1581" s="69"/>
      <c r="AL1581" s="69"/>
      <c r="AM1581" s="69"/>
      <c r="AN1581" s="69"/>
      <c r="AO1581" s="69"/>
      <c r="AP1581" s="69"/>
      <c r="AQ1581" s="69"/>
      <c r="AR1581" s="69"/>
      <c r="AS1581" s="69"/>
      <c r="AT1581" s="69"/>
      <c r="AU1581" s="69"/>
      <c r="AV1581" s="69"/>
      <c r="AW1581" s="69"/>
      <c r="AX1581" s="69"/>
      <c r="AY1581" s="69"/>
      <c r="AZ1581" s="69"/>
      <c r="BA1581" s="69"/>
      <c r="BB1581" s="69"/>
      <c r="BC1581" s="69"/>
      <c r="BD1581" s="69"/>
      <c r="BE1581" s="69"/>
      <c r="BF1581" s="69"/>
      <c r="BG1581" s="69"/>
      <c r="BH1581" s="69"/>
      <c r="BI1581" s="69"/>
      <c r="BJ1581" s="69"/>
      <c r="BK1581" s="69"/>
      <c r="BL1581" s="69"/>
      <c r="BM1581" s="69"/>
      <c r="BN1581" s="69"/>
      <c r="BO1581" s="69"/>
      <c r="BP1581" s="69"/>
      <c r="BQ1581" s="69"/>
      <c r="BR1581" s="69"/>
      <c r="BS1581" s="69"/>
      <c r="BT1581" s="69"/>
      <c r="BU1581" s="69"/>
      <c r="BV1581" s="69"/>
      <c r="BW1581" s="69"/>
      <c r="BX1581" s="69"/>
      <c r="BY1581" s="69"/>
      <c r="BZ1581" s="69"/>
      <c r="CA1581" s="69"/>
      <c r="CB1581" s="69"/>
      <c r="CC1581" s="69"/>
      <c r="CD1581" s="69"/>
      <c r="CE1581" s="69"/>
      <c r="CF1581" s="69"/>
      <c r="CG1581" s="69"/>
      <c r="CH1581" s="69"/>
      <c r="CI1581" s="69"/>
      <c r="CJ1581" s="69"/>
      <c r="CK1581" s="69"/>
      <c r="CL1581" s="69"/>
      <c r="CM1581" s="69"/>
      <c r="CN1581" s="69"/>
      <c r="CO1581" s="69"/>
      <c r="CP1581" s="69"/>
      <c r="CQ1581" s="69"/>
      <c r="CR1581" s="69"/>
      <c r="CS1581" s="69"/>
      <c r="CT1581" s="69"/>
      <c r="CU1581" s="69"/>
      <c r="CV1581" s="69"/>
      <c r="CW1581" s="69"/>
      <c r="CX1581" s="69"/>
    </row>
    <row r="1582" customFormat="false" ht="22.95" hidden="false" customHeight="true" outlineLevel="5" collapsed="false">
      <c r="B1582" s="56" t="s">
        <v>5032</v>
      </c>
      <c r="C1582" s="56"/>
      <c r="D1582" s="56"/>
      <c r="E1582" s="56"/>
      <c r="F1582" s="56"/>
      <c r="G1582" s="56"/>
    </row>
    <row r="1583" customFormat="false" ht="21" hidden="false" customHeight="true" outlineLevel="6" collapsed="false">
      <c r="B1583" s="65" t="n">
        <v>1155</v>
      </c>
      <c r="C1583" s="16" t="s">
        <v>5033</v>
      </c>
      <c r="D1583" s="16" t="s">
        <v>5034</v>
      </c>
      <c r="E1583" s="16"/>
      <c r="F1583" s="16"/>
      <c r="G1583" s="16"/>
      <c r="H1583" s="17" t="s">
        <v>5035</v>
      </c>
      <c r="I1583" s="18"/>
      <c r="J1583" s="19"/>
      <c r="K1583" s="20" t="n">
        <v>30</v>
      </c>
      <c r="L1583" s="20" t="n">
        <v>5</v>
      </c>
      <c r="M1583" s="29" t="n">
        <v>1069</v>
      </c>
      <c r="N1583" s="15" t="n">
        <v>30</v>
      </c>
      <c r="O1583" s="21" t="n">
        <v>117.73</v>
      </c>
      <c r="P1583" s="22"/>
      <c r="Q1583" s="19" t="n">
        <f aca="false">O1583*P1583</f>
        <v>0</v>
      </c>
      <c r="R1583" s="23" t="n">
        <f aca="false">0.321*P1583</f>
        <v>0</v>
      </c>
      <c r="S1583" s="24" t="n">
        <f aca="false">0.00024*P1583</f>
        <v>0</v>
      </c>
      <c r="T1583" s="25"/>
      <c r="U1583" s="26" t="s">
        <v>5036</v>
      </c>
      <c r="V1583" s="26" t="s">
        <v>108</v>
      </c>
      <c r="W1583" s="16" t="str">
        <f aca="false">HYPERLINK("https://kanzpp.ru/api/getInfo/image/24983e99-4a67-11ef-a262-00155d82e908")</f>
        <v>https://kanzpp.ru/api/getInfo/image/24983e99-4a67-11ef-a262-00155d82e908</v>
      </c>
      <c r="X1583" s="16"/>
    </row>
    <row r="1584" customFormat="false" ht="21" hidden="false" customHeight="true" outlineLevel="6" collapsed="false">
      <c r="B1584" s="66" t="n">
        <v>1156</v>
      </c>
      <c r="C1584" s="45" t="s">
        <v>5037</v>
      </c>
      <c r="D1584" s="45" t="s">
        <v>5038</v>
      </c>
      <c r="E1584" s="45"/>
      <c r="F1584" s="45"/>
      <c r="G1584" s="45"/>
      <c r="H1584" s="46" t="s">
        <v>5039</v>
      </c>
      <c r="I1584" s="47"/>
      <c r="J1584" s="48"/>
      <c r="K1584" s="49" t="n">
        <v>30</v>
      </c>
      <c r="L1584" s="49" t="n">
        <v>5</v>
      </c>
      <c r="M1584" s="58" t="n">
        <v>1176</v>
      </c>
      <c r="N1584" s="44" t="n">
        <v>30</v>
      </c>
      <c r="O1584" s="50" t="n">
        <v>117.73</v>
      </c>
      <c r="P1584" s="22"/>
      <c r="Q1584" s="48" t="n">
        <f aca="false">O1584*P1584</f>
        <v>0</v>
      </c>
      <c r="R1584" s="51" t="n">
        <f aca="false">0.339*P1584</f>
        <v>0</v>
      </c>
      <c r="S1584" s="52" t="n">
        <f aca="false">0.00059*P1584</f>
        <v>0</v>
      </c>
      <c r="T1584" s="53" t="s">
        <v>286</v>
      </c>
      <c r="U1584" s="54" t="s">
        <v>5040</v>
      </c>
      <c r="V1584" s="54" t="s">
        <v>108</v>
      </c>
      <c r="W1584" s="45" t="str">
        <f aca="false">HYPERLINK("https://kanzpp.ru/api/getInfo/image/10334bc9-607a-11f0-a281-00155d82e908")</f>
        <v>https://kanzpp.ru/api/getInfo/image/10334bc9-607a-11f0-a281-00155d82e908</v>
      </c>
      <c r="X1584" s="45"/>
      <c r="Y1584" s="55"/>
      <c r="Z1584" s="55"/>
      <c r="AA1584" s="55"/>
      <c r="AB1584" s="55"/>
      <c r="AC1584" s="55"/>
      <c r="AD1584" s="55"/>
      <c r="AE1584" s="55"/>
      <c r="AF1584" s="55"/>
      <c r="AG1584" s="55"/>
      <c r="AH1584" s="55"/>
      <c r="AI1584" s="55"/>
      <c r="AJ1584" s="55"/>
      <c r="AK1584" s="55"/>
      <c r="AL1584" s="55"/>
      <c r="AM1584" s="55"/>
      <c r="AN1584" s="55"/>
      <c r="AO1584" s="55"/>
      <c r="AP1584" s="55"/>
      <c r="AQ1584" s="55"/>
      <c r="AR1584" s="55"/>
      <c r="AS1584" s="55"/>
      <c r="AT1584" s="55"/>
      <c r="AU1584" s="55"/>
      <c r="AV1584" s="55"/>
      <c r="AW1584" s="55"/>
      <c r="AX1584" s="55"/>
      <c r="AY1584" s="55"/>
      <c r="AZ1584" s="55"/>
      <c r="BA1584" s="55"/>
      <c r="BB1584" s="55"/>
      <c r="BC1584" s="55"/>
      <c r="BD1584" s="55"/>
      <c r="BE1584" s="55"/>
      <c r="BF1584" s="55"/>
      <c r="BG1584" s="55"/>
      <c r="BH1584" s="55"/>
      <c r="BI1584" s="55"/>
      <c r="BJ1584" s="55"/>
      <c r="BK1584" s="55"/>
      <c r="BL1584" s="55"/>
      <c r="BM1584" s="55"/>
      <c r="BN1584" s="55"/>
      <c r="BO1584" s="55"/>
      <c r="BP1584" s="55"/>
      <c r="BQ1584" s="55"/>
      <c r="BR1584" s="55"/>
      <c r="BS1584" s="55"/>
      <c r="BT1584" s="55"/>
      <c r="BU1584" s="55"/>
      <c r="BV1584" s="55"/>
      <c r="BW1584" s="55"/>
      <c r="BX1584" s="55"/>
      <c r="BY1584" s="55"/>
      <c r="BZ1584" s="55"/>
      <c r="CA1584" s="55"/>
      <c r="CB1584" s="55"/>
      <c r="CC1584" s="55"/>
      <c r="CD1584" s="55"/>
      <c r="CE1584" s="55"/>
      <c r="CF1584" s="55"/>
      <c r="CG1584" s="55"/>
      <c r="CH1584" s="55"/>
      <c r="CI1584" s="55"/>
      <c r="CJ1584" s="55"/>
      <c r="CK1584" s="55"/>
      <c r="CL1584" s="55"/>
      <c r="CM1584" s="55"/>
      <c r="CN1584" s="55"/>
      <c r="CO1584" s="55"/>
      <c r="CP1584" s="55"/>
      <c r="CQ1584" s="55"/>
      <c r="CR1584" s="55"/>
      <c r="CS1584" s="55"/>
      <c r="CT1584" s="55"/>
      <c r="CU1584" s="55"/>
      <c r="CV1584" s="55"/>
      <c r="CW1584" s="55"/>
      <c r="CX1584" s="55"/>
    </row>
    <row r="1585" customFormat="false" ht="21" hidden="false" customHeight="true" outlineLevel="6" collapsed="false">
      <c r="B1585" s="66" t="n">
        <v>1157</v>
      </c>
      <c r="C1585" s="45" t="s">
        <v>5041</v>
      </c>
      <c r="D1585" s="45" t="s">
        <v>5042</v>
      </c>
      <c r="E1585" s="45"/>
      <c r="F1585" s="45"/>
      <c r="G1585" s="45"/>
      <c r="H1585" s="46" t="s">
        <v>5043</v>
      </c>
      <c r="I1585" s="47"/>
      <c r="J1585" s="48"/>
      <c r="K1585" s="49" t="n">
        <v>30</v>
      </c>
      <c r="L1585" s="49" t="n">
        <v>5</v>
      </c>
      <c r="M1585" s="58" t="n">
        <v>1417</v>
      </c>
      <c r="N1585" s="44" t="n">
        <v>30</v>
      </c>
      <c r="O1585" s="50" t="n">
        <v>117.73</v>
      </c>
      <c r="P1585" s="22"/>
      <c r="Q1585" s="48" t="n">
        <f aca="false">O1585*P1585</f>
        <v>0</v>
      </c>
      <c r="R1585" s="51" t="n">
        <f aca="false">0.339*P1585</f>
        <v>0</v>
      </c>
      <c r="S1585" s="52" t="n">
        <f aca="false">0.00059*P1585</f>
        <v>0</v>
      </c>
      <c r="T1585" s="53" t="s">
        <v>286</v>
      </c>
      <c r="U1585" s="54" t="s">
        <v>5044</v>
      </c>
      <c r="V1585" s="54" t="s">
        <v>108</v>
      </c>
      <c r="W1585" s="45" t="str">
        <f aca="false">HYPERLINK("https://kanzpp.ru/api/getInfo/image/306a721e-607a-11f0-a281-00155d82e908")</f>
        <v>https://kanzpp.ru/api/getInfo/image/306a721e-607a-11f0-a281-00155d82e908</v>
      </c>
      <c r="X1585" s="45"/>
      <c r="Y1585" s="55"/>
      <c r="Z1585" s="55"/>
      <c r="AA1585" s="55"/>
      <c r="AB1585" s="55"/>
      <c r="AC1585" s="55"/>
      <c r="AD1585" s="55"/>
      <c r="AE1585" s="55"/>
      <c r="AF1585" s="55"/>
      <c r="AG1585" s="55"/>
      <c r="AH1585" s="55"/>
      <c r="AI1585" s="55"/>
      <c r="AJ1585" s="55"/>
      <c r="AK1585" s="55"/>
      <c r="AL1585" s="55"/>
      <c r="AM1585" s="55"/>
      <c r="AN1585" s="55"/>
      <c r="AO1585" s="55"/>
      <c r="AP1585" s="55"/>
      <c r="AQ1585" s="55"/>
      <c r="AR1585" s="55"/>
      <c r="AS1585" s="55"/>
      <c r="AT1585" s="55"/>
      <c r="AU1585" s="55"/>
      <c r="AV1585" s="55"/>
      <c r="AW1585" s="55"/>
      <c r="AX1585" s="55"/>
      <c r="AY1585" s="55"/>
      <c r="AZ1585" s="55"/>
      <c r="BA1585" s="55"/>
      <c r="BB1585" s="55"/>
      <c r="BC1585" s="55"/>
      <c r="BD1585" s="55"/>
      <c r="BE1585" s="55"/>
      <c r="BF1585" s="55"/>
      <c r="BG1585" s="55"/>
      <c r="BH1585" s="55"/>
      <c r="BI1585" s="55"/>
      <c r="BJ1585" s="55"/>
      <c r="BK1585" s="55"/>
      <c r="BL1585" s="55"/>
      <c r="BM1585" s="55"/>
      <c r="BN1585" s="55"/>
      <c r="BO1585" s="55"/>
      <c r="BP1585" s="55"/>
      <c r="BQ1585" s="55"/>
      <c r="BR1585" s="55"/>
      <c r="BS1585" s="55"/>
      <c r="BT1585" s="55"/>
      <c r="BU1585" s="55"/>
      <c r="BV1585" s="55"/>
      <c r="BW1585" s="55"/>
      <c r="BX1585" s="55"/>
      <c r="BY1585" s="55"/>
      <c r="BZ1585" s="55"/>
      <c r="CA1585" s="55"/>
      <c r="CB1585" s="55"/>
      <c r="CC1585" s="55"/>
      <c r="CD1585" s="55"/>
      <c r="CE1585" s="55"/>
      <c r="CF1585" s="55"/>
      <c r="CG1585" s="55"/>
      <c r="CH1585" s="55"/>
      <c r="CI1585" s="55"/>
      <c r="CJ1585" s="55"/>
      <c r="CK1585" s="55"/>
      <c r="CL1585" s="55"/>
      <c r="CM1585" s="55"/>
      <c r="CN1585" s="55"/>
      <c r="CO1585" s="55"/>
      <c r="CP1585" s="55"/>
      <c r="CQ1585" s="55"/>
      <c r="CR1585" s="55"/>
      <c r="CS1585" s="55"/>
      <c r="CT1585" s="55"/>
      <c r="CU1585" s="55"/>
      <c r="CV1585" s="55"/>
      <c r="CW1585" s="55"/>
      <c r="CX1585" s="55"/>
    </row>
    <row r="1586" customFormat="false" ht="21" hidden="false" customHeight="true" outlineLevel="6" collapsed="false">
      <c r="B1586" s="66" t="n">
        <v>1158</v>
      </c>
      <c r="C1586" s="45" t="s">
        <v>5045</v>
      </c>
      <c r="D1586" s="45" t="s">
        <v>5046</v>
      </c>
      <c r="E1586" s="45"/>
      <c r="F1586" s="45"/>
      <c r="G1586" s="45"/>
      <c r="H1586" s="46" t="s">
        <v>5047</v>
      </c>
      <c r="I1586" s="47"/>
      <c r="J1586" s="48"/>
      <c r="K1586" s="49" t="n">
        <v>30</v>
      </c>
      <c r="L1586" s="49" t="n">
        <v>5</v>
      </c>
      <c r="M1586" s="58" t="n">
        <v>1275</v>
      </c>
      <c r="N1586" s="44" t="n">
        <v>30</v>
      </c>
      <c r="O1586" s="50" t="n">
        <v>117.73</v>
      </c>
      <c r="P1586" s="22"/>
      <c r="Q1586" s="48" t="n">
        <f aca="false">O1586*P1586</f>
        <v>0</v>
      </c>
      <c r="R1586" s="51" t="n">
        <f aca="false">0.339*P1586</f>
        <v>0</v>
      </c>
      <c r="S1586" s="52" t="n">
        <f aca="false">0.00059*P1586</f>
        <v>0</v>
      </c>
      <c r="T1586" s="53" t="s">
        <v>286</v>
      </c>
      <c r="U1586" s="54" t="s">
        <v>5048</v>
      </c>
      <c r="V1586" s="54" t="s">
        <v>108</v>
      </c>
      <c r="W1586" s="45" t="str">
        <f aca="false">HYPERLINK("https://kanzpp.ru/api/getInfo/image/ac75af7f-6079-11f0-a281-00155d82e908")</f>
        <v>https://kanzpp.ru/api/getInfo/image/ac75af7f-6079-11f0-a281-00155d82e908</v>
      </c>
      <c r="X1586" s="45"/>
      <c r="Y1586" s="55"/>
      <c r="Z1586" s="55"/>
      <c r="AA1586" s="55"/>
      <c r="AB1586" s="55"/>
      <c r="AC1586" s="55"/>
      <c r="AD1586" s="55"/>
      <c r="AE1586" s="55"/>
      <c r="AF1586" s="55"/>
      <c r="AG1586" s="55"/>
      <c r="AH1586" s="55"/>
      <c r="AI1586" s="55"/>
      <c r="AJ1586" s="55"/>
      <c r="AK1586" s="55"/>
      <c r="AL1586" s="55"/>
      <c r="AM1586" s="55"/>
      <c r="AN1586" s="55"/>
      <c r="AO1586" s="55"/>
      <c r="AP1586" s="55"/>
      <c r="AQ1586" s="55"/>
      <c r="AR1586" s="55"/>
      <c r="AS1586" s="55"/>
      <c r="AT1586" s="55"/>
      <c r="AU1586" s="55"/>
      <c r="AV1586" s="55"/>
      <c r="AW1586" s="55"/>
      <c r="AX1586" s="55"/>
      <c r="AY1586" s="55"/>
      <c r="AZ1586" s="55"/>
      <c r="BA1586" s="55"/>
      <c r="BB1586" s="55"/>
      <c r="BC1586" s="55"/>
      <c r="BD1586" s="55"/>
      <c r="BE1586" s="55"/>
      <c r="BF1586" s="55"/>
      <c r="BG1586" s="55"/>
      <c r="BH1586" s="55"/>
      <c r="BI1586" s="55"/>
      <c r="BJ1586" s="55"/>
      <c r="BK1586" s="55"/>
      <c r="BL1586" s="55"/>
      <c r="BM1586" s="55"/>
      <c r="BN1586" s="55"/>
      <c r="BO1586" s="55"/>
      <c r="BP1586" s="55"/>
      <c r="BQ1586" s="55"/>
      <c r="BR1586" s="55"/>
      <c r="BS1586" s="55"/>
      <c r="BT1586" s="55"/>
      <c r="BU1586" s="55"/>
      <c r="BV1586" s="55"/>
      <c r="BW1586" s="55"/>
      <c r="BX1586" s="55"/>
      <c r="BY1586" s="55"/>
      <c r="BZ1586" s="55"/>
      <c r="CA1586" s="55"/>
      <c r="CB1586" s="55"/>
      <c r="CC1586" s="55"/>
      <c r="CD1586" s="55"/>
      <c r="CE1586" s="55"/>
      <c r="CF1586" s="55"/>
      <c r="CG1586" s="55"/>
      <c r="CH1586" s="55"/>
      <c r="CI1586" s="55"/>
      <c r="CJ1586" s="55"/>
      <c r="CK1586" s="55"/>
      <c r="CL1586" s="55"/>
      <c r="CM1586" s="55"/>
      <c r="CN1586" s="55"/>
      <c r="CO1586" s="55"/>
      <c r="CP1586" s="55"/>
      <c r="CQ1586" s="55"/>
      <c r="CR1586" s="55"/>
      <c r="CS1586" s="55"/>
      <c r="CT1586" s="55"/>
      <c r="CU1586" s="55"/>
      <c r="CV1586" s="55"/>
      <c r="CW1586" s="55"/>
      <c r="CX1586" s="55"/>
    </row>
    <row r="1587" customFormat="false" ht="21" hidden="false" customHeight="true" outlineLevel="6" collapsed="false">
      <c r="B1587" s="66" t="n">
        <v>1159</v>
      </c>
      <c r="C1587" s="45" t="s">
        <v>5049</v>
      </c>
      <c r="D1587" s="45" t="s">
        <v>5050</v>
      </c>
      <c r="E1587" s="45"/>
      <c r="F1587" s="45"/>
      <c r="G1587" s="45"/>
      <c r="H1587" s="46" t="s">
        <v>5051</v>
      </c>
      <c r="I1587" s="47"/>
      <c r="J1587" s="48"/>
      <c r="K1587" s="49" t="n">
        <v>30</v>
      </c>
      <c r="L1587" s="49" t="n">
        <v>5</v>
      </c>
      <c r="M1587" s="49" t="n">
        <v>960</v>
      </c>
      <c r="N1587" s="44" t="n">
        <v>30</v>
      </c>
      <c r="O1587" s="50" t="n">
        <v>117.73</v>
      </c>
      <c r="P1587" s="22"/>
      <c r="Q1587" s="48" t="n">
        <f aca="false">O1587*P1587</f>
        <v>0</v>
      </c>
      <c r="R1587" s="51" t="n">
        <f aca="false">0.339*P1587</f>
        <v>0</v>
      </c>
      <c r="S1587" s="52" t="n">
        <f aca="false">0.00059*P1587</f>
        <v>0</v>
      </c>
      <c r="T1587" s="53" t="s">
        <v>286</v>
      </c>
      <c r="U1587" s="54" t="s">
        <v>5052</v>
      </c>
      <c r="V1587" s="54" t="s">
        <v>108</v>
      </c>
      <c r="W1587" s="45" t="str">
        <f aca="false">HYPERLINK("https://kanzpp.ru/api/getInfo/image/ecd19f42-6079-11f0-a281-00155d82e908")</f>
        <v>https://kanzpp.ru/api/getInfo/image/ecd19f42-6079-11f0-a281-00155d82e908</v>
      </c>
      <c r="X1587" s="45"/>
      <c r="Y1587" s="55"/>
      <c r="Z1587" s="55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S1587" s="55"/>
      <c r="AT1587" s="55"/>
      <c r="AU1587" s="55"/>
      <c r="AV1587" s="55"/>
      <c r="AW1587" s="55"/>
      <c r="AX1587" s="55"/>
      <c r="AY1587" s="55"/>
      <c r="AZ1587" s="55"/>
      <c r="BA1587" s="55"/>
      <c r="BB1587" s="55"/>
      <c r="BC1587" s="55"/>
      <c r="BD1587" s="55"/>
      <c r="BE1587" s="55"/>
      <c r="BF1587" s="55"/>
      <c r="BG1587" s="55"/>
      <c r="BH1587" s="55"/>
      <c r="BI1587" s="55"/>
      <c r="BJ1587" s="55"/>
      <c r="BK1587" s="55"/>
      <c r="BL1587" s="55"/>
      <c r="BM1587" s="55"/>
      <c r="BN1587" s="55"/>
      <c r="BO1587" s="55"/>
      <c r="BP1587" s="55"/>
      <c r="BQ1587" s="55"/>
      <c r="BR1587" s="55"/>
      <c r="BS1587" s="55"/>
      <c r="BT1587" s="55"/>
      <c r="BU1587" s="55"/>
      <c r="BV1587" s="55"/>
      <c r="BW1587" s="55"/>
      <c r="BX1587" s="55"/>
      <c r="BY1587" s="55"/>
      <c r="BZ1587" s="55"/>
      <c r="CA1587" s="55"/>
      <c r="CB1587" s="55"/>
      <c r="CC1587" s="55"/>
      <c r="CD1587" s="55"/>
      <c r="CE1587" s="55"/>
      <c r="CF1587" s="55"/>
      <c r="CG1587" s="55"/>
      <c r="CH1587" s="55"/>
      <c r="CI1587" s="55"/>
      <c r="CJ1587" s="55"/>
      <c r="CK1587" s="55"/>
      <c r="CL1587" s="55"/>
      <c r="CM1587" s="55"/>
      <c r="CN1587" s="55"/>
      <c r="CO1587" s="55"/>
      <c r="CP1587" s="55"/>
      <c r="CQ1587" s="55"/>
      <c r="CR1587" s="55"/>
      <c r="CS1587" s="55"/>
      <c r="CT1587" s="55"/>
      <c r="CU1587" s="55"/>
      <c r="CV1587" s="55"/>
      <c r="CW1587" s="55"/>
      <c r="CX1587" s="55"/>
    </row>
    <row r="1588" customFormat="false" ht="22.95" hidden="false" customHeight="true" outlineLevel="5" collapsed="false">
      <c r="B1588" s="56" t="s">
        <v>5053</v>
      </c>
      <c r="C1588" s="56"/>
      <c r="D1588" s="56"/>
      <c r="E1588" s="56"/>
      <c r="F1588" s="56"/>
      <c r="G1588" s="56"/>
    </row>
    <row r="1589" customFormat="false" ht="21" hidden="false" customHeight="true" outlineLevel="6" collapsed="false">
      <c r="B1589" s="66" t="n">
        <v>1160</v>
      </c>
      <c r="C1589" s="45" t="s">
        <v>5054</v>
      </c>
      <c r="D1589" s="45" t="s">
        <v>5055</v>
      </c>
      <c r="E1589" s="45"/>
      <c r="F1589" s="45"/>
      <c r="G1589" s="45"/>
      <c r="H1589" s="46" t="s">
        <v>5056</v>
      </c>
      <c r="I1589" s="47"/>
      <c r="J1589" s="48"/>
      <c r="K1589" s="49" t="n">
        <v>30</v>
      </c>
      <c r="L1589" s="49" t="n">
        <v>5</v>
      </c>
      <c r="M1589" s="58" t="n">
        <v>2930</v>
      </c>
      <c r="N1589" s="44" t="n">
        <v>30</v>
      </c>
      <c r="O1589" s="50" t="n">
        <v>125.2</v>
      </c>
      <c r="P1589" s="22"/>
      <c r="Q1589" s="48" t="n">
        <f aca="false">O1589*P1589</f>
        <v>0</v>
      </c>
      <c r="R1589" s="51" t="n">
        <f aca="false">0.366*P1589</f>
        <v>0</v>
      </c>
      <c r="S1589" s="52" t="n">
        <f aca="false">0.00048*P1589</f>
        <v>0</v>
      </c>
      <c r="T1589" s="53" t="s">
        <v>286</v>
      </c>
      <c r="U1589" s="54" t="s">
        <v>5057</v>
      </c>
      <c r="V1589" s="54" t="s">
        <v>108</v>
      </c>
      <c r="W1589" s="45" t="str">
        <f aca="false">HYPERLINK("https://kanzpp.ru/api/getInfo/image/7d4b82ef-bc7d-11ef-a267-00155d82e908")</f>
        <v>https://kanzpp.ru/api/getInfo/image/7d4b82ef-bc7d-11ef-a267-00155d82e908</v>
      </c>
      <c r="X1589" s="45"/>
      <c r="Y1589" s="55"/>
      <c r="Z1589" s="55"/>
      <c r="AA1589" s="55"/>
      <c r="AB1589" s="55"/>
      <c r="AC1589" s="55"/>
      <c r="AD1589" s="55"/>
      <c r="AE1589" s="55"/>
      <c r="AF1589" s="55"/>
      <c r="AG1589" s="55"/>
      <c r="AH1589" s="55"/>
      <c r="AI1589" s="55"/>
      <c r="AJ1589" s="55"/>
      <c r="AK1589" s="55"/>
      <c r="AL1589" s="55"/>
      <c r="AM1589" s="55"/>
      <c r="AN1589" s="55"/>
      <c r="AO1589" s="55"/>
      <c r="AP1589" s="55"/>
      <c r="AQ1589" s="55"/>
      <c r="AR1589" s="55"/>
      <c r="AS1589" s="55"/>
      <c r="AT1589" s="55"/>
      <c r="AU1589" s="55"/>
      <c r="AV1589" s="55"/>
      <c r="AW1589" s="55"/>
      <c r="AX1589" s="55"/>
      <c r="AY1589" s="55"/>
      <c r="AZ1589" s="55"/>
      <c r="BA1589" s="55"/>
      <c r="BB1589" s="55"/>
      <c r="BC1589" s="55"/>
      <c r="BD1589" s="55"/>
      <c r="BE1589" s="55"/>
      <c r="BF1589" s="55"/>
      <c r="BG1589" s="55"/>
      <c r="BH1589" s="55"/>
      <c r="BI1589" s="55"/>
      <c r="BJ1589" s="55"/>
      <c r="BK1589" s="55"/>
      <c r="BL1589" s="55"/>
      <c r="BM1589" s="55"/>
      <c r="BN1589" s="55"/>
      <c r="BO1589" s="55"/>
      <c r="BP1589" s="55"/>
      <c r="BQ1589" s="55"/>
      <c r="BR1589" s="55"/>
      <c r="BS1589" s="55"/>
      <c r="BT1589" s="55"/>
      <c r="BU1589" s="55"/>
      <c r="BV1589" s="55"/>
      <c r="BW1589" s="55"/>
      <c r="BX1589" s="55"/>
      <c r="BY1589" s="55"/>
      <c r="BZ1589" s="55"/>
      <c r="CA1589" s="55"/>
      <c r="CB1589" s="55"/>
      <c r="CC1589" s="55"/>
      <c r="CD1589" s="55"/>
      <c r="CE1589" s="55"/>
      <c r="CF1589" s="55"/>
      <c r="CG1589" s="55"/>
      <c r="CH1589" s="55"/>
      <c r="CI1589" s="55"/>
      <c r="CJ1589" s="55"/>
      <c r="CK1589" s="55"/>
      <c r="CL1589" s="55"/>
      <c r="CM1589" s="55"/>
      <c r="CN1589" s="55"/>
      <c r="CO1589" s="55"/>
      <c r="CP1589" s="55"/>
      <c r="CQ1589" s="55"/>
      <c r="CR1589" s="55"/>
      <c r="CS1589" s="55"/>
      <c r="CT1589" s="55"/>
      <c r="CU1589" s="55"/>
      <c r="CV1589" s="55"/>
      <c r="CW1589" s="55"/>
      <c r="CX1589" s="55"/>
    </row>
    <row r="1590" customFormat="false" ht="21" hidden="false" customHeight="true" outlineLevel="6" collapsed="false">
      <c r="B1590" s="66" t="n">
        <v>1161</v>
      </c>
      <c r="C1590" s="45" t="s">
        <v>5058</v>
      </c>
      <c r="D1590" s="45" t="s">
        <v>5059</v>
      </c>
      <c r="E1590" s="45"/>
      <c r="F1590" s="45"/>
      <c r="G1590" s="45"/>
      <c r="H1590" s="46" t="s">
        <v>5060</v>
      </c>
      <c r="I1590" s="47"/>
      <c r="J1590" s="48"/>
      <c r="K1590" s="49" t="n">
        <v>30</v>
      </c>
      <c r="L1590" s="49" t="n">
        <v>5</v>
      </c>
      <c r="M1590" s="48" t="s">
        <v>31</v>
      </c>
      <c r="N1590" s="44" t="n">
        <v>30</v>
      </c>
      <c r="O1590" s="50" t="n">
        <v>125.2</v>
      </c>
      <c r="P1590" s="22"/>
      <c r="Q1590" s="48" t="n">
        <f aca="false">O1590*P1590</f>
        <v>0</v>
      </c>
      <c r="R1590" s="51" t="n">
        <f aca="false">0.366*P1590</f>
        <v>0</v>
      </c>
      <c r="S1590" s="52" t="n">
        <f aca="false">0.00048*P1590</f>
        <v>0</v>
      </c>
      <c r="T1590" s="53" t="s">
        <v>286</v>
      </c>
      <c r="U1590" s="54" t="s">
        <v>5061</v>
      </c>
      <c r="V1590" s="54" t="s">
        <v>108</v>
      </c>
      <c r="W1590" s="45" t="str">
        <f aca="false">HYPERLINK("https://kanzpp.ru/api/getInfo/image/55a596d2-36cf-11f0-a27c-00155d82e908")</f>
        <v>https://kanzpp.ru/api/getInfo/image/55a596d2-36cf-11f0-a27c-00155d82e908</v>
      </c>
      <c r="X1590" s="45"/>
      <c r="Y1590" s="55"/>
      <c r="Z1590" s="55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55"/>
      <c r="AZ1590" s="55"/>
      <c r="BA1590" s="55"/>
      <c r="BB1590" s="55"/>
      <c r="BC1590" s="55"/>
      <c r="BD1590" s="55"/>
      <c r="BE1590" s="55"/>
      <c r="BF1590" s="55"/>
      <c r="BG1590" s="55"/>
      <c r="BH1590" s="55"/>
      <c r="BI1590" s="55"/>
      <c r="BJ1590" s="55"/>
      <c r="BK1590" s="55"/>
      <c r="BL1590" s="55"/>
      <c r="BM1590" s="55"/>
      <c r="BN1590" s="55"/>
      <c r="BO1590" s="55"/>
      <c r="BP1590" s="55"/>
      <c r="BQ1590" s="55"/>
      <c r="BR1590" s="55"/>
      <c r="BS1590" s="55"/>
      <c r="BT1590" s="55"/>
      <c r="BU1590" s="55"/>
      <c r="BV1590" s="55"/>
      <c r="BW1590" s="55"/>
      <c r="BX1590" s="55"/>
      <c r="BY1590" s="55"/>
      <c r="BZ1590" s="55"/>
      <c r="CA1590" s="55"/>
      <c r="CB1590" s="55"/>
      <c r="CC1590" s="55"/>
      <c r="CD1590" s="55"/>
      <c r="CE1590" s="55"/>
      <c r="CF1590" s="55"/>
      <c r="CG1590" s="55"/>
      <c r="CH1590" s="55"/>
      <c r="CI1590" s="55"/>
      <c r="CJ1590" s="55"/>
      <c r="CK1590" s="55"/>
      <c r="CL1590" s="55"/>
      <c r="CM1590" s="55"/>
      <c r="CN1590" s="55"/>
      <c r="CO1590" s="55"/>
      <c r="CP1590" s="55"/>
      <c r="CQ1590" s="55"/>
      <c r="CR1590" s="55"/>
      <c r="CS1590" s="55"/>
      <c r="CT1590" s="55"/>
      <c r="CU1590" s="55"/>
      <c r="CV1590" s="55"/>
      <c r="CW1590" s="55"/>
      <c r="CX1590" s="55"/>
    </row>
    <row r="1591" customFormat="false" ht="21" hidden="false" customHeight="true" outlineLevel="6" collapsed="false">
      <c r="B1591" s="65" t="n">
        <v>1162</v>
      </c>
      <c r="C1591" s="16" t="s">
        <v>5062</v>
      </c>
      <c r="D1591" s="16" t="s">
        <v>5063</v>
      </c>
      <c r="E1591" s="16"/>
      <c r="F1591" s="16"/>
      <c r="G1591" s="16"/>
      <c r="H1591" s="17" t="s">
        <v>5064</v>
      </c>
      <c r="I1591" s="18"/>
      <c r="J1591" s="19"/>
      <c r="K1591" s="20" t="n">
        <v>30</v>
      </c>
      <c r="L1591" s="20" t="n">
        <v>5</v>
      </c>
      <c r="M1591" s="29" t="n">
        <v>2635</v>
      </c>
      <c r="N1591" s="15" t="n">
        <v>30</v>
      </c>
      <c r="O1591" s="21" t="n">
        <v>125.2</v>
      </c>
      <c r="P1591" s="22"/>
      <c r="Q1591" s="19" t="n">
        <f aca="false">O1591*P1591</f>
        <v>0</v>
      </c>
      <c r="R1591" s="23" t="n">
        <f aca="false">0.358*P1591</f>
        <v>0</v>
      </c>
      <c r="S1591" s="24" t="n">
        <f aca="false">0.00059*P1591</f>
        <v>0</v>
      </c>
      <c r="T1591" s="25"/>
      <c r="U1591" s="26" t="s">
        <v>5065</v>
      </c>
      <c r="V1591" s="26" t="s">
        <v>108</v>
      </c>
      <c r="W1591" s="16" t="str">
        <f aca="false">HYPERLINK("https://kanzpp.ru/api/getInfo/image/e5860d7a-e5f8-11ee-a25a-00155d82e908")</f>
        <v>https://kanzpp.ru/api/getInfo/image/e5860d7a-e5f8-11ee-a25a-00155d82e908</v>
      </c>
      <c r="X1591" s="16"/>
    </row>
    <row r="1592" customFormat="false" ht="21" hidden="false" customHeight="true" outlineLevel="6" collapsed="false">
      <c r="B1592" s="65" t="n">
        <v>1163</v>
      </c>
      <c r="C1592" s="16" t="s">
        <v>5066</v>
      </c>
      <c r="D1592" s="16" t="s">
        <v>5067</v>
      </c>
      <c r="E1592" s="16"/>
      <c r="F1592" s="16"/>
      <c r="G1592" s="16"/>
      <c r="H1592" s="17" t="s">
        <v>5068</v>
      </c>
      <c r="I1592" s="18"/>
      <c r="J1592" s="19"/>
      <c r="K1592" s="20" t="n">
        <v>30</v>
      </c>
      <c r="L1592" s="20" t="n">
        <v>5</v>
      </c>
      <c r="M1592" s="29" t="n">
        <v>2915</v>
      </c>
      <c r="N1592" s="15" t="n">
        <v>30</v>
      </c>
      <c r="O1592" s="21" t="n">
        <v>125.2</v>
      </c>
      <c r="P1592" s="22"/>
      <c r="Q1592" s="19" t="n">
        <f aca="false">O1592*P1592</f>
        <v>0</v>
      </c>
      <c r="R1592" s="23" t="n">
        <f aca="false">0.347*P1592</f>
        <v>0</v>
      </c>
      <c r="S1592" s="24" t="n">
        <f aca="false">0.00077*P1592</f>
        <v>0</v>
      </c>
      <c r="T1592" s="25"/>
      <c r="U1592" s="26" t="s">
        <v>5069</v>
      </c>
      <c r="V1592" s="26" t="s">
        <v>108</v>
      </c>
      <c r="W1592" s="16" t="str">
        <f aca="false">HYPERLINK("https://kanzpp.ru/api/getInfo/image/ce044a3d-e5f8-11ee-a25a-00155d82e908")</f>
        <v>https://kanzpp.ru/api/getInfo/image/ce044a3d-e5f8-11ee-a25a-00155d82e908</v>
      </c>
      <c r="X1592" s="16"/>
    </row>
    <row r="1593" customFormat="false" ht="21" hidden="false" customHeight="true" outlineLevel="6" collapsed="false">
      <c r="B1593" s="66" t="n">
        <v>1164</v>
      </c>
      <c r="C1593" s="45" t="s">
        <v>5070</v>
      </c>
      <c r="D1593" s="45" t="s">
        <v>5071</v>
      </c>
      <c r="E1593" s="45"/>
      <c r="F1593" s="45"/>
      <c r="G1593" s="45"/>
      <c r="H1593" s="46" t="s">
        <v>5072</v>
      </c>
      <c r="I1593" s="47"/>
      <c r="J1593" s="48"/>
      <c r="K1593" s="49" t="n">
        <v>30</v>
      </c>
      <c r="L1593" s="49" t="n">
        <v>5</v>
      </c>
      <c r="M1593" s="58" t="n">
        <v>3000</v>
      </c>
      <c r="N1593" s="44" t="n">
        <v>30</v>
      </c>
      <c r="O1593" s="50" t="n">
        <v>125.2</v>
      </c>
      <c r="P1593" s="22"/>
      <c r="Q1593" s="48" t="n">
        <f aca="false">O1593*P1593</f>
        <v>0</v>
      </c>
      <c r="R1593" s="51" t="n">
        <f aca="false">0.366*P1593</f>
        <v>0</v>
      </c>
      <c r="S1593" s="52" t="n">
        <f aca="false">0.00048*P1593</f>
        <v>0</v>
      </c>
      <c r="T1593" s="53" t="s">
        <v>286</v>
      </c>
      <c r="U1593" s="54" t="s">
        <v>5073</v>
      </c>
      <c r="V1593" s="54" t="s">
        <v>108</v>
      </c>
      <c r="W1593" s="45" t="str">
        <f aca="false">HYPERLINK("https://kanzpp.ru/api/getInfo/image/33306faa-36cf-11f0-a27c-00155d82e908")</f>
        <v>https://kanzpp.ru/api/getInfo/image/33306faa-36cf-11f0-a27c-00155d82e908</v>
      </c>
      <c r="X1593" s="45"/>
      <c r="Y1593" s="55"/>
      <c r="Z1593" s="55"/>
      <c r="AA1593" s="55"/>
      <c r="AB1593" s="55"/>
      <c r="AC1593" s="55"/>
      <c r="AD1593" s="55"/>
      <c r="AE1593" s="55"/>
      <c r="AF1593" s="55"/>
      <c r="AG1593" s="55"/>
      <c r="AH1593" s="55"/>
      <c r="AI1593" s="55"/>
      <c r="AJ1593" s="55"/>
      <c r="AK1593" s="55"/>
      <c r="AL1593" s="55"/>
      <c r="AM1593" s="55"/>
      <c r="AN1593" s="55"/>
      <c r="AO1593" s="55"/>
      <c r="AP1593" s="55"/>
      <c r="AQ1593" s="55"/>
      <c r="AR1593" s="55"/>
      <c r="AS1593" s="55"/>
      <c r="AT1593" s="55"/>
      <c r="AU1593" s="55"/>
      <c r="AV1593" s="55"/>
      <c r="AW1593" s="55"/>
      <c r="AX1593" s="55"/>
      <c r="AY1593" s="55"/>
      <c r="AZ1593" s="55"/>
      <c r="BA1593" s="55"/>
      <c r="BB1593" s="55"/>
      <c r="BC1593" s="55"/>
      <c r="BD1593" s="55"/>
      <c r="BE1593" s="55"/>
      <c r="BF1593" s="55"/>
      <c r="BG1593" s="55"/>
      <c r="BH1593" s="55"/>
      <c r="BI1593" s="55"/>
      <c r="BJ1593" s="55"/>
      <c r="BK1593" s="55"/>
      <c r="BL1593" s="55"/>
      <c r="BM1593" s="55"/>
      <c r="BN1593" s="55"/>
      <c r="BO1593" s="55"/>
      <c r="BP1593" s="55"/>
      <c r="BQ1593" s="55"/>
      <c r="BR1593" s="55"/>
      <c r="BS1593" s="55"/>
      <c r="BT1593" s="55"/>
      <c r="BU1593" s="55"/>
      <c r="BV1593" s="55"/>
      <c r="BW1593" s="55"/>
      <c r="BX1593" s="55"/>
      <c r="BY1593" s="55"/>
      <c r="BZ1593" s="55"/>
      <c r="CA1593" s="55"/>
      <c r="CB1593" s="55"/>
      <c r="CC1593" s="55"/>
      <c r="CD1593" s="55"/>
      <c r="CE1593" s="55"/>
      <c r="CF1593" s="55"/>
      <c r="CG1593" s="55"/>
      <c r="CH1593" s="55"/>
      <c r="CI1593" s="55"/>
      <c r="CJ1593" s="55"/>
      <c r="CK1593" s="55"/>
      <c r="CL1593" s="55"/>
      <c r="CM1593" s="55"/>
      <c r="CN1593" s="55"/>
      <c r="CO1593" s="55"/>
      <c r="CP1593" s="55"/>
      <c r="CQ1593" s="55"/>
      <c r="CR1593" s="55"/>
      <c r="CS1593" s="55"/>
      <c r="CT1593" s="55"/>
      <c r="CU1593" s="55"/>
      <c r="CV1593" s="55"/>
      <c r="CW1593" s="55"/>
      <c r="CX1593" s="55"/>
    </row>
    <row r="1594" customFormat="false" ht="21" hidden="false" customHeight="true" outlineLevel="6" collapsed="false">
      <c r="B1594" s="65" t="n">
        <v>1165</v>
      </c>
      <c r="C1594" s="16" t="s">
        <v>5074</v>
      </c>
      <c r="D1594" s="16" t="s">
        <v>5075</v>
      </c>
      <c r="E1594" s="16"/>
      <c r="F1594" s="16"/>
      <c r="G1594" s="16"/>
      <c r="H1594" s="17" t="s">
        <v>5076</v>
      </c>
      <c r="I1594" s="18"/>
      <c r="J1594" s="19"/>
      <c r="K1594" s="20" t="n">
        <v>30</v>
      </c>
      <c r="L1594" s="20" t="n">
        <v>5</v>
      </c>
      <c r="M1594" s="19" t="s">
        <v>31</v>
      </c>
      <c r="N1594" s="15" t="n">
        <v>30</v>
      </c>
      <c r="O1594" s="21" t="n">
        <v>125.2</v>
      </c>
      <c r="P1594" s="22"/>
      <c r="Q1594" s="19" t="n">
        <f aca="false">O1594*P1594</f>
        <v>0</v>
      </c>
      <c r="R1594" s="23" t="n">
        <f aca="false">0.347*P1594</f>
        <v>0</v>
      </c>
      <c r="S1594" s="24" t="n">
        <f aca="false">0.00088*P1594</f>
        <v>0</v>
      </c>
      <c r="T1594" s="25"/>
      <c r="U1594" s="26" t="s">
        <v>5077</v>
      </c>
      <c r="V1594" s="26" t="s">
        <v>108</v>
      </c>
      <c r="W1594" s="16" t="str">
        <f aca="false">HYPERLINK("https://kanzpp.ru/api/getInfo/image/a473887d-e5f8-11ee-a25a-00155d82e908")</f>
        <v>https://kanzpp.ru/api/getInfo/image/a473887d-e5f8-11ee-a25a-00155d82e908</v>
      </c>
      <c r="X1594" s="16"/>
    </row>
    <row r="1595" customFormat="false" ht="21" hidden="false" customHeight="true" outlineLevel="6" collapsed="false">
      <c r="B1595" s="66" t="n">
        <v>1166</v>
      </c>
      <c r="C1595" s="45" t="s">
        <v>5078</v>
      </c>
      <c r="D1595" s="45" t="s">
        <v>5079</v>
      </c>
      <c r="E1595" s="45"/>
      <c r="F1595" s="45"/>
      <c r="G1595" s="45"/>
      <c r="H1595" s="46" t="s">
        <v>5080</v>
      </c>
      <c r="I1595" s="47"/>
      <c r="J1595" s="48"/>
      <c r="K1595" s="49" t="n">
        <v>30</v>
      </c>
      <c r="L1595" s="49" t="n">
        <v>5</v>
      </c>
      <c r="M1595" s="58" t="n">
        <v>2890</v>
      </c>
      <c r="N1595" s="44" t="n">
        <v>30</v>
      </c>
      <c r="O1595" s="50" t="n">
        <v>125.2</v>
      </c>
      <c r="P1595" s="22"/>
      <c r="Q1595" s="48" t="n">
        <f aca="false">O1595*P1595</f>
        <v>0</v>
      </c>
      <c r="R1595" s="51" t="n">
        <f aca="false">0.366*P1595</f>
        <v>0</v>
      </c>
      <c r="S1595" s="52" t="n">
        <f aca="false">0.00048*P1595</f>
        <v>0</v>
      </c>
      <c r="T1595" s="53" t="s">
        <v>286</v>
      </c>
      <c r="U1595" s="54" t="s">
        <v>5081</v>
      </c>
      <c r="V1595" s="54" t="s">
        <v>108</v>
      </c>
      <c r="W1595" s="45" t="str">
        <f aca="false">HYPERLINK("https://kanzpp.ru/api/getInfo/image/def4dfb6-36ce-11f0-a27c-00155d82e908")</f>
        <v>https://kanzpp.ru/api/getInfo/image/def4dfb6-36ce-11f0-a27c-00155d82e908</v>
      </c>
      <c r="X1595" s="45"/>
      <c r="Y1595" s="55"/>
      <c r="Z1595" s="55"/>
      <c r="AA1595" s="55"/>
      <c r="AB1595" s="55"/>
      <c r="AC1595" s="55"/>
      <c r="AD1595" s="55"/>
      <c r="AE1595" s="55"/>
      <c r="AF1595" s="55"/>
      <c r="AG1595" s="55"/>
      <c r="AH1595" s="55"/>
      <c r="AI1595" s="55"/>
      <c r="AJ1595" s="55"/>
      <c r="AK1595" s="55"/>
      <c r="AL1595" s="55"/>
      <c r="AM1595" s="55"/>
      <c r="AN1595" s="55"/>
      <c r="AO1595" s="55"/>
      <c r="AP1595" s="55"/>
      <c r="AQ1595" s="55"/>
      <c r="AR1595" s="55"/>
      <c r="AS1595" s="55"/>
      <c r="AT1595" s="55"/>
      <c r="AU1595" s="55"/>
      <c r="AV1595" s="55"/>
      <c r="AW1595" s="55"/>
      <c r="AX1595" s="55"/>
      <c r="AY1595" s="55"/>
      <c r="AZ1595" s="55"/>
      <c r="BA1595" s="55"/>
      <c r="BB1595" s="55"/>
      <c r="BC1595" s="55"/>
      <c r="BD1595" s="55"/>
      <c r="BE1595" s="55"/>
      <c r="BF1595" s="55"/>
      <c r="BG1595" s="55"/>
      <c r="BH1595" s="55"/>
      <c r="BI1595" s="55"/>
      <c r="BJ1595" s="55"/>
      <c r="BK1595" s="55"/>
      <c r="BL1595" s="55"/>
      <c r="BM1595" s="55"/>
      <c r="BN1595" s="55"/>
      <c r="BO1595" s="55"/>
      <c r="BP1595" s="55"/>
      <c r="BQ1595" s="55"/>
      <c r="BR1595" s="55"/>
      <c r="BS1595" s="55"/>
      <c r="BT1595" s="55"/>
      <c r="BU1595" s="55"/>
      <c r="BV1595" s="55"/>
      <c r="BW1595" s="55"/>
      <c r="BX1595" s="55"/>
      <c r="BY1595" s="55"/>
      <c r="BZ1595" s="55"/>
      <c r="CA1595" s="55"/>
      <c r="CB1595" s="55"/>
      <c r="CC1595" s="55"/>
      <c r="CD1595" s="55"/>
      <c r="CE1595" s="55"/>
      <c r="CF1595" s="55"/>
      <c r="CG1595" s="55"/>
      <c r="CH1595" s="55"/>
      <c r="CI1595" s="55"/>
      <c r="CJ1595" s="55"/>
      <c r="CK1595" s="55"/>
      <c r="CL1595" s="55"/>
      <c r="CM1595" s="55"/>
      <c r="CN1595" s="55"/>
      <c r="CO1595" s="55"/>
      <c r="CP1595" s="55"/>
      <c r="CQ1595" s="55"/>
      <c r="CR1595" s="55"/>
      <c r="CS1595" s="55"/>
      <c r="CT1595" s="55"/>
      <c r="CU1595" s="55"/>
      <c r="CV1595" s="55"/>
      <c r="CW1595" s="55"/>
      <c r="CX1595" s="55"/>
    </row>
    <row r="1596" customFormat="false" ht="21" hidden="false" customHeight="true" outlineLevel="6" collapsed="false">
      <c r="B1596" s="66" t="n">
        <v>1167</v>
      </c>
      <c r="C1596" s="45" t="s">
        <v>5082</v>
      </c>
      <c r="D1596" s="45" t="s">
        <v>5083</v>
      </c>
      <c r="E1596" s="45"/>
      <c r="F1596" s="45"/>
      <c r="G1596" s="45"/>
      <c r="H1596" s="46" t="s">
        <v>5084</v>
      </c>
      <c r="I1596" s="47"/>
      <c r="J1596" s="48"/>
      <c r="K1596" s="49" t="n">
        <v>30</v>
      </c>
      <c r="L1596" s="49" t="n">
        <v>5</v>
      </c>
      <c r="M1596" s="58" t="n">
        <v>2984</v>
      </c>
      <c r="N1596" s="44" t="n">
        <v>30</v>
      </c>
      <c r="O1596" s="50" t="n">
        <v>125.2</v>
      </c>
      <c r="P1596" s="22"/>
      <c r="Q1596" s="48" t="n">
        <f aca="false">O1596*P1596</f>
        <v>0</v>
      </c>
      <c r="R1596" s="51" t="n">
        <f aca="false">0.366*P1596</f>
        <v>0</v>
      </c>
      <c r="S1596" s="52" t="n">
        <f aca="false">0.00048*P1596</f>
        <v>0</v>
      </c>
      <c r="T1596" s="53" t="s">
        <v>286</v>
      </c>
      <c r="U1596" s="54" t="s">
        <v>5085</v>
      </c>
      <c r="V1596" s="54" t="s">
        <v>108</v>
      </c>
      <c r="W1596" s="45" t="str">
        <f aca="false">HYPERLINK("https://kanzpp.ru/api/getInfo/image/10f0f9ef-36cf-11f0-a27c-00155d82e908")</f>
        <v>https://kanzpp.ru/api/getInfo/image/10f0f9ef-36cf-11f0-a27c-00155d82e908</v>
      </c>
      <c r="X1596" s="45"/>
      <c r="Y1596" s="55"/>
      <c r="Z1596" s="55"/>
      <c r="AA1596" s="55"/>
      <c r="AB1596" s="55"/>
      <c r="AC1596" s="55"/>
      <c r="AD1596" s="55"/>
      <c r="AE1596" s="55"/>
      <c r="AF1596" s="55"/>
      <c r="AG1596" s="55"/>
      <c r="AH1596" s="55"/>
      <c r="AI1596" s="55"/>
      <c r="AJ1596" s="55"/>
      <c r="AK1596" s="55"/>
      <c r="AL1596" s="55"/>
      <c r="AM1596" s="55"/>
      <c r="AN1596" s="55"/>
      <c r="AO1596" s="55"/>
      <c r="AP1596" s="55"/>
      <c r="AQ1596" s="55"/>
      <c r="AR1596" s="55"/>
      <c r="AS1596" s="55"/>
      <c r="AT1596" s="55"/>
      <c r="AU1596" s="55"/>
      <c r="AV1596" s="55"/>
      <c r="AW1596" s="55"/>
      <c r="AX1596" s="55"/>
      <c r="AY1596" s="55"/>
      <c r="AZ1596" s="55"/>
      <c r="BA1596" s="55"/>
      <c r="BB1596" s="55"/>
      <c r="BC1596" s="55"/>
      <c r="BD1596" s="55"/>
      <c r="BE1596" s="55"/>
      <c r="BF1596" s="55"/>
      <c r="BG1596" s="55"/>
      <c r="BH1596" s="55"/>
      <c r="BI1596" s="55"/>
      <c r="BJ1596" s="55"/>
      <c r="BK1596" s="55"/>
      <c r="BL1596" s="55"/>
      <c r="BM1596" s="55"/>
      <c r="BN1596" s="55"/>
      <c r="BO1596" s="55"/>
      <c r="BP1596" s="55"/>
      <c r="BQ1596" s="55"/>
      <c r="BR1596" s="55"/>
      <c r="BS1596" s="55"/>
      <c r="BT1596" s="55"/>
      <c r="BU1596" s="55"/>
      <c r="BV1596" s="55"/>
      <c r="BW1596" s="55"/>
      <c r="BX1596" s="55"/>
      <c r="BY1596" s="55"/>
      <c r="BZ1596" s="55"/>
      <c r="CA1596" s="55"/>
      <c r="CB1596" s="55"/>
      <c r="CC1596" s="55"/>
      <c r="CD1596" s="55"/>
      <c r="CE1596" s="55"/>
      <c r="CF1596" s="55"/>
      <c r="CG1596" s="55"/>
      <c r="CH1596" s="55"/>
      <c r="CI1596" s="55"/>
      <c r="CJ1596" s="55"/>
      <c r="CK1596" s="55"/>
      <c r="CL1596" s="55"/>
      <c r="CM1596" s="55"/>
      <c r="CN1596" s="55"/>
      <c r="CO1596" s="55"/>
      <c r="CP1596" s="55"/>
      <c r="CQ1596" s="55"/>
      <c r="CR1596" s="55"/>
      <c r="CS1596" s="55"/>
      <c r="CT1596" s="55"/>
      <c r="CU1596" s="55"/>
      <c r="CV1596" s="55"/>
      <c r="CW1596" s="55"/>
      <c r="CX1596" s="55"/>
    </row>
    <row r="1597" customFormat="false" ht="22.95" hidden="false" customHeight="true" outlineLevel="5" collapsed="false">
      <c r="B1597" s="56" t="s">
        <v>5086</v>
      </c>
      <c r="C1597" s="56"/>
      <c r="D1597" s="56"/>
      <c r="E1597" s="56"/>
      <c r="F1597" s="56"/>
      <c r="G1597" s="56"/>
    </row>
    <row r="1598" customFormat="false" ht="21" hidden="false" customHeight="true" outlineLevel="6" collapsed="false">
      <c r="B1598" s="66" t="n">
        <v>1168</v>
      </c>
      <c r="C1598" s="45" t="s">
        <v>5087</v>
      </c>
      <c r="D1598" s="45" t="s">
        <v>5088</v>
      </c>
      <c r="E1598" s="45"/>
      <c r="F1598" s="45"/>
      <c r="G1598" s="45"/>
      <c r="H1598" s="46" t="s">
        <v>5089</v>
      </c>
      <c r="I1598" s="47"/>
      <c r="J1598" s="48"/>
      <c r="K1598" s="49" t="n">
        <v>40</v>
      </c>
      <c r="L1598" s="49" t="n">
        <v>2</v>
      </c>
      <c r="M1598" s="58" t="n">
        <v>2643</v>
      </c>
      <c r="N1598" s="44" t="n">
        <v>40</v>
      </c>
      <c r="O1598" s="50" t="n">
        <v>132.15</v>
      </c>
      <c r="P1598" s="22"/>
      <c r="Q1598" s="48" t="n">
        <f aca="false">O1598*P1598</f>
        <v>0</v>
      </c>
      <c r="R1598" s="51" t="n">
        <f aca="false">0.361*P1598</f>
        <v>0</v>
      </c>
      <c r="S1598" s="52" t="n">
        <f aca="false">0.00017*P1598</f>
        <v>0</v>
      </c>
      <c r="T1598" s="53" t="s">
        <v>286</v>
      </c>
      <c r="U1598" s="54" t="s">
        <v>5090</v>
      </c>
      <c r="V1598" s="54" t="s">
        <v>108</v>
      </c>
      <c r="W1598" s="45" t="str">
        <f aca="false">HYPERLINK("https://kanzpp.ru/api/getInfo/image/ae7fe906-b62c-11ef-a267-00155d82e908")</f>
        <v>https://kanzpp.ru/api/getInfo/image/ae7fe906-b62c-11ef-a267-00155d82e908</v>
      </c>
      <c r="X1598" s="45"/>
      <c r="Y1598" s="55"/>
      <c r="Z1598" s="55"/>
      <c r="AA1598" s="55"/>
      <c r="AB1598" s="55"/>
      <c r="AC1598" s="55"/>
      <c r="AD1598" s="55"/>
      <c r="AE1598" s="55"/>
      <c r="AF1598" s="55"/>
      <c r="AG1598" s="55"/>
      <c r="AH1598" s="55"/>
      <c r="AI1598" s="55"/>
      <c r="AJ1598" s="55"/>
      <c r="AK1598" s="55"/>
      <c r="AL1598" s="55"/>
      <c r="AM1598" s="55"/>
      <c r="AN1598" s="55"/>
      <c r="AO1598" s="55"/>
      <c r="AP1598" s="55"/>
      <c r="AQ1598" s="55"/>
      <c r="AR1598" s="55"/>
      <c r="AS1598" s="55"/>
      <c r="AT1598" s="55"/>
      <c r="AU1598" s="55"/>
      <c r="AV1598" s="55"/>
      <c r="AW1598" s="55"/>
      <c r="AX1598" s="55"/>
      <c r="AY1598" s="55"/>
      <c r="AZ1598" s="55"/>
      <c r="BA1598" s="55"/>
      <c r="BB1598" s="55"/>
      <c r="BC1598" s="55"/>
      <c r="BD1598" s="55"/>
      <c r="BE1598" s="55"/>
      <c r="BF1598" s="55"/>
      <c r="BG1598" s="55"/>
      <c r="BH1598" s="55"/>
      <c r="BI1598" s="55"/>
      <c r="BJ1598" s="55"/>
      <c r="BK1598" s="55"/>
      <c r="BL1598" s="55"/>
      <c r="BM1598" s="55"/>
      <c r="BN1598" s="55"/>
      <c r="BO1598" s="55"/>
      <c r="BP1598" s="55"/>
      <c r="BQ1598" s="55"/>
      <c r="BR1598" s="55"/>
      <c r="BS1598" s="55"/>
      <c r="BT1598" s="55"/>
      <c r="BU1598" s="55"/>
      <c r="BV1598" s="55"/>
      <c r="BW1598" s="55"/>
      <c r="BX1598" s="55"/>
      <c r="BY1598" s="55"/>
      <c r="BZ1598" s="55"/>
      <c r="CA1598" s="55"/>
      <c r="CB1598" s="55"/>
      <c r="CC1598" s="55"/>
      <c r="CD1598" s="55"/>
      <c r="CE1598" s="55"/>
      <c r="CF1598" s="55"/>
      <c r="CG1598" s="55"/>
      <c r="CH1598" s="55"/>
      <c r="CI1598" s="55"/>
      <c r="CJ1598" s="55"/>
      <c r="CK1598" s="55"/>
      <c r="CL1598" s="55"/>
      <c r="CM1598" s="55"/>
      <c r="CN1598" s="55"/>
      <c r="CO1598" s="55"/>
      <c r="CP1598" s="55"/>
      <c r="CQ1598" s="55"/>
      <c r="CR1598" s="55"/>
      <c r="CS1598" s="55"/>
      <c r="CT1598" s="55"/>
      <c r="CU1598" s="55"/>
      <c r="CV1598" s="55"/>
      <c r="CW1598" s="55"/>
      <c r="CX1598" s="55"/>
    </row>
    <row r="1599" customFormat="false" ht="21" hidden="false" customHeight="true" outlineLevel="6" collapsed="false">
      <c r="B1599" s="66" t="n">
        <v>1169</v>
      </c>
      <c r="C1599" s="45" t="s">
        <v>5091</v>
      </c>
      <c r="D1599" s="45" t="s">
        <v>5092</v>
      </c>
      <c r="E1599" s="45"/>
      <c r="F1599" s="45"/>
      <c r="G1599" s="45"/>
      <c r="H1599" s="46" t="s">
        <v>5093</v>
      </c>
      <c r="I1599" s="47"/>
      <c r="J1599" s="48"/>
      <c r="K1599" s="49" t="n">
        <v>32</v>
      </c>
      <c r="L1599" s="49" t="n">
        <v>4</v>
      </c>
      <c r="M1599" s="58" t="n">
        <v>1818</v>
      </c>
      <c r="N1599" s="44" t="n">
        <v>32</v>
      </c>
      <c r="O1599" s="50" t="n">
        <v>132.15</v>
      </c>
      <c r="P1599" s="22"/>
      <c r="Q1599" s="48" t="n">
        <f aca="false">O1599*P1599</f>
        <v>0</v>
      </c>
      <c r="R1599" s="51" t="n">
        <f aca="false">0.351*P1599</f>
        <v>0</v>
      </c>
      <c r="S1599" s="52" t="n">
        <f aca="false">0.00064*P1599</f>
        <v>0</v>
      </c>
      <c r="T1599" s="53" t="s">
        <v>286</v>
      </c>
      <c r="U1599" s="54" t="s">
        <v>5094</v>
      </c>
      <c r="V1599" s="54" t="s">
        <v>108</v>
      </c>
      <c r="W1599" s="45" t="str">
        <f aca="false">HYPERLINK("https://kanzpp.ru/api/getInfo/image/88cc21b2-4c12-11f0-a27c-00155d82e908")</f>
        <v>https://kanzpp.ru/api/getInfo/image/88cc21b2-4c12-11f0-a27c-00155d82e908</v>
      </c>
      <c r="X1599" s="45"/>
      <c r="Y1599" s="55"/>
      <c r="Z1599" s="55"/>
      <c r="AA1599" s="55"/>
      <c r="AB1599" s="55"/>
      <c r="AC1599" s="55"/>
      <c r="AD1599" s="55"/>
      <c r="AE1599" s="55"/>
      <c r="AF1599" s="55"/>
      <c r="AG1599" s="55"/>
      <c r="AH1599" s="55"/>
      <c r="AI1599" s="55"/>
      <c r="AJ1599" s="55"/>
      <c r="AK1599" s="55"/>
      <c r="AL1599" s="55"/>
      <c r="AM1599" s="55"/>
      <c r="AN1599" s="55"/>
      <c r="AO1599" s="55"/>
      <c r="AP1599" s="55"/>
      <c r="AQ1599" s="55"/>
      <c r="AR1599" s="55"/>
      <c r="AS1599" s="55"/>
      <c r="AT1599" s="55"/>
      <c r="AU1599" s="55"/>
      <c r="AV1599" s="55"/>
      <c r="AW1599" s="55"/>
      <c r="AX1599" s="55"/>
      <c r="AY1599" s="55"/>
      <c r="AZ1599" s="55"/>
      <c r="BA1599" s="55"/>
      <c r="BB1599" s="55"/>
      <c r="BC1599" s="55"/>
      <c r="BD1599" s="55"/>
      <c r="BE1599" s="55"/>
      <c r="BF1599" s="55"/>
      <c r="BG1599" s="55"/>
      <c r="BH1599" s="55"/>
      <c r="BI1599" s="55"/>
      <c r="BJ1599" s="55"/>
      <c r="BK1599" s="55"/>
      <c r="BL1599" s="55"/>
      <c r="BM1599" s="55"/>
      <c r="BN1599" s="55"/>
      <c r="BO1599" s="55"/>
      <c r="BP1599" s="55"/>
      <c r="BQ1599" s="55"/>
      <c r="BR1599" s="55"/>
      <c r="BS1599" s="55"/>
      <c r="BT1599" s="55"/>
      <c r="BU1599" s="55"/>
      <c r="BV1599" s="55"/>
      <c r="BW1599" s="55"/>
      <c r="BX1599" s="55"/>
      <c r="BY1599" s="55"/>
      <c r="BZ1599" s="55"/>
      <c r="CA1599" s="55"/>
      <c r="CB1599" s="55"/>
      <c r="CC1599" s="55"/>
      <c r="CD1599" s="55"/>
      <c r="CE1599" s="55"/>
      <c r="CF1599" s="55"/>
      <c r="CG1599" s="55"/>
      <c r="CH1599" s="55"/>
      <c r="CI1599" s="55"/>
      <c r="CJ1599" s="55"/>
      <c r="CK1599" s="55"/>
      <c r="CL1599" s="55"/>
      <c r="CM1599" s="55"/>
      <c r="CN1599" s="55"/>
      <c r="CO1599" s="55"/>
      <c r="CP1599" s="55"/>
      <c r="CQ1599" s="55"/>
      <c r="CR1599" s="55"/>
      <c r="CS1599" s="55"/>
      <c r="CT1599" s="55"/>
      <c r="CU1599" s="55"/>
      <c r="CV1599" s="55"/>
      <c r="CW1599" s="55"/>
      <c r="CX1599" s="55"/>
    </row>
    <row r="1600" customFormat="false" ht="21" hidden="false" customHeight="true" outlineLevel="6" collapsed="false">
      <c r="B1600" s="66" t="n">
        <v>1170</v>
      </c>
      <c r="C1600" s="45" t="s">
        <v>5095</v>
      </c>
      <c r="D1600" s="45" t="s">
        <v>5096</v>
      </c>
      <c r="E1600" s="45"/>
      <c r="F1600" s="45"/>
      <c r="G1600" s="45"/>
      <c r="H1600" s="46" t="s">
        <v>5097</v>
      </c>
      <c r="I1600" s="47"/>
      <c r="J1600" s="48"/>
      <c r="K1600" s="49" t="n">
        <v>40</v>
      </c>
      <c r="L1600" s="49" t="n">
        <v>2</v>
      </c>
      <c r="M1600" s="49" t="n">
        <v>392</v>
      </c>
      <c r="N1600" s="44" t="n">
        <v>40</v>
      </c>
      <c r="O1600" s="50" t="n">
        <v>132.15</v>
      </c>
      <c r="P1600" s="22"/>
      <c r="Q1600" s="48" t="n">
        <f aca="false">O1600*P1600</f>
        <v>0</v>
      </c>
      <c r="R1600" s="51" t="n">
        <f aca="false">0.361*P1600</f>
        <v>0</v>
      </c>
      <c r="S1600" s="52" t="n">
        <f aca="false">0.00017*P1600</f>
        <v>0</v>
      </c>
      <c r="T1600" s="53" t="s">
        <v>286</v>
      </c>
      <c r="U1600" s="54" t="s">
        <v>5098</v>
      </c>
      <c r="V1600" s="54" t="s">
        <v>108</v>
      </c>
      <c r="W1600" s="45" t="str">
        <f aca="false">HYPERLINK("https://kanzpp.ru/api/getInfo/image/d5eb861c-b62e-11ef-a267-00155d82e908")</f>
        <v>https://kanzpp.ru/api/getInfo/image/d5eb861c-b62e-11ef-a267-00155d82e908</v>
      </c>
      <c r="X1600" s="45"/>
      <c r="Y1600" s="55"/>
      <c r="Z1600" s="55"/>
      <c r="AA1600" s="55"/>
      <c r="AB1600" s="55"/>
      <c r="AC1600" s="55"/>
      <c r="AD1600" s="55"/>
      <c r="AE1600" s="55"/>
      <c r="AF1600" s="55"/>
      <c r="AG1600" s="55"/>
      <c r="AH1600" s="55"/>
      <c r="AI1600" s="55"/>
      <c r="AJ1600" s="55"/>
      <c r="AK1600" s="55"/>
      <c r="AL1600" s="55"/>
      <c r="AM1600" s="55"/>
      <c r="AN1600" s="55"/>
      <c r="AO1600" s="55"/>
      <c r="AP1600" s="55"/>
      <c r="AQ1600" s="55"/>
      <c r="AR1600" s="55"/>
      <c r="AS1600" s="55"/>
      <c r="AT1600" s="55"/>
      <c r="AU1600" s="55"/>
      <c r="AV1600" s="55"/>
      <c r="AW1600" s="55"/>
      <c r="AX1600" s="55"/>
      <c r="AY1600" s="55"/>
      <c r="AZ1600" s="55"/>
      <c r="BA1600" s="55"/>
      <c r="BB1600" s="55"/>
      <c r="BC1600" s="55"/>
      <c r="BD1600" s="55"/>
      <c r="BE1600" s="55"/>
      <c r="BF1600" s="55"/>
      <c r="BG1600" s="55"/>
      <c r="BH1600" s="55"/>
      <c r="BI1600" s="55"/>
      <c r="BJ1600" s="55"/>
      <c r="BK1600" s="55"/>
      <c r="BL1600" s="55"/>
      <c r="BM1600" s="55"/>
      <c r="BN1600" s="55"/>
      <c r="BO1600" s="55"/>
      <c r="BP1600" s="55"/>
      <c r="BQ1600" s="55"/>
      <c r="BR1600" s="55"/>
      <c r="BS1600" s="55"/>
      <c r="BT1600" s="55"/>
      <c r="BU1600" s="55"/>
      <c r="BV1600" s="55"/>
      <c r="BW1600" s="55"/>
      <c r="BX1600" s="55"/>
      <c r="BY1600" s="55"/>
      <c r="BZ1600" s="55"/>
      <c r="CA1600" s="55"/>
      <c r="CB1600" s="55"/>
      <c r="CC1600" s="55"/>
      <c r="CD1600" s="55"/>
      <c r="CE1600" s="55"/>
      <c r="CF1600" s="55"/>
      <c r="CG1600" s="55"/>
      <c r="CH1600" s="55"/>
      <c r="CI1600" s="55"/>
      <c r="CJ1600" s="55"/>
      <c r="CK1600" s="55"/>
      <c r="CL1600" s="55"/>
      <c r="CM1600" s="55"/>
      <c r="CN1600" s="55"/>
      <c r="CO1600" s="55"/>
      <c r="CP1600" s="55"/>
      <c r="CQ1600" s="55"/>
      <c r="CR1600" s="55"/>
      <c r="CS1600" s="55"/>
      <c r="CT1600" s="55"/>
      <c r="CU1600" s="55"/>
      <c r="CV1600" s="55"/>
      <c r="CW1600" s="55"/>
      <c r="CX1600" s="55"/>
    </row>
    <row r="1601" customFormat="false" ht="21" hidden="false" customHeight="true" outlineLevel="6" collapsed="false">
      <c r="B1601" s="66" t="n">
        <v>1171</v>
      </c>
      <c r="C1601" s="45" t="s">
        <v>5099</v>
      </c>
      <c r="D1601" s="45" t="s">
        <v>5100</v>
      </c>
      <c r="E1601" s="45"/>
      <c r="F1601" s="45"/>
      <c r="G1601" s="45"/>
      <c r="H1601" s="46" t="s">
        <v>5101</v>
      </c>
      <c r="I1601" s="47"/>
      <c r="J1601" s="48"/>
      <c r="K1601" s="49" t="n">
        <v>32</v>
      </c>
      <c r="L1601" s="49" t="n">
        <v>4</v>
      </c>
      <c r="M1601" s="49" t="n">
        <v>224</v>
      </c>
      <c r="N1601" s="44" t="n">
        <v>32</v>
      </c>
      <c r="O1601" s="50" t="n">
        <v>132.15</v>
      </c>
      <c r="P1601" s="22"/>
      <c r="Q1601" s="48" t="n">
        <f aca="false">O1601*P1601</f>
        <v>0</v>
      </c>
      <c r="R1601" s="51" t="n">
        <f aca="false">0.351*P1601</f>
        <v>0</v>
      </c>
      <c r="S1601" s="52" t="n">
        <f aca="false">0.00071*P1601</f>
        <v>0</v>
      </c>
      <c r="T1601" s="53" t="s">
        <v>286</v>
      </c>
      <c r="U1601" s="54" t="s">
        <v>5102</v>
      </c>
      <c r="V1601" s="54" t="s">
        <v>108</v>
      </c>
      <c r="W1601" s="45" t="str">
        <f aca="false">HYPERLINK("https://kanzpp.ru/api/getInfo/image/56900483-4c14-11f0-a27c-00155d82e908")</f>
        <v>https://kanzpp.ru/api/getInfo/image/56900483-4c14-11f0-a27c-00155d82e908</v>
      </c>
      <c r="X1601" s="45"/>
      <c r="Y1601" s="55"/>
      <c r="Z1601" s="55"/>
      <c r="AA1601" s="55"/>
      <c r="AB1601" s="55"/>
      <c r="AC1601" s="55"/>
      <c r="AD1601" s="55"/>
      <c r="AE1601" s="55"/>
      <c r="AF1601" s="55"/>
      <c r="AG1601" s="55"/>
      <c r="AH1601" s="55"/>
      <c r="AI1601" s="55"/>
      <c r="AJ1601" s="55"/>
      <c r="AK1601" s="55"/>
      <c r="AL1601" s="55"/>
      <c r="AM1601" s="55"/>
      <c r="AN1601" s="55"/>
      <c r="AO1601" s="55"/>
      <c r="AP1601" s="55"/>
      <c r="AQ1601" s="55"/>
      <c r="AR1601" s="55"/>
      <c r="AS1601" s="55"/>
      <c r="AT1601" s="55"/>
      <c r="AU1601" s="55"/>
      <c r="AV1601" s="55"/>
      <c r="AW1601" s="55"/>
      <c r="AX1601" s="55"/>
      <c r="AY1601" s="55"/>
      <c r="AZ1601" s="55"/>
      <c r="BA1601" s="55"/>
      <c r="BB1601" s="55"/>
      <c r="BC1601" s="55"/>
      <c r="BD1601" s="55"/>
      <c r="BE1601" s="55"/>
      <c r="BF1601" s="55"/>
      <c r="BG1601" s="55"/>
      <c r="BH1601" s="55"/>
      <c r="BI1601" s="55"/>
      <c r="BJ1601" s="55"/>
      <c r="BK1601" s="55"/>
      <c r="BL1601" s="55"/>
      <c r="BM1601" s="55"/>
      <c r="BN1601" s="55"/>
      <c r="BO1601" s="55"/>
      <c r="BP1601" s="55"/>
      <c r="BQ1601" s="55"/>
      <c r="BR1601" s="55"/>
      <c r="BS1601" s="55"/>
      <c r="BT1601" s="55"/>
      <c r="BU1601" s="55"/>
      <c r="BV1601" s="55"/>
      <c r="BW1601" s="55"/>
      <c r="BX1601" s="55"/>
      <c r="BY1601" s="55"/>
      <c r="BZ1601" s="55"/>
      <c r="CA1601" s="55"/>
      <c r="CB1601" s="55"/>
      <c r="CC1601" s="55"/>
      <c r="CD1601" s="55"/>
      <c r="CE1601" s="55"/>
      <c r="CF1601" s="55"/>
      <c r="CG1601" s="55"/>
      <c r="CH1601" s="55"/>
      <c r="CI1601" s="55"/>
      <c r="CJ1601" s="55"/>
      <c r="CK1601" s="55"/>
      <c r="CL1601" s="55"/>
      <c r="CM1601" s="55"/>
      <c r="CN1601" s="55"/>
      <c r="CO1601" s="55"/>
      <c r="CP1601" s="55"/>
      <c r="CQ1601" s="55"/>
      <c r="CR1601" s="55"/>
      <c r="CS1601" s="55"/>
      <c r="CT1601" s="55"/>
      <c r="CU1601" s="55"/>
      <c r="CV1601" s="55"/>
      <c r="CW1601" s="55"/>
      <c r="CX1601" s="55"/>
    </row>
    <row r="1602" customFormat="false" ht="21" hidden="false" customHeight="true" outlineLevel="6" collapsed="false">
      <c r="B1602" s="66" t="n">
        <v>1172</v>
      </c>
      <c r="C1602" s="45" t="s">
        <v>5103</v>
      </c>
      <c r="D1602" s="45" t="s">
        <v>5104</v>
      </c>
      <c r="E1602" s="45"/>
      <c r="F1602" s="45"/>
      <c r="G1602" s="45"/>
      <c r="H1602" s="46" t="s">
        <v>5105</v>
      </c>
      <c r="I1602" s="47"/>
      <c r="J1602" s="48"/>
      <c r="K1602" s="49" t="n">
        <v>32</v>
      </c>
      <c r="L1602" s="49" t="n">
        <v>4</v>
      </c>
      <c r="M1602" s="49" t="n">
        <v>457</v>
      </c>
      <c r="N1602" s="44" t="n">
        <v>32</v>
      </c>
      <c r="O1602" s="50" t="n">
        <v>132.15</v>
      </c>
      <c r="P1602" s="22"/>
      <c r="Q1602" s="48" t="n">
        <f aca="false">O1602*P1602</f>
        <v>0</v>
      </c>
      <c r="R1602" s="51" t="n">
        <f aca="false">0.351*P1602</f>
        <v>0</v>
      </c>
      <c r="S1602" s="52" t="n">
        <f aca="false">0.00064*P1602</f>
        <v>0</v>
      </c>
      <c r="T1602" s="53" t="s">
        <v>286</v>
      </c>
      <c r="U1602" s="54" t="s">
        <v>5106</v>
      </c>
      <c r="V1602" s="54" t="s">
        <v>108</v>
      </c>
      <c r="W1602" s="45" t="str">
        <f aca="false">HYPERLINK("https://kanzpp.ru/api/getInfo/image/d0502606-4c14-11f0-a27c-00155d82e908")</f>
        <v>https://kanzpp.ru/api/getInfo/image/d0502606-4c14-11f0-a27c-00155d82e908</v>
      </c>
      <c r="X1602" s="45"/>
      <c r="Y1602" s="55"/>
      <c r="Z1602" s="55"/>
      <c r="AA1602" s="55"/>
      <c r="AB1602" s="55"/>
      <c r="AC1602" s="55"/>
      <c r="AD1602" s="55"/>
      <c r="AE1602" s="55"/>
      <c r="AF1602" s="55"/>
      <c r="AG1602" s="55"/>
      <c r="AH1602" s="55"/>
      <c r="AI1602" s="55"/>
      <c r="AJ1602" s="55"/>
      <c r="AK1602" s="55"/>
      <c r="AL1602" s="55"/>
      <c r="AM1602" s="55"/>
      <c r="AN1602" s="55"/>
      <c r="AO1602" s="55"/>
      <c r="AP1602" s="55"/>
      <c r="AQ1602" s="55"/>
      <c r="AR1602" s="55"/>
      <c r="AS1602" s="55"/>
      <c r="AT1602" s="55"/>
      <c r="AU1602" s="55"/>
      <c r="AV1602" s="55"/>
      <c r="AW1602" s="55"/>
      <c r="AX1602" s="55"/>
      <c r="AY1602" s="55"/>
      <c r="AZ1602" s="55"/>
      <c r="BA1602" s="55"/>
      <c r="BB1602" s="55"/>
      <c r="BC1602" s="55"/>
      <c r="BD1602" s="55"/>
      <c r="BE1602" s="55"/>
      <c r="BF1602" s="55"/>
      <c r="BG1602" s="55"/>
      <c r="BH1602" s="55"/>
      <c r="BI1602" s="55"/>
      <c r="BJ1602" s="55"/>
      <c r="BK1602" s="55"/>
      <c r="BL1602" s="55"/>
      <c r="BM1602" s="55"/>
      <c r="BN1602" s="55"/>
      <c r="BO1602" s="55"/>
      <c r="BP1602" s="55"/>
      <c r="BQ1602" s="55"/>
      <c r="BR1602" s="55"/>
      <c r="BS1602" s="55"/>
      <c r="BT1602" s="55"/>
      <c r="BU1602" s="55"/>
      <c r="BV1602" s="55"/>
      <c r="BW1602" s="55"/>
      <c r="BX1602" s="55"/>
      <c r="BY1602" s="55"/>
      <c r="BZ1602" s="55"/>
      <c r="CA1602" s="55"/>
      <c r="CB1602" s="55"/>
      <c r="CC1602" s="55"/>
      <c r="CD1602" s="55"/>
      <c r="CE1602" s="55"/>
      <c r="CF1602" s="55"/>
      <c r="CG1602" s="55"/>
      <c r="CH1602" s="55"/>
      <c r="CI1602" s="55"/>
      <c r="CJ1602" s="55"/>
      <c r="CK1602" s="55"/>
      <c r="CL1602" s="55"/>
      <c r="CM1602" s="55"/>
      <c r="CN1602" s="55"/>
      <c r="CO1602" s="55"/>
      <c r="CP1602" s="55"/>
      <c r="CQ1602" s="55"/>
      <c r="CR1602" s="55"/>
      <c r="CS1602" s="55"/>
      <c r="CT1602" s="55"/>
      <c r="CU1602" s="55"/>
      <c r="CV1602" s="55"/>
      <c r="CW1602" s="55"/>
      <c r="CX1602" s="55"/>
    </row>
    <row r="1603" customFormat="false" ht="21" hidden="false" customHeight="true" outlineLevel="6" collapsed="false">
      <c r="B1603" s="66" t="n">
        <v>1173</v>
      </c>
      <c r="C1603" s="45" t="s">
        <v>5107</v>
      </c>
      <c r="D1603" s="45" t="s">
        <v>5108</v>
      </c>
      <c r="E1603" s="45"/>
      <c r="F1603" s="45"/>
      <c r="G1603" s="45"/>
      <c r="H1603" s="46" t="s">
        <v>5109</v>
      </c>
      <c r="I1603" s="47"/>
      <c r="J1603" s="48"/>
      <c r="K1603" s="49" t="n">
        <v>32</v>
      </c>
      <c r="L1603" s="49" t="n">
        <v>4</v>
      </c>
      <c r="M1603" s="58" t="n">
        <v>1747</v>
      </c>
      <c r="N1603" s="44" t="n">
        <v>32</v>
      </c>
      <c r="O1603" s="50" t="n">
        <v>132.15</v>
      </c>
      <c r="P1603" s="22"/>
      <c r="Q1603" s="48" t="n">
        <f aca="false">O1603*P1603</f>
        <v>0</v>
      </c>
      <c r="R1603" s="51" t="n">
        <f aca="false">0.351*P1603</f>
        <v>0</v>
      </c>
      <c r="S1603" s="52" t="n">
        <f aca="false">0.00064*P1603</f>
        <v>0</v>
      </c>
      <c r="T1603" s="53" t="s">
        <v>286</v>
      </c>
      <c r="U1603" s="54" t="s">
        <v>5110</v>
      </c>
      <c r="V1603" s="54" t="s">
        <v>108</v>
      </c>
      <c r="W1603" s="45" t="str">
        <f aca="false">HYPERLINK("https://kanzpp.ru/api/getInfo/image/408fda42-4c15-11f0-a27c-00155d82e908")</f>
        <v>https://kanzpp.ru/api/getInfo/image/408fda42-4c15-11f0-a27c-00155d82e908</v>
      </c>
      <c r="X1603" s="45"/>
      <c r="Y1603" s="55"/>
      <c r="Z1603" s="55"/>
      <c r="AA1603" s="55"/>
      <c r="AB1603" s="55"/>
      <c r="AC1603" s="55"/>
      <c r="AD1603" s="55"/>
      <c r="AE1603" s="55"/>
      <c r="AF1603" s="55"/>
      <c r="AG1603" s="55"/>
      <c r="AH1603" s="55"/>
      <c r="AI1603" s="55"/>
      <c r="AJ1603" s="55"/>
      <c r="AK1603" s="55"/>
      <c r="AL1603" s="55"/>
      <c r="AM1603" s="55"/>
      <c r="AN1603" s="55"/>
      <c r="AO1603" s="55"/>
      <c r="AP1603" s="55"/>
      <c r="AQ1603" s="55"/>
      <c r="AR1603" s="55"/>
      <c r="AS1603" s="55"/>
      <c r="AT1603" s="55"/>
      <c r="AU1603" s="55"/>
      <c r="AV1603" s="55"/>
      <c r="AW1603" s="55"/>
      <c r="AX1603" s="55"/>
      <c r="AY1603" s="55"/>
      <c r="AZ1603" s="55"/>
      <c r="BA1603" s="55"/>
      <c r="BB1603" s="55"/>
      <c r="BC1603" s="55"/>
      <c r="BD1603" s="55"/>
      <c r="BE1603" s="55"/>
      <c r="BF1603" s="55"/>
      <c r="BG1603" s="55"/>
      <c r="BH1603" s="55"/>
      <c r="BI1603" s="55"/>
      <c r="BJ1603" s="55"/>
      <c r="BK1603" s="55"/>
      <c r="BL1603" s="55"/>
      <c r="BM1603" s="55"/>
      <c r="BN1603" s="55"/>
      <c r="BO1603" s="55"/>
      <c r="BP1603" s="55"/>
      <c r="BQ1603" s="55"/>
      <c r="BR1603" s="55"/>
      <c r="BS1603" s="55"/>
      <c r="BT1603" s="55"/>
      <c r="BU1603" s="55"/>
      <c r="BV1603" s="55"/>
      <c r="BW1603" s="55"/>
      <c r="BX1603" s="55"/>
      <c r="BY1603" s="55"/>
      <c r="BZ1603" s="55"/>
      <c r="CA1603" s="55"/>
      <c r="CB1603" s="55"/>
      <c r="CC1603" s="55"/>
      <c r="CD1603" s="55"/>
      <c r="CE1603" s="55"/>
      <c r="CF1603" s="55"/>
      <c r="CG1603" s="55"/>
      <c r="CH1603" s="55"/>
      <c r="CI1603" s="55"/>
      <c r="CJ1603" s="55"/>
      <c r="CK1603" s="55"/>
      <c r="CL1603" s="55"/>
      <c r="CM1603" s="55"/>
      <c r="CN1603" s="55"/>
      <c r="CO1603" s="55"/>
      <c r="CP1603" s="55"/>
      <c r="CQ1603" s="55"/>
      <c r="CR1603" s="55"/>
      <c r="CS1603" s="55"/>
      <c r="CT1603" s="55"/>
      <c r="CU1603" s="55"/>
      <c r="CV1603" s="55"/>
      <c r="CW1603" s="55"/>
      <c r="CX1603" s="55"/>
    </row>
    <row r="1604" customFormat="false" ht="22.95" hidden="false" customHeight="true" outlineLevel="5" collapsed="false">
      <c r="B1604" s="56" t="s">
        <v>5111</v>
      </c>
      <c r="C1604" s="56"/>
      <c r="D1604" s="56"/>
      <c r="E1604" s="56"/>
      <c r="F1604" s="56"/>
      <c r="G1604" s="56"/>
    </row>
    <row r="1605" customFormat="false" ht="21" hidden="false" customHeight="true" outlineLevel="6" collapsed="false">
      <c r="B1605" s="65" t="n">
        <v>1174</v>
      </c>
      <c r="C1605" s="16" t="s">
        <v>5112</v>
      </c>
      <c r="D1605" s="16" t="s">
        <v>5113</v>
      </c>
      <c r="E1605" s="16"/>
      <c r="F1605" s="16"/>
      <c r="G1605" s="16"/>
      <c r="H1605" s="17" t="s">
        <v>5114</v>
      </c>
      <c r="I1605" s="18"/>
      <c r="J1605" s="19"/>
      <c r="K1605" s="20" t="n">
        <v>30</v>
      </c>
      <c r="L1605" s="20" t="n">
        <v>5</v>
      </c>
      <c r="M1605" s="20" t="n">
        <v>854</v>
      </c>
      <c r="N1605" s="15" t="n">
        <v>30</v>
      </c>
      <c r="O1605" s="21" t="n">
        <v>120.67</v>
      </c>
      <c r="P1605" s="22"/>
      <c r="Q1605" s="19" t="n">
        <f aca="false">O1605*P1605</f>
        <v>0</v>
      </c>
      <c r="R1605" s="27" t="n">
        <f aca="false">0.35*P1605</f>
        <v>0</v>
      </c>
      <c r="S1605" s="24" t="n">
        <f aca="false">0.00047*P1605</f>
        <v>0</v>
      </c>
      <c r="T1605" s="25"/>
      <c r="U1605" s="26" t="s">
        <v>5115</v>
      </c>
      <c r="V1605" s="26" t="s">
        <v>108</v>
      </c>
      <c r="W1605" s="16" t="str">
        <f aca="false">HYPERLINK("https://kanzpp.ru/api/getInfo/image/92574789-e5f7-11ee-a25a-00155d82e908")</f>
        <v>https://kanzpp.ru/api/getInfo/image/92574789-e5f7-11ee-a25a-00155d82e908</v>
      </c>
      <c r="X1605" s="16"/>
    </row>
    <row r="1606" customFormat="false" ht="21" hidden="false" customHeight="true" outlineLevel="6" collapsed="false">
      <c r="B1606" s="66" t="n">
        <v>1175</v>
      </c>
      <c r="C1606" s="45" t="s">
        <v>5116</v>
      </c>
      <c r="D1606" s="45" t="s">
        <v>5117</v>
      </c>
      <c r="E1606" s="45"/>
      <c r="F1606" s="45"/>
      <c r="G1606" s="45"/>
      <c r="H1606" s="46" t="s">
        <v>5118</v>
      </c>
      <c r="I1606" s="47"/>
      <c r="J1606" s="48"/>
      <c r="K1606" s="49" t="n">
        <v>30</v>
      </c>
      <c r="L1606" s="49" t="n">
        <v>5</v>
      </c>
      <c r="M1606" s="58" t="n">
        <v>1475</v>
      </c>
      <c r="N1606" s="44" t="n">
        <v>30</v>
      </c>
      <c r="O1606" s="50" t="n">
        <v>120.67</v>
      </c>
      <c r="P1606" s="22"/>
      <c r="Q1606" s="48" t="n">
        <f aca="false">O1606*P1606</f>
        <v>0</v>
      </c>
      <c r="R1606" s="51" t="n">
        <f aca="false">0.108*P1606</f>
        <v>0</v>
      </c>
      <c r="S1606" s="52" t="n">
        <f aca="false">0.00021*P1606</f>
        <v>0</v>
      </c>
      <c r="T1606" s="53" t="s">
        <v>286</v>
      </c>
      <c r="U1606" s="54" t="s">
        <v>5119</v>
      </c>
      <c r="V1606" s="54" t="s">
        <v>108</v>
      </c>
      <c r="W1606" s="45" t="str">
        <f aca="false">HYPERLINK("https://kanzpp.ru/api/getInfo/image/3a85462f-36cd-11f0-a27c-00155d82e908")</f>
        <v>https://kanzpp.ru/api/getInfo/image/3a85462f-36cd-11f0-a27c-00155d82e908</v>
      </c>
      <c r="X1606" s="45"/>
      <c r="Y1606" s="55"/>
      <c r="Z1606" s="55"/>
      <c r="AA1606" s="55"/>
      <c r="AB1606" s="55"/>
      <c r="AC1606" s="55"/>
      <c r="AD1606" s="55"/>
      <c r="AE1606" s="55"/>
      <c r="AF1606" s="55"/>
      <c r="AG1606" s="55"/>
      <c r="AH1606" s="55"/>
      <c r="AI1606" s="55"/>
      <c r="AJ1606" s="55"/>
      <c r="AK1606" s="55"/>
      <c r="AL1606" s="55"/>
      <c r="AM1606" s="55"/>
      <c r="AN1606" s="55"/>
      <c r="AO1606" s="55"/>
      <c r="AP1606" s="55"/>
      <c r="AQ1606" s="55"/>
      <c r="AR1606" s="55"/>
      <c r="AS1606" s="55"/>
      <c r="AT1606" s="55"/>
      <c r="AU1606" s="55"/>
      <c r="AV1606" s="55"/>
      <c r="AW1606" s="55"/>
      <c r="AX1606" s="55"/>
      <c r="AY1606" s="55"/>
      <c r="AZ1606" s="55"/>
      <c r="BA1606" s="55"/>
      <c r="BB1606" s="55"/>
      <c r="BC1606" s="55"/>
      <c r="BD1606" s="55"/>
      <c r="BE1606" s="55"/>
      <c r="BF1606" s="55"/>
      <c r="BG1606" s="55"/>
      <c r="BH1606" s="55"/>
      <c r="BI1606" s="55"/>
      <c r="BJ1606" s="55"/>
      <c r="BK1606" s="55"/>
      <c r="BL1606" s="55"/>
      <c r="BM1606" s="55"/>
      <c r="BN1606" s="55"/>
      <c r="BO1606" s="55"/>
      <c r="BP1606" s="55"/>
      <c r="BQ1606" s="55"/>
      <c r="BR1606" s="55"/>
      <c r="BS1606" s="55"/>
      <c r="BT1606" s="55"/>
      <c r="BU1606" s="55"/>
      <c r="BV1606" s="55"/>
      <c r="BW1606" s="55"/>
      <c r="BX1606" s="55"/>
      <c r="BY1606" s="55"/>
      <c r="BZ1606" s="55"/>
      <c r="CA1606" s="55"/>
      <c r="CB1606" s="55"/>
      <c r="CC1606" s="55"/>
      <c r="CD1606" s="55"/>
      <c r="CE1606" s="55"/>
      <c r="CF1606" s="55"/>
      <c r="CG1606" s="55"/>
      <c r="CH1606" s="55"/>
      <c r="CI1606" s="55"/>
      <c r="CJ1606" s="55"/>
      <c r="CK1606" s="55"/>
      <c r="CL1606" s="55"/>
      <c r="CM1606" s="55"/>
      <c r="CN1606" s="55"/>
      <c r="CO1606" s="55"/>
      <c r="CP1606" s="55"/>
      <c r="CQ1606" s="55"/>
      <c r="CR1606" s="55"/>
      <c r="CS1606" s="55"/>
      <c r="CT1606" s="55"/>
      <c r="CU1606" s="55"/>
      <c r="CV1606" s="55"/>
      <c r="CW1606" s="55"/>
      <c r="CX1606" s="55"/>
    </row>
    <row r="1607" customFormat="false" ht="21" hidden="false" customHeight="true" outlineLevel="6" collapsed="false">
      <c r="B1607" s="66" t="n">
        <v>1176</v>
      </c>
      <c r="C1607" s="45" t="s">
        <v>5120</v>
      </c>
      <c r="D1607" s="45" t="s">
        <v>5121</v>
      </c>
      <c r="E1607" s="45"/>
      <c r="F1607" s="45"/>
      <c r="G1607" s="45"/>
      <c r="H1607" s="46" t="s">
        <v>5122</v>
      </c>
      <c r="I1607" s="47"/>
      <c r="J1607" s="48"/>
      <c r="K1607" s="49" t="n">
        <v>30</v>
      </c>
      <c r="L1607" s="49" t="n">
        <v>5</v>
      </c>
      <c r="M1607" s="58" t="n">
        <v>1574</v>
      </c>
      <c r="N1607" s="44" t="n">
        <v>30</v>
      </c>
      <c r="O1607" s="50" t="n">
        <v>120.67</v>
      </c>
      <c r="P1607" s="22"/>
      <c r="Q1607" s="48" t="n">
        <f aca="false">O1607*P1607</f>
        <v>0</v>
      </c>
      <c r="R1607" s="51" t="n">
        <f aca="false">0.349*P1607</f>
        <v>0</v>
      </c>
      <c r="S1607" s="52" t="n">
        <f aca="false">0.00041*P1607</f>
        <v>0</v>
      </c>
      <c r="T1607" s="53" t="s">
        <v>286</v>
      </c>
      <c r="U1607" s="54" t="s">
        <v>5123</v>
      </c>
      <c r="V1607" s="54" t="s">
        <v>108</v>
      </c>
      <c r="W1607" s="45" t="str">
        <f aca="false">HYPERLINK("https://kanzpp.ru/api/getInfo/image/655000f5-36cd-11f0-a27c-00155d82e908")</f>
        <v>https://kanzpp.ru/api/getInfo/image/655000f5-36cd-11f0-a27c-00155d82e908</v>
      </c>
      <c r="X1607" s="45"/>
      <c r="Y1607" s="55"/>
      <c r="Z1607" s="55"/>
      <c r="AA1607" s="55"/>
      <c r="AB1607" s="55"/>
      <c r="AC1607" s="55"/>
      <c r="AD1607" s="55"/>
      <c r="AE1607" s="55"/>
      <c r="AF1607" s="55"/>
      <c r="AG1607" s="55"/>
      <c r="AH1607" s="55"/>
      <c r="AI1607" s="55"/>
      <c r="AJ1607" s="55"/>
      <c r="AK1607" s="55"/>
      <c r="AL1607" s="55"/>
      <c r="AM1607" s="55"/>
      <c r="AN1607" s="55"/>
      <c r="AO1607" s="55"/>
      <c r="AP1607" s="55"/>
      <c r="AQ1607" s="55"/>
      <c r="AR1607" s="55"/>
      <c r="AS1607" s="55"/>
      <c r="AT1607" s="55"/>
      <c r="AU1607" s="55"/>
      <c r="AV1607" s="55"/>
      <c r="AW1607" s="55"/>
      <c r="AX1607" s="55"/>
      <c r="AY1607" s="55"/>
      <c r="AZ1607" s="55"/>
      <c r="BA1607" s="55"/>
      <c r="BB1607" s="55"/>
      <c r="BC1607" s="55"/>
      <c r="BD1607" s="55"/>
      <c r="BE1607" s="55"/>
      <c r="BF1607" s="55"/>
      <c r="BG1607" s="55"/>
      <c r="BH1607" s="55"/>
      <c r="BI1607" s="55"/>
      <c r="BJ1607" s="55"/>
      <c r="BK1607" s="55"/>
      <c r="BL1607" s="55"/>
      <c r="BM1607" s="55"/>
      <c r="BN1607" s="55"/>
      <c r="BO1607" s="55"/>
      <c r="BP1607" s="55"/>
      <c r="BQ1607" s="55"/>
      <c r="BR1607" s="55"/>
      <c r="BS1607" s="55"/>
      <c r="BT1607" s="55"/>
      <c r="BU1607" s="55"/>
      <c r="BV1607" s="55"/>
      <c r="BW1607" s="55"/>
      <c r="BX1607" s="55"/>
      <c r="BY1607" s="55"/>
      <c r="BZ1607" s="55"/>
      <c r="CA1607" s="55"/>
      <c r="CB1607" s="55"/>
      <c r="CC1607" s="55"/>
      <c r="CD1607" s="55"/>
      <c r="CE1607" s="55"/>
      <c r="CF1607" s="55"/>
      <c r="CG1607" s="55"/>
      <c r="CH1607" s="55"/>
      <c r="CI1607" s="55"/>
      <c r="CJ1607" s="55"/>
      <c r="CK1607" s="55"/>
      <c r="CL1607" s="55"/>
      <c r="CM1607" s="55"/>
      <c r="CN1607" s="55"/>
      <c r="CO1607" s="55"/>
      <c r="CP1607" s="55"/>
      <c r="CQ1607" s="55"/>
      <c r="CR1607" s="55"/>
      <c r="CS1607" s="55"/>
      <c r="CT1607" s="55"/>
      <c r="CU1607" s="55"/>
      <c r="CV1607" s="55"/>
      <c r="CW1607" s="55"/>
      <c r="CX1607" s="55"/>
    </row>
    <row r="1608" customFormat="false" ht="21" hidden="false" customHeight="true" outlineLevel="6" collapsed="false">
      <c r="B1608" s="66" t="n">
        <v>1177</v>
      </c>
      <c r="C1608" s="45" t="s">
        <v>5124</v>
      </c>
      <c r="D1608" s="45" t="s">
        <v>5125</v>
      </c>
      <c r="E1608" s="45"/>
      <c r="F1608" s="45"/>
      <c r="G1608" s="45"/>
      <c r="H1608" s="46" t="s">
        <v>5126</v>
      </c>
      <c r="I1608" s="47"/>
      <c r="J1608" s="48"/>
      <c r="K1608" s="49" t="n">
        <v>30</v>
      </c>
      <c r="L1608" s="49" t="n">
        <v>5</v>
      </c>
      <c r="M1608" s="58" t="n">
        <v>1907</v>
      </c>
      <c r="N1608" s="44" t="n">
        <v>30</v>
      </c>
      <c r="O1608" s="50" t="n">
        <v>120.67</v>
      </c>
      <c r="P1608" s="22"/>
      <c r="Q1608" s="48" t="n">
        <f aca="false">O1608*P1608</f>
        <v>0</v>
      </c>
      <c r="R1608" s="51" t="n">
        <f aca="false">0.349*P1608</f>
        <v>0</v>
      </c>
      <c r="S1608" s="52" t="n">
        <f aca="false">0.00041*P1608</f>
        <v>0</v>
      </c>
      <c r="T1608" s="53" t="s">
        <v>286</v>
      </c>
      <c r="U1608" s="54" t="s">
        <v>5127</v>
      </c>
      <c r="V1608" s="54" t="s">
        <v>108</v>
      </c>
      <c r="W1608" s="45" t="str">
        <f aca="false">HYPERLINK("https://kanzpp.ru/api/getInfo/image/ebf72470-36cd-11f0-a27c-00155d82e908")</f>
        <v>https://kanzpp.ru/api/getInfo/image/ebf72470-36cd-11f0-a27c-00155d82e908</v>
      </c>
      <c r="X1608" s="45"/>
      <c r="Y1608" s="55"/>
      <c r="Z1608" s="55"/>
      <c r="AA1608" s="55"/>
      <c r="AB1608" s="55"/>
      <c r="AC1608" s="55"/>
      <c r="AD1608" s="55"/>
      <c r="AE1608" s="55"/>
      <c r="AF1608" s="55"/>
      <c r="AG1608" s="55"/>
      <c r="AH1608" s="55"/>
      <c r="AI1608" s="55"/>
      <c r="AJ1608" s="55"/>
      <c r="AK1608" s="55"/>
      <c r="AL1608" s="55"/>
      <c r="AM1608" s="55"/>
      <c r="AN1608" s="55"/>
      <c r="AO1608" s="55"/>
      <c r="AP1608" s="55"/>
      <c r="AQ1608" s="55"/>
      <c r="AR1608" s="55"/>
      <c r="AS1608" s="55"/>
      <c r="AT1608" s="55"/>
      <c r="AU1608" s="55"/>
      <c r="AV1608" s="55"/>
      <c r="AW1608" s="55"/>
      <c r="AX1608" s="55"/>
      <c r="AY1608" s="55"/>
      <c r="AZ1608" s="55"/>
      <c r="BA1608" s="55"/>
      <c r="BB1608" s="55"/>
      <c r="BC1608" s="55"/>
      <c r="BD1608" s="55"/>
      <c r="BE1608" s="55"/>
      <c r="BF1608" s="55"/>
      <c r="BG1608" s="55"/>
      <c r="BH1608" s="55"/>
      <c r="BI1608" s="55"/>
      <c r="BJ1608" s="55"/>
      <c r="BK1608" s="55"/>
      <c r="BL1608" s="55"/>
      <c r="BM1608" s="55"/>
      <c r="BN1608" s="55"/>
      <c r="BO1608" s="55"/>
      <c r="BP1608" s="55"/>
      <c r="BQ1608" s="55"/>
      <c r="BR1608" s="55"/>
      <c r="BS1608" s="55"/>
      <c r="BT1608" s="55"/>
      <c r="BU1608" s="55"/>
      <c r="BV1608" s="55"/>
      <c r="BW1608" s="55"/>
      <c r="BX1608" s="55"/>
      <c r="BY1608" s="55"/>
      <c r="BZ1608" s="55"/>
      <c r="CA1608" s="55"/>
      <c r="CB1608" s="55"/>
      <c r="CC1608" s="55"/>
      <c r="CD1608" s="55"/>
      <c r="CE1608" s="55"/>
      <c r="CF1608" s="55"/>
      <c r="CG1608" s="55"/>
      <c r="CH1608" s="55"/>
      <c r="CI1608" s="55"/>
      <c r="CJ1608" s="55"/>
      <c r="CK1608" s="55"/>
      <c r="CL1608" s="55"/>
      <c r="CM1608" s="55"/>
      <c r="CN1608" s="55"/>
      <c r="CO1608" s="55"/>
      <c r="CP1608" s="55"/>
      <c r="CQ1608" s="55"/>
      <c r="CR1608" s="55"/>
      <c r="CS1608" s="55"/>
      <c r="CT1608" s="55"/>
      <c r="CU1608" s="55"/>
      <c r="CV1608" s="55"/>
      <c r="CW1608" s="55"/>
      <c r="CX1608" s="55"/>
    </row>
    <row r="1609" customFormat="false" ht="21" hidden="false" customHeight="true" outlineLevel="6" collapsed="false">
      <c r="B1609" s="66" t="n">
        <v>1178</v>
      </c>
      <c r="C1609" s="45" t="s">
        <v>5128</v>
      </c>
      <c r="D1609" s="45" t="s">
        <v>5129</v>
      </c>
      <c r="E1609" s="45"/>
      <c r="F1609" s="45"/>
      <c r="G1609" s="45"/>
      <c r="H1609" s="46" t="s">
        <v>5130</v>
      </c>
      <c r="I1609" s="47"/>
      <c r="J1609" s="48"/>
      <c r="K1609" s="49" t="n">
        <v>30</v>
      </c>
      <c r="L1609" s="49" t="n">
        <v>5</v>
      </c>
      <c r="M1609" s="49" t="n">
        <v>532</v>
      </c>
      <c r="N1609" s="44" t="n">
        <v>30</v>
      </c>
      <c r="O1609" s="50" t="n">
        <v>120.67</v>
      </c>
      <c r="P1609" s="22"/>
      <c r="Q1609" s="48" t="n">
        <f aca="false">O1609*P1609</f>
        <v>0</v>
      </c>
      <c r="R1609" s="51" t="n">
        <f aca="false">0.108*P1609</f>
        <v>0</v>
      </c>
      <c r="S1609" s="52" t="n">
        <f aca="false">0.00021*P1609</f>
        <v>0</v>
      </c>
      <c r="T1609" s="53" t="s">
        <v>286</v>
      </c>
      <c r="U1609" s="54" t="s">
        <v>5131</v>
      </c>
      <c r="V1609" s="54" t="s">
        <v>108</v>
      </c>
      <c r="W1609" s="45" t="str">
        <f aca="false">HYPERLINK("https://kanzpp.ru/api/getInfo/image/c19d3ecf-36cd-11f0-a27c-00155d82e908")</f>
        <v>https://kanzpp.ru/api/getInfo/image/c19d3ecf-36cd-11f0-a27c-00155d82e908</v>
      </c>
      <c r="X1609" s="45"/>
      <c r="Y1609" s="55"/>
      <c r="Z1609" s="55"/>
      <c r="AA1609" s="55"/>
      <c r="AB1609" s="55"/>
      <c r="AC1609" s="55"/>
      <c r="AD1609" s="55"/>
      <c r="AE1609" s="55"/>
      <c r="AF1609" s="55"/>
      <c r="AG1609" s="55"/>
      <c r="AH1609" s="55"/>
      <c r="AI1609" s="55"/>
      <c r="AJ1609" s="55"/>
      <c r="AK1609" s="55"/>
      <c r="AL1609" s="55"/>
      <c r="AM1609" s="55"/>
      <c r="AN1609" s="55"/>
      <c r="AO1609" s="55"/>
      <c r="AP1609" s="55"/>
      <c r="AQ1609" s="55"/>
      <c r="AR1609" s="55"/>
      <c r="AS1609" s="55"/>
      <c r="AT1609" s="55"/>
      <c r="AU1609" s="55"/>
      <c r="AV1609" s="55"/>
      <c r="AW1609" s="55"/>
      <c r="AX1609" s="55"/>
      <c r="AY1609" s="55"/>
      <c r="AZ1609" s="55"/>
      <c r="BA1609" s="55"/>
      <c r="BB1609" s="55"/>
      <c r="BC1609" s="55"/>
      <c r="BD1609" s="55"/>
      <c r="BE1609" s="55"/>
      <c r="BF1609" s="55"/>
      <c r="BG1609" s="55"/>
      <c r="BH1609" s="55"/>
      <c r="BI1609" s="55"/>
      <c r="BJ1609" s="55"/>
      <c r="BK1609" s="55"/>
      <c r="BL1609" s="55"/>
      <c r="BM1609" s="55"/>
      <c r="BN1609" s="55"/>
      <c r="BO1609" s="55"/>
      <c r="BP1609" s="55"/>
      <c r="BQ1609" s="55"/>
      <c r="BR1609" s="55"/>
      <c r="BS1609" s="55"/>
      <c r="BT1609" s="55"/>
      <c r="BU1609" s="55"/>
      <c r="BV1609" s="55"/>
      <c r="BW1609" s="55"/>
      <c r="BX1609" s="55"/>
      <c r="BY1609" s="55"/>
      <c r="BZ1609" s="55"/>
      <c r="CA1609" s="55"/>
      <c r="CB1609" s="55"/>
      <c r="CC1609" s="55"/>
      <c r="CD1609" s="55"/>
      <c r="CE1609" s="55"/>
      <c r="CF1609" s="55"/>
      <c r="CG1609" s="55"/>
      <c r="CH1609" s="55"/>
      <c r="CI1609" s="55"/>
      <c r="CJ1609" s="55"/>
      <c r="CK1609" s="55"/>
      <c r="CL1609" s="55"/>
      <c r="CM1609" s="55"/>
      <c r="CN1609" s="55"/>
      <c r="CO1609" s="55"/>
      <c r="CP1609" s="55"/>
      <c r="CQ1609" s="55"/>
      <c r="CR1609" s="55"/>
      <c r="CS1609" s="55"/>
      <c r="CT1609" s="55"/>
      <c r="CU1609" s="55"/>
      <c r="CV1609" s="55"/>
      <c r="CW1609" s="55"/>
      <c r="CX1609" s="55"/>
    </row>
    <row r="1610" customFormat="false" ht="21" hidden="false" customHeight="true" outlineLevel="6" collapsed="false">
      <c r="B1610" s="68" t="n">
        <v>1179</v>
      </c>
      <c r="C1610" s="31" t="s">
        <v>5132</v>
      </c>
      <c r="D1610" s="31" t="s">
        <v>5133</v>
      </c>
      <c r="E1610" s="31"/>
      <c r="F1610" s="31"/>
      <c r="G1610" s="31"/>
      <c r="H1610" s="32" t="s">
        <v>5134</v>
      </c>
      <c r="I1610" s="33"/>
      <c r="J1610" s="34"/>
      <c r="K1610" s="35" t="n">
        <v>30</v>
      </c>
      <c r="L1610" s="35" t="n">
        <v>5</v>
      </c>
      <c r="M1610" s="35" t="n">
        <v>15</v>
      </c>
      <c r="N1610" s="30" t="n">
        <v>15</v>
      </c>
      <c r="O1610" s="36" t="n">
        <v>51.4266666666667</v>
      </c>
      <c r="P1610" s="22"/>
      <c r="Q1610" s="34" t="n">
        <f aca="false">O1610*P1610</f>
        <v>0</v>
      </c>
      <c r="R1610" s="59" t="n">
        <f aca="false">0.35*P1610</f>
        <v>0</v>
      </c>
      <c r="S1610" s="38" t="n">
        <f aca="false">0.00047*P1610</f>
        <v>0</v>
      </c>
      <c r="T1610" s="39"/>
      <c r="U1610" s="40" t="s">
        <v>5135</v>
      </c>
      <c r="V1610" s="40" t="s">
        <v>108</v>
      </c>
      <c r="W1610" s="31" t="str">
        <f aca="false">HYPERLINK("https://kanzpp.ru/api/getInfo/image/e0a362ec-e5f7-11ee-a25a-00155d82e908")</f>
        <v>https://kanzpp.ru/api/getInfo/image/e0a362ec-e5f7-11ee-a25a-00155d82e908</v>
      </c>
      <c r="X1610" s="31"/>
      <c r="Y1610" s="41"/>
      <c r="Z1610" s="42"/>
      <c r="AA1610" s="69"/>
      <c r="AB1610" s="69"/>
      <c r="AC1610" s="69"/>
      <c r="AD1610" s="69"/>
      <c r="AE1610" s="69"/>
      <c r="AF1610" s="69"/>
      <c r="AG1610" s="69"/>
      <c r="AH1610" s="69"/>
      <c r="AI1610" s="69"/>
      <c r="AJ1610" s="69"/>
      <c r="AK1610" s="69"/>
      <c r="AL1610" s="69"/>
      <c r="AM1610" s="69"/>
      <c r="AN1610" s="69"/>
      <c r="AO1610" s="69"/>
      <c r="AP1610" s="69"/>
      <c r="AQ1610" s="69"/>
      <c r="AR1610" s="69"/>
      <c r="AS1610" s="69"/>
      <c r="AT1610" s="69"/>
      <c r="AU1610" s="69"/>
      <c r="AV1610" s="69"/>
      <c r="AW1610" s="69"/>
      <c r="AX1610" s="69"/>
      <c r="AY1610" s="69"/>
      <c r="AZ1610" s="69"/>
      <c r="BA1610" s="69"/>
      <c r="BB1610" s="69"/>
      <c r="BC1610" s="69"/>
      <c r="BD1610" s="69"/>
      <c r="BE1610" s="69"/>
      <c r="BF1610" s="69"/>
      <c r="BG1610" s="69"/>
      <c r="BH1610" s="69"/>
      <c r="BI1610" s="69"/>
      <c r="BJ1610" s="69"/>
      <c r="BK1610" s="69"/>
      <c r="BL1610" s="69"/>
      <c r="BM1610" s="69"/>
      <c r="BN1610" s="69"/>
      <c r="BO1610" s="69"/>
      <c r="BP1610" s="69"/>
      <c r="BQ1610" s="69"/>
      <c r="BR1610" s="69"/>
      <c r="BS1610" s="69"/>
      <c r="BT1610" s="69"/>
      <c r="BU1610" s="69"/>
      <c r="BV1610" s="69"/>
      <c r="BW1610" s="69"/>
      <c r="BX1610" s="69"/>
      <c r="BY1610" s="69"/>
      <c r="BZ1610" s="69"/>
      <c r="CA1610" s="69"/>
      <c r="CB1610" s="69"/>
      <c r="CC1610" s="69"/>
      <c r="CD1610" s="69"/>
      <c r="CE1610" s="69"/>
      <c r="CF1610" s="69"/>
      <c r="CG1610" s="69"/>
      <c r="CH1610" s="69"/>
      <c r="CI1610" s="69"/>
      <c r="CJ1610" s="69"/>
      <c r="CK1610" s="69"/>
      <c r="CL1610" s="69"/>
      <c r="CM1610" s="69"/>
      <c r="CN1610" s="69"/>
      <c r="CO1610" s="69"/>
      <c r="CP1610" s="69"/>
      <c r="CQ1610" s="69"/>
      <c r="CR1610" s="69"/>
      <c r="CS1610" s="69"/>
      <c r="CT1610" s="69"/>
      <c r="CU1610" s="69"/>
      <c r="CV1610" s="69"/>
      <c r="CW1610" s="69"/>
      <c r="CX1610" s="69"/>
    </row>
    <row r="1611" customFormat="false" ht="21" hidden="false" customHeight="true" outlineLevel="6" collapsed="false">
      <c r="B1611" s="65" t="n">
        <v>1180</v>
      </c>
      <c r="C1611" s="16" t="s">
        <v>5136</v>
      </c>
      <c r="D1611" s="16" t="s">
        <v>5137</v>
      </c>
      <c r="E1611" s="16"/>
      <c r="F1611" s="16"/>
      <c r="G1611" s="16"/>
      <c r="H1611" s="17" t="s">
        <v>5138</v>
      </c>
      <c r="I1611" s="18"/>
      <c r="J1611" s="19"/>
      <c r="K1611" s="20" t="n">
        <v>30</v>
      </c>
      <c r="L1611" s="20" t="n">
        <v>5</v>
      </c>
      <c r="M1611" s="20" t="n">
        <v>152</v>
      </c>
      <c r="N1611" s="15" t="n">
        <v>30</v>
      </c>
      <c r="O1611" s="21" t="n">
        <v>120.67</v>
      </c>
      <c r="P1611" s="22"/>
      <c r="Q1611" s="19" t="n">
        <f aca="false">O1611*P1611</f>
        <v>0</v>
      </c>
      <c r="R1611" s="23" t="n">
        <f aca="false">0.355*P1611</f>
        <v>0</v>
      </c>
      <c r="S1611" s="24" t="n">
        <f aca="false">0.00041*P1611</f>
        <v>0</v>
      </c>
      <c r="T1611" s="25"/>
      <c r="U1611" s="26" t="s">
        <v>5139</v>
      </c>
      <c r="V1611" s="26" t="s">
        <v>108</v>
      </c>
      <c r="W1611" s="16" t="str">
        <f aca="false">HYPERLINK("https://kanzpp.ru/api/getInfo/image/03785ac8-e5f8-11ee-a25a-00155d82e908")</f>
        <v>https://kanzpp.ru/api/getInfo/image/03785ac8-e5f8-11ee-a25a-00155d82e908</v>
      </c>
      <c r="X1611" s="16"/>
    </row>
    <row r="1612" customFormat="false" ht="22.95" hidden="false" customHeight="true" outlineLevel="5" collapsed="false">
      <c r="B1612" s="56" t="s">
        <v>5140</v>
      </c>
      <c r="C1612" s="56"/>
      <c r="D1612" s="56"/>
      <c r="E1612" s="56"/>
      <c r="F1612" s="56"/>
      <c r="G1612" s="56"/>
    </row>
    <row r="1613" customFormat="false" ht="21" hidden="false" customHeight="true" outlineLevel="6" collapsed="false">
      <c r="B1613" s="66" t="n">
        <v>1181</v>
      </c>
      <c r="C1613" s="45" t="s">
        <v>5141</v>
      </c>
      <c r="D1613" s="45" t="s">
        <v>5142</v>
      </c>
      <c r="E1613" s="45"/>
      <c r="F1613" s="45"/>
      <c r="G1613" s="45"/>
      <c r="H1613" s="46" t="s">
        <v>5143</v>
      </c>
      <c r="I1613" s="47"/>
      <c r="J1613" s="48"/>
      <c r="K1613" s="49" t="n">
        <v>40</v>
      </c>
      <c r="L1613" s="49" t="n">
        <v>2</v>
      </c>
      <c r="M1613" s="49" t="n">
        <v>16</v>
      </c>
      <c r="N1613" s="44" t="n">
        <v>16</v>
      </c>
      <c r="O1613" s="50" t="n">
        <v>120.67</v>
      </c>
      <c r="P1613" s="22"/>
      <c r="Q1613" s="48" t="n">
        <f aca="false">O1613*P1613</f>
        <v>0</v>
      </c>
      <c r="R1613" s="51" t="n">
        <f aca="false">0.332*P1613</f>
        <v>0</v>
      </c>
      <c r="S1613" s="52" t="n">
        <f aca="false">0.00076*P1613</f>
        <v>0</v>
      </c>
      <c r="T1613" s="53" t="s">
        <v>286</v>
      </c>
      <c r="U1613" s="54" t="s">
        <v>5144</v>
      </c>
      <c r="V1613" s="54" t="s">
        <v>108</v>
      </c>
      <c r="W1613" s="45" t="str">
        <f aca="false">HYPERLINK("https://kanzpp.ru/api/getInfo/image/281cc183-783b-11f0-a284-00155d82e908")</f>
        <v>https://kanzpp.ru/api/getInfo/image/281cc183-783b-11f0-a284-00155d82e908</v>
      </c>
      <c r="X1613" s="45"/>
      <c r="Y1613" s="55"/>
      <c r="Z1613" s="55"/>
      <c r="AA1613" s="55"/>
      <c r="AB1613" s="55"/>
      <c r="AC1613" s="55"/>
      <c r="AD1613" s="55"/>
      <c r="AE1613" s="55"/>
      <c r="AF1613" s="55"/>
      <c r="AG1613" s="55"/>
      <c r="AH1613" s="55"/>
      <c r="AI1613" s="55"/>
      <c r="AJ1613" s="55"/>
      <c r="AK1613" s="55"/>
      <c r="AL1613" s="55"/>
      <c r="AM1613" s="55"/>
      <c r="AN1613" s="55"/>
      <c r="AO1613" s="55"/>
      <c r="AP1613" s="55"/>
      <c r="AQ1613" s="55"/>
      <c r="AR1613" s="55"/>
      <c r="AS1613" s="55"/>
      <c r="AT1613" s="55"/>
      <c r="AU1613" s="55"/>
      <c r="AV1613" s="55"/>
      <c r="AW1613" s="55"/>
      <c r="AX1613" s="55"/>
      <c r="AY1613" s="55"/>
      <c r="AZ1613" s="55"/>
      <c r="BA1613" s="55"/>
      <c r="BB1613" s="55"/>
      <c r="BC1613" s="55"/>
      <c r="BD1613" s="55"/>
      <c r="BE1613" s="55"/>
      <c r="BF1613" s="55"/>
      <c r="BG1613" s="55"/>
      <c r="BH1613" s="55"/>
      <c r="BI1613" s="55"/>
      <c r="BJ1613" s="55"/>
      <c r="BK1613" s="55"/>
      <c r="BL1613" s="55"/>
      <c r="BM1613" s="55"/>
      <c r="BN1613" s="55"/>
      <c r="BO1613" s="55"/>
      <c r="BP1613" s="55"/>
      <c r="BQ1613" s="55"/>
      <c r="BR1613" s="55"/>
      <c r="BS1613" s="55"/>
      <c r="BT1613" s="55"/>
      <c r="BU1613" s="55"/>
      <c r="BV1613" s="55"/>
      <c r="BW1613" s="55"/>
      <c r="BX1613" s="55"/>
      <c r="BY1613" s="55"/>
      <c r="BZ1613" s="55"/>
      <c r="CA1613" s="55"/>
      <c r="CB1613" s="55"/>
      <c r="CC1613" s="55"/>
      <c r="CD1613" s="55"/>
      <c r="CE1613" s="55"/>
      <c r="CF1613" s="55"/>
      <c r="CG1613" s="55"/>
      <c r="CH1613" s="55"/>
      <c r="CI1613" s="55"/>
      <c r="CJ1613" s="55"/>
      <c r="CK1613" s="55"/>
      <c r="CL1613" s="55"/>
      <c r="CM1613" s="55"/>
      <c r="CN1613" s="55"/>
      <c r="CO1613" s="55"/>
      <c r="CP1613" s="55"/>
      <c r="CQ1613" s="55"/>
      <c r="CR1613" s="55"/>
      <c r="CS1613" s="55"/>
      <c r="CT1613" s="55"/>
      <c r="CU1613" s="55"/>
      <c r="CV1613" s="55"/>
      <c r="CW1613" s="55"/>
      <c r="CX1613" s="55"/>
    </row>
    <row r="1614" customFormat="false" ht="21" hidden="false" customHeight="true" outlineLevel="6" collapsed="false">
      <c r="B1614" s="66" t="n">
        <v>1182</v>
      </c>
      <c r="C1614" s="45" t="s">
        <v>5145</v>
      </c>
      <c r="D1614" s="45" t="s">
        <v>5146</v>
      </c>
      <c r="E1614" s="45"/>
      <c r="F1614" s="45"/>
      <c r="G1614" s="45"/>
      <c r="H1614" s="46" t="s">
        <v>5147</v>
      </c>
      <c r="I1614" s="47"/>
      <c r="J1614" s="48"/>
      <c r="K1614" s="49" t="n">
        <v>40</v>
      </c>
      <c r="L1614" s="49" t="n">
        <v>2</v>
      </c>
      <c r="M1614" s="49" t="n">
        <v>14</v>
      </c>
      <c r="N1614" s="44" t="n">
        <v>14</v>
      </c>
      <c r="O1614" s="50" t="n">
        <v>120.67</v>
      </c>
      <c r="P1614" s="22"/>
      <c r="Q1614" s="48" t="n">
        <f aca="false">O1614*P1614</f>
        <v>0</v>
      </c>
      <c r="R1614" s="51" t="n">
        <f aca="false">0.108*P1614</f>
        <v>0</v>
      </c>
      <c r="S1614" s="52" t="n">
        <f aca="false">0.00021*P1614</f>
        <v>0</v>
      </c>
      <c r="T1614" s="53" t="s">
        <v>286</v>
      </c>
      <c r="U1614" s="54" t="s">
        <v>5148</v>
      </c>
      <c r="V1614" s="54" t="s">
        <v>108</v>
      </c>
      <c r="W1614" s="45" t="str">
        <f aca="false">HYPERLINK("https://kanzpp.ru/api/getInfo/image/4810a390-783b-11f0-a284-00155d82e908")</f>
        <v>https://kanzpp.ru/api/getInfo/image/4810a390-783b-11f0-a284-00155d82e908</v>
      </c>
      <c r="X1614" s="45"/>
      <c r="Y1614" s="55"/>
      <c r="Z1614" s="55"/>
      <c r="AA1614" s="55"/>
      <c r="AB1614" s="55"/>
      <c r="AC1614" s="55"/>
      <c r="AD1614" s="55"/>
      <c r="AE1614" s="55"/>
      <c r="AF1614" s="55"/>
      <c r="AG1614" s="55"/>
      <c r="AH1614" s="55"/>
      <c r="AI1614" s="55"/>
      <c r="AJ1614" s="55"/>
      <c r="AK1614" s="55"/>
      <c r="AL1614" s="55"/>
      <c r="AM1614" s="55"/>
      <c r="AN1614" s="55"/>
      <c r="AO1614" s="55"/>
      <c r="AP1614" s="55"/>
      <c r="AQ1614" s="55"/>
      <c r="AR1614" s="55"/>
      <c r="AS1614" s="55"/>
      <c r="AT1614" s="55"/>
      <c r="AU1614" s="55"/>
      <c r="AV1614" s="55"/>
      <c r="AW1614" s="55"/>
      <c r="AX1614" s="55"/>
      <c r="AY1614" s="55"/>
      <c r="AZ1614" s="55"/>
      <c r="BA1614" s="55"/>
      <c r="BB1614" s="55"/>
      <c r="BC1614" s="55"/>
      <c r="BD1614" s="55"/>
      <c r="BE1614" s="55"/>
      <c r="BF1614" s="55"/>
      <c r="BG1614" s="55"/>
      <c r="BH1614" s="55"/>
      <c r="BI1614" s="55"/>
      <c r="BJ1614" s="55"/>
      <c r="BK1614" s="55"/>
      <c r="BL1614" s="55"/>
      <c r="BM1614" s="55"/>
      <c r="BN1614" s="55"/>
      <c r="BO1614" s="55"/>
      <c r="BP1614" s="55"/>
      <c r="BQ1614" s="55"/>
      <c r="BR1614" s="55"/>
      <c r="BS1614" s="55"/>
      <c r="BT1614" s="55"/>
      <c r="BU1614" s="55"/>
      <c r="BV1614" s="55"/>
      <c r="BW1614" s="55"/>
      <c r="BX1614" s="55"/>
      <c r="BY1614" s="55"/>
      <c r="BZ1614" s="55"/>
      <c r="CA1614" s="55"/>
      <c r="CB1614" s="55"/>
      <c r="CC1614" s="55"/>
      <c r="CD1614" s="55"/>
      <c r="CE1614" s="55"/>
      <c r="CF1614" s="55"/>
      <c r="CG1614" s="55"/>
      <c r="CH1614" s="55"/>
      <c r="CI1614" s="55"/>
      <c r="CJ1614" s="55"/>
      <c r="CK1614" s="55"/>
      <c r="CL1614" s="55"/>
      <c r="CM1614" s="55"/>
      <c r="CN1614" s="55"/>
      <c r="CO1614" s="55"/>
      <c r="CP1614" s="55"/>
      <c r="CQ1614" s="55"/>
      <c r="CR1614" s="55"/>
      <c r="CS1614" s="55"/>
      <c r="CT1614" s="55"/>
      <c r="CU1614" s="55"/>
      <c r="CV1614" s="55"/>
      <c r="CW1614" s="55"/>
      <c r="CX1614" s="55"/>
    </row>
    <row r="1615" customFormat="false" ht="21" hidden="false" customHeight="true" outlineLevel="6" collapsed="false">
      <c r="B1615" s="66" t="n">
        <v>1183</v>
      </c>
      <c r="C1615" s="45" t="s">
        <v>5149</v>
      </c>
      <c r="D1615" s="45" t="s">
        <v>5150</v>
      </c>
      <c r="E1615" s="45"/>
      <c r="F1615" s="45"/>
      <c r="G1615" s="45"/>
      <c r="H1615" s="46" t="s">
        <v>5151</v>
      </c>
      <c r="I1615" s="47"/>
      <c r="J1615" s="48"/>
      <c r="K1615" s="49" t="n">
        <v>40</v>
      </c>
      <c r="L1615" s="49" t="n">
        <v>2</v>
      </c>
      <c r="M1615" s="49" t="n">
        <v>26</v>
      </c>
      <c r="N1615" s="44" t="n">
        <v>26</v>
      </c>
      <c r="O1615" s="50" t="n">
        <v>120.67</v>
      </c>
      <c r="P1615" s="22"/>
      <c r="Q1615" s="48" t="n">
        <f aca="false">O1615*P1615</f>
        <v>0</v>
      </c>
      <c r="R1615" s="51" t="n">
        <f aca="false">0.339*P1615</f>
        <v>0</v>
      </c>
      <c r="S1615" s="52" t="n">
        <f aca="false">0.00059*P1615</f>
        <v>0</v>
      </c>
      <c r="T1615" s="53" t="s">
        <v>286</v>
      </c>
      <c r="U1615" s="54" t="s">
        <v>5152</v>
      </c>
      <c r="V1615" s="54" t="s">
        <v>108</v>
      </c>
      <c r="W1615" s="45" t="str">
        <f aca="false">HYPERLINK("https://kanzpp.ru/api/getInfo/image/eb46d372-783a-11f0-a284-00155d82e908")</f>
        <v>https://kanzpp.ru/api/getInfo/image/eb46d372-783a-11f0-a284-00155d82e908</v>
      </c>
      <c r="X1615" s="45"/>
      <c r="Y1615" s="55"/>
      <c r="Z1615" s="55"/>
      <c r="AA1615" s="55"/>
      <c r="AB1615" s="55"/>
      <c r="AC1615" s="55"/>
      <c r="AD1615" s="55"/>
      <c r="AE1615" s="55"/>
      <c r="AF1615" s="55"/>
      <c r="AG1615" s="55"/>
      <c r="AH1615" s="55"/>
      <c r="AI1615" s="55"/>
      <c r="AJ1615" s="55"/>
      <c r="AK1615" s="55"/>
      <c r="AL1615" s="55"/>
      <c r="AM1615" s="55"/>
      <c r="AN1615" s="55"/>
      <c r="AO1615" s="55"/>
      <c r="AP1615" s="55"/>
      <c r="AQ1615" s="55"/>
      <c r="AR1615" s="55"/>
      <c r="AS1615" s="55"/>
      <c r="AT1615" s="55"/>
      <c r="AU1615" s="55"/>
      <c r="AV1615" s="55"/>
      <c r="AW1615" s="55"/>
      <c r="AX1615" s="55"/>
      <c r="AY1615" s="55"/>
      <c r="AZ1615" s="55"/>
      <c r="BA1615" s="55"/>
      <c r="BB1615" s="55"/>
      <c r="BC1615" s="55"/>
      <c r="BD1615" s="55"/>
      <c r="BE1615" s="55"/>
      <c r="BF1615" s="55"/>
      <c r="BG1615" s="55"/>
      <c r="BH1615" s="55"/>
      <c r="BI1615" s="55"/>
      <c r="BJ1615" s="55"/>
      <c r="BK1615" s="55"/>
      <c r="BL1615" s="55"/>
      <c r="BM1615" s="55"/>
      <c r="BN1615" s="55"/>
      <c r="BO1615" s="55"/>
      <c r="BP1615" s="55"/>
      <c r="BQ1615" s="55"/>
      <c r="BR1615" s="55"/>
      <c r="BS1615" s="55"/>
      <c r="BT1615" s="55"/>
      <c r="BU1615" s="55"/>
      <c r="BV1615" s="55"/>
      <c r="BW1615" s="55"/>
      <c r="BX1615" s="55"/>
      <c r="BY1615" s="55"/>
      <c r="BZ1615" s="55"/>
      <c r="CA1615" s="55"/>
      <c r="CB1615" s="55"/>
      <c r="CC1615" s="55"/>
      <c r="CD1615" s="55"/>
      <c r="CE1615" s="55"/>
      <c r="CF1615" s="55"/>
      <c r="CG1615" s="55"/>
      <c r="CH1615" s="55"/>
      <c r="CI1615" s="55"/>
      <c r="CJ1615" s="55"/>
      <c r="CK1615" s="55"/>
      <c r="CL1615" s="55"/>
      <c r="CM1615" s="55"/>
      <c r="CN1615" s="55"/>
      <c r="CO1615" s="55"/>
      <c r="CP1615" s="55"/>
      <c r="CQ1615" s="55"/>
      <c r="CR1615" s="55"/>
      <c r="CS1615" s="55"/>
      <c r="CT1615" s="55"/>
      <c r="CU1615" s="55"/>
      <c r="CV1615" s="55"/>
      <c r="CW1615" s="55"/>
      <c r="CX1615" s="55"/>
    </row>
    <row r="1616" customFormat="false" ht="21" hidden="false" customHeight="true" outlineLevel="6" collapsed="false">
      <c r="B1616" s="66" t="n">
        <v>1184</v>
      </c>
      <c r="C1616" s="45" t="s">
        <v>5153</v>
      </c>
      <c r="D1616" s="45" t="s">
        <v>5154</v>
      </c>
      <c r="E1616" s="45"/>
      <c r="F1616" s="45"/>
      <c r="G1616" s="45"/>
      <c r="H1616" s="46" t="s">
        <v>5155</v>
      </c>
      <c r="I1616" s="47"/>
      <c r="J1616" s="48"/>
      <c r="K1616" s="49" t="n">
        <v>40</v>
      </c>
      <c r="L1616" s="49" t="n">
        <v>2</v>
      </c>
      <c r="M1616" s="49" t="n">
        <v>7</v>
      </c>
      <c r="N1616" s="44" t="n">
        <v>7</v>
      </c>
      <c r="O1616" s="50" t="n">
        <v>120.67</v>
      </c>
      <c r="P1616" s="22"/>
      <c r="Q1616" s="48" t="n">
        <f aca="false">O1616*P1616</f>
        <v>0</v>
      </c>
      <c r="R1616" s="51" t="n">
        <f aca="false">0.339*P1616</f>
        <v>0</v>
      </c>
      <c r="S1616" s="52" t="n">
        <f aca="false">0.00059*P1616</f>
        <v>0</v>
      </c>
      <c r="T1616" s="53" t="s">
        <v>286</v>
      </c>
      <c r="U1616" s="54" t="s">
        <v>5156</v>
      </c>
      <c r="V1616" s="54" t="s">
        <v>108</v>
      </c>
      <c r="W1616" s="45" t="str">
        <f aca="false">HYPERLINK("https://kanzpp.ru/api/getInfo/image/649dd7e2-783b-11f0-a284-00155d82e908")</f>
        <v>https://kanzpp.ru/api/getInfo/image/649dd7e2-783b-11f0-a284-00155d82e908</v>
      </c>
      <c r="X1616" s="45"/>
      <c r="Y1616" s="55"/>
      <c r="Z1616" s="55"/>
      <c r="AA1616" s="55"/>
      <c r="AB1616" s="55"/>
      <c r="AC1616" s="55"/>
      <c r="AD1616" s="55"/>
      <c r="AE1616" s="55"/>
      <c r="AF1616" s="55"/>
      <c r="AG1616" s="55"/>
      <c r="AH1616" s="55"/>
      <c r="AI1616" s="55"/>
      <c r="AJ1616" s="55"/>
      <c r="AK1616" s="55"/>
      <c r="AL1616" s="55"/>
      <c r="AM1616" s="55"/>
      <c r="AN1616" s="55"/>
      <c r="AO1616" s="55"/>
      <c r="AP1616" s="55"/>
      <c r="AQ1616" s="55"/>
      <c r="AR1616" s="55"/>
      <c r="AS1616" s="55"/>
      <c r="AT1616" s="55"/>
      <c r="AU1616" s="55"/>
      <c r="AV1616" s="55"/>
      <c r="AW1616" s="55"/>
      <c r="AX1616" s="55"/>
      <c r="AY1616" s="55"/>
      <c r="AZ1616" s="55"/>
      <c r="BA1616" s="55"/>
      <c r="BB1616" s="55"/>
      <c r="BC1616" s="55"/>
      <c r="BD1616" s="55"/>
      <c r="BE1616" s="55"/>
      <c r="BF1616" s="55"/>
      <c r="BG1616" s="55"/>
      <c r="BH1616" s="55"/>
      <c r="BI1616" s="55"/>
      <c r="BJ1616" s="55"/>
      <c r="BK1616" s="55"/>
      <c r="BL1616" s="55"/>
      <c r="BM1616" s="55"/>
      <c r="BN1616" s="55"/>
      <c r="BO1616" s="55"/>
      <c r="BP1616" s="55"/>
      <c r="BQ1616" s="55"/>
      <c r="BR1616" s="55"/>
      <c r="BS1616" s="55"/>
      <c r="BT1616" s="55"/>
      <c r="BU1616" s="55"/>
      <c r="BV1616" s="55"/>
      <c r="BW1616" s="55"/>
      <c r="BX1616" s="55"/>
      <c r="BY1616" s="55"/>
      <c r="BZ1616" s="55"/>
      <c r="CA1616" s="55"/>
      <c r="CB1616" s="55"/>
      <c r="CC1616" s="55"/>
      <c r="CD1616" s="55"/>
      <c r="CE1616" s="55"/>
      <c r="CF1616" s="55"/>
      <c r="CG1616" s="55"/>
      <c r="CH1616" s="55"/>
      <c r="CI1616" s="55"/>
      <c r="CJ1616" s="55"/>
      <c r="CK1616" s="55"/>
      <c r="CL1616" s="55"/>
      <c r="CM1616" s="55"/>
      <c r="CN1616" s="55"/>
      <c r="CO1616" s="55"/>
      <c r="CP1616" s="55"/>
      <c r="CQ1616" s="55"/>
      <c r="CR1616" s="55"/>
      <c r="CS1616" s="55"/>
      <c r="CT1616" s="55"/>
      <c r="CU1616" s="55"/>
      <c r="CV1616" s="55"/>
      <c r="CW1616" s="55"/>
      <c r="CX1616" s="55"/>
    </row>
    <row r="1617" customFormat="false" ht="22.95" hidden="false" customHeight="true" outlineLevel="5" collapsed="false">
      <c r="B1617" s="56" t="s">
        <v>5157</v>
      </c>
      <c r="C1617" s="56"/>
      <c r="D1617" s="56"/>
      <c r="E1617" s="56"/>
      <c r="F1617" s="56"/>
      <c r="G1617" s="56"/>
    </row>
    <row r="1618" customFormat="false" ht="21" hidden="false" customHeight="true" outlineLevel="6" collapsed="false">
      <c r="B1618" s="65" t="n">
        <v>1185</v>
      </c>
      <c r="C1618" s="16" t="s">
        <v>5158</v>
      </c>
      <c r="D1618" s="16" t="s">
        <v>5159</v>
      </c>
      <c r="E1618" s="16"/>
      <c r="F1618" s="16"/>
      <c r="G1618" s="16"/>
      <c r="H1618" s="17" t="s">
        <v>5160</v>
      </c>
      <c r="I1618" s="18"/>
      <c r="J1618" s="19"/>
      <c r="K1618" s="20" t="n">
        <v>32</v>
      </c>
      <c r="L1618" s="20" t="n">
        <v>4</v>
      </c>
      <c r="M1618" s="20" t="n">
        <v>59</v>
      </c>
      <c r="N1618" s="15" t="n">
        <v>32</v>
      </c>
      <c r="O1618" s="21" t="n">
        <v>147.4</v>
      </c>
      <c r="P1618" s="22"/>
      <c r="Q1618" s="19" t="n">
        <f aca="false">O1618*P1618</f>
        <v>0</v>
      </c>
      <c r="R1618" s="23" t="n">
        <f aca="false">0.385*P1618</f>
        <v>0</v>
      </c>
      <c r="S1618" s="24" t="n">
        <f aca="false">0.00053*P1618</f>
        <v>0</v>
      </c>
      <c r="T1618" s="25"/>
      <c r="U1618" s="26" t="s">
        <v>5161</v>
      </c>
      <c r="V1618" s="26" t="s">
        <v>108</v>
      </c>
      <c r="W1618" s="16" t="str">
        <f aca="false">HYPERLINK("https://kanzpp.ru/api/getInfo/image/84e29b55-e5fa-11ee-a25a-00155d82e908")</f>
        <v>https://kanzpp.ru/api/getInfo/image/84e29b55-e5fa-11ee-a25a-00155d82e908</v>
      </c>
      <c r="X1618" s="16"/>
    </row>
    <row r="1619" customFormat="false" ht="21" hidden="false" customHeight="true" outlineLevel="6" collapsed="false">
      <c r="B1619" s="65" t="n">
        <v>1186</v>
      </c>
      <c r="C1619" s="16" t="s">
        <v>5162</v>
      </c>
      <c r="D1619" s="16" t="s">
        <v>5163</v>
      </c>
      <c r="E1619" s="16"/>
      <c r="F1619" s="16"/>
      <c r="G1619" s="16"/>
      <c r="H1619" s="17" t="s">
        <v>5164</v>
      </c>
      <c r="I1619" s="18"/>
      <c r="J1619" s="19"/>
      <c r="K1619" s="20" t="n">
        <v>32</v>
      </c>
      <c r="L1619" s="20" t="n">
        <v>4</v>
      </c>
      <c r="M1619" s="29" t="n">
        <v>1252</v>
      </c>
      <c r="N1619" s="15" t="n">
        <v>32</v>
      </c>
      <c r="O1619" s="21" t="n">
        <v>147.4</v>
      </c>
      <c r="P1619" s="22"/>
      <c r="Q1619" s="19" t="n">
        <f aca="false">O1619*P1619</f>
        <v>0</v>
      </c>
      <c r="R1619" s="23" t="n">
        <f aca="false">0.385*P1619</f>
        <v>0</v>
      </c>
      <c r="S1619" s="24" t="n">
        <f aca="false">0.00053*P1619</f>
        <v>0</v>
      </c>
      <c r="T1619" s="25"/>
      <c r="U1619" s="26" t="s">
        <v>5165</v>
      </c>
      <c r="V1619" s="26" t="s">
        <v>108</v>
      </c>
      <c r="W1619" s="16" t="str">
        <f aca="false">HYPERLINK("https://kanzpp.ru/api/getInfo/image/a4025bf6-e5fa-11ee-a25a-00155d82e908")</f>
        <v>https://kanzpp.ru/api/getInfo/image/a4025bf6-e5fa-11ee-a25a-00155d82e908</v>
      </c>
      <c r="X1619" s="16"/>
    </row>
    <row r="1620" customFormat="false" ht="21" hidden="false" customHeight="true" outlineLevel="6" collapsed="false">
      <c r="B1620" s="65" t="n">
        <v>1187</v>
      </c>
      <c r="C1620" s="16" t="s">
        <v>5166</v>
      </c>
      <c r="D1620" s="16" t="s">
        <v>5167</v>
      </c>
      <c r="E1620" s="16"/>
      <c r="F1620" s="16"/>
      <c r="G1620" s="16"/>
      <c r="H1620" s="17" t="s">
        <v>5160</v>
      </c>
      <c r="I1620" s="18"/>
      <c r="J1620" s="19"/>
      <c r="K1620" s="20" t="n">
        <v>32</v>
      </c>
      <c r="L1620" s="19"/>
      <c r="M1620" s="29" t="n">
        <v>1343</v>
      </c>
      <c r="N1620" s="15" t="n">
        <v>32</v>
      </c>
      <c r="O1620" s="21" t="n">
        <v>147.4</v>
      </c>
      <c r="P1620" s="22"/>
      <c r="Q1620" s="19" t="n">
        <f aca="false">O1620*P1620</f>
        <v>0</v>
      </c>
      <c r="R1620" s="23" t="n">
        <f aca="false">0.358*P1620</f>
        <v>0</v>
      </c>
      <c r="S1620" s="24" t="n">
        <f aca="false">0.00059*P1620</f>
        <v>0</v>
      </c>
      <c r="T1620" s="25"/>
      <c r="U1620" s="26"/>
      <c r="V1620" s="26" t="s">
        <v>108</v>
      </c>
      <c r="W1620" s="16" t="str">
        <f aca="false">HYPERLINK("https://kanzpp.ru/api/getInfo/image/e29837c3-ea88-11ee-a25a-00155d82e908")</f>
        <v>https://kanzpp.ru/api/getInfo/image/e29837c3-ea88-11ee-a25a-00155d82e908</v>
      </c>
      <c r="X1620" s="16"/>
    </row>
    <row r="1621" customFormat="false" ht="21" hidden="false" customHeight="true" outlineLevel="6" collapsed="false">
      <c r="B1621" s="65" t="n">
        <v>1188</v>
      </c>
      <c r="C1621" s="16" t="s">
        <v>5168</v>
      </c>
      <c r="D1621" s="16" t="s">
        <v>5169</v>
      </c>
      <c r="E1621" s="16"/>
      <c r="F1621" s="16"/>
      <c r="G1621" s="16"/>
      <c r="H1621" s="17" t="s">
        <v>5170</v>
      </c>
      <c r="I1621" s="18"/>
      <c r="J1621" s="19"/>
      <c r="K1621" s="20" t="n">
        <v>32</v>
      </c>
      <c r="L1621" s="19"/>
      <c r="M1621" s="20" t="n">
        <v>288</v>
      </c>
      <c r="N1621" s="15" t="n">
        <v>32</v>
      </c>
      <c r="O1621" s="21" t="n">
        <v>147.4</v>
      </c>
      <c r="P1621" s="22"/>
      <c r="Q1621" s="19" t="n">
        <f aca="false">O1621*P1621</f>
        <v>0</v>
      </c>
      <c r="R1621" s="23" t="n">
        <f aca="false">0.358*P1621</f>
        <v>0</v>
      </c>
      <c r="S1621" s="24" t="n">
        <f aca="false">0.00059*P1621</f>
        <v>0</v>
      </c>
      <c r="T1621" s="25"/>
      <c r="U1621" s="26"/>
      <c r="V1621" s="26" t="s">
        <v>108</v>
      </c>
      <c r="W1621" s="16" t="str">
        <f aca="false">HYPERLINK("https://kanzpp.ru/api/getInfo/image/3b3a834c-ea89-11ee-a25a-00155d82e908")</f>
        <v>https://kanzpp.ru/api/getInfo/image/3b3a834c-ea89-11ee-a25a-00155d82e908</v>
      </c>
      <c r="X1621" s="16"/>
    </row>
    <row r="1622" customFormat="false" ht="21" hidden="false" customHeight="true" outlineLevel="6" collapsed="false">
      <c r="B1622" s="65" t="n">
        <v>1189</v>
      </c>
      <c r="C1622" s="16" t="s">
        <v>5171</v>
      </c>
      <c r="D1622" s="16" t="s">
        <v>5172</v>
      </c>
      <c r="E1622" s="16"/>
      <c r="F1622" s="16"/>
      <c r="G1622" s="16"/>
      <c r="H1622" s="17" t="s">
        <v>5173</v>
      </c>
      <c r="I1622" s="18"/>
      <c r="J1622" s="19"/>
      <c r="K1622" s="20" t="n">
        <v>32</v>
      </c>
      <c r="L1622" s="19"/>
      <c r="M1622" s="20" t="n">
        <v>64</v>
      </c>
      <c r="N1622" s="15" t="n">
        <v>32</v>
      </c>
      <c r="O1622" s="21" t="n">
        <v>147.4</v>
      </c>
      <c r="P1622" s="22"/>
      <c r="Q1622" s="19" t="n">
        <f aca="false">O1622*P1622</f>
        <v>0</v>
      </c>
      <c r="R1622" s="23" t="n">
        <f aca="false">0.361*P1622</f>
        <v>0</v>
      </c>
      <c r="S1622" s="24" t="n">
        <f aca="false">0.00071*P1622</f>
        <v>0</v>
      </c>
      <c r="T1622" s="25"/>
      <c r="U1622" s="26"/>
      <c r="V1622" s="26" t="s">
        <v>108</v>
      </c>
      <c r="W1622" s="16" t="str">
        <f aca="false">HYPERLINK("https://kanzpp.ru/api/getInfo/image/9c9b91ed-ea89-11ee-a25a-00155d82e908")</f>
        <v>https://kanzpp.ru/api/getInfo/image/9c9b91ed-ea89-11ee-a25a-00155d82e908</v>
      </c>
      <c r="X1622" s="16"/>
    </row>
    <row r="1623" customFormat="false" ht="22.95" hidden="false" customHeight="true" outlineLevel="3" collapsed="false">
      <c r="B1623" s="13" t="s">
        <v>5174</v>
      </c>
      <c r="C1623" s="13"/>
      <c r="D1623" s="13"/>
      <c r="E1623" s="13"/>
      <c r="F1623" s="13"/>
      <c r="G1623" s="13"/>
    </row>
    <row r="1624" customFormat="false" ht="22.95" hidden="false" customHeight="true" outlineLevel="4" collapsed="false">
      <c r="B1624" s="14" t="s">
        <v>5175</v>
      </c>
      <c r="C1624" s="14"/>
      <c r="D1624" s="14"/>
      <c r="E1624" s="14"/>
      <c r="F1624" s="14"/>
      <c r="G1624" s="14"/>
    </row>
    <row r="1625" customFormat="false" ht="22.95" hidden="false" customHeight="true" outlineLevel="5" collapsed="false">
      <c r="B1625" s="56" t="s">
        <v>5176</v>
      </c>
      <c r="C1625" s="56"/>
      <c r="D1625" s="56"/>
      <c r="E1625" s="56"/>
      <c r="F1625" s="56"/>
      <c r="G1625" s="56"/>
    </row>
    <row r="1626" customFormat="false" ht="21" hidden="false" customHeight="true" outlineLevel="6" collapsed="false">
      <c r="B1626" s="65" t="n">
        <v>1190</v>
      </c>
      <c r="C1626" s="16" t="s">
        <v>5177</v>
      </c>
      <c r="D1626" s="16" t="s">
        <v>5178</v>
      </c>
      <c r="E1626" s="16"/>
      <c r="F1626" s="16"/>
      <c r="G1626" s="16"/>
      <c r="H1626" s="17" t="s">
        <v>5179</v>
      </c>
      <c r="I1626" s="18"/>
      <c r="J1626" s="19"/>
      <c r="K1626" s="20" t="n">
        <v>80</v>
      </c>
      <c r="L1626" s="20" t="n">
        <v>10</v>
      </c>
      <c r="M1626" s="20" t="n">
        <v>75</v>
      </c>
      <c r="N1626" s="15" t="n">
        <v>75</v>
      </c>
      <c r="O1626" s="21" t="n">
        <v>39.55</v>
      </c>
      <c r="P1626" s="22"/>
      <c r="Q1626" s="19" t="n">
        <f aca="false">O1626*P1626</f>
        <v>0</v>
      </c>
      <c r="R1626" s="23" t="n">
        <f aca="false">0.109*P1626</f>
        <v>0</v>
      </c>
      <c r="S1626" s="24" t="n">
        <f aca="false">0.00014*P1626</f>
        <v>0</v>
      </c>
      <c r="T1626" s="25"/>
      <c r="U1626" s="26" t="s">
        <v>5180</v>
      </c>
      <c r="V1626" s="26" t="s">
        <v>108</v>
      </c>
      <c r="W1626" s="16" t="str">
        <f aca="false">HYPERLINK("https://kanzpp.ru/api/getInfo/image/c8c38c90-1461-11eb-a25d-ac1f6b442184")</f>
        <v>https://kanzpp.ru/api/getInfo/image/c8c38c90-1461-11eb-a25d-ac1f6b442184</v>
      </c>
      <c r="X1626" s="16"/>
    </row>
    <row r="1627" customFormat="false" ht="21" hidden="false" customHeight="true" outlineLevel="6" collapsed="false">
      <c r="B1627" s="65" t="n">
        <v>1191</v>
      </c>
      <c r="C1627" s="16" t="s">
        <v>5181</v>
      </c>
      <c r="D1627" s="16" t="s">
        <v>5182</v>
      </c>
      <c r="E1627" s="16"/>
      <c r="F1627" s="16"/>
      <c r="G1627" s="16"/>
      <c r="H1627" s="17" t="s">
        <v>5183</v>
      </c>
      <c r="I1627" s="18"/>
      <c r="J1627" s="19"/>
      <c r="K1627" s="20" t="n">
        <v>80</v>
      </c>
      <c r="L1627" s="20" t="n">
        <v>10</v>
      </c>
      <c r="M1627" s="19" t="s">
        <v>31</v>
      </c>
      <c r="N1627" s="15" t="n">
        <v>80</v>
      </c>
      <c r="O1627" s="21" t="n">
        <v>41.2</v>
      </c>
      <c r="P1627" s="22"/>
      <c r="Q1627" s="19" t="n">
        <f aca="false">O1627*P1627</f>
        <v>0</v>
      </c>
      <c r="R1627" s="23" t="n">
        <f aca="false">0.109*P1627</f>
        <v>0</v>
      </c>
      <c r="S1627" s="24" t="n">
        <f aca="false">0.00018*P1627</f>
        <v>0</v>
      </c>
      <c r="T1627" s="25"/>
      <c r="U1627" s="26" t="s">
        <v>5184</v>
      </c>
      <c r="V1627" s="26" t="s">
        <v>108</v>
      </c>
      <c r="W1627" s="16" t="str">
        <f aca="false">HYPERLINK("https://kanzpp.ru/api/getInfo/image/54cf5c07-9c22-11ef-a267-00155d82e908")</f>
        <v>https://kanzpp.ru/api/getInfo/image/54cf5c07-9c22-11ef-a267-00155d82e908</v>
      </c>
      <c r="X1627" s="16"/>
    </row>
    <row r="1628" customFormat="false" ht="21" hidden="false" customHeight="true" outlineLevel="6" collapsed="false">
      <c r="B1628" s="65" t="n">
        <v>1192</v>
      </c>
      <c r="C1628" s="16" t="s">
        <v>5185</v>
      </c>
      <c r="D1628" s="16" t="s">
        <v>5186</v>
      </c>
      <c r="E1628" s="16"/>
      <c r="F1628" s="16"/>
      <c r="G1628" s="16"/>
      <c r="H1628" s="17" t="s">
        <v>5187</v>
      </c>
      <c r="I1628" s="18"/>
      <c r="J1628" s="19"/>
      <c r="K1628" s="20" t="n">
        <v>80</v>
      </c>
      <c r="L1628" s="20" t="n">
        <v>10</v>
      </c>
      <c r="M1628" s="19" t="s">
        <v>31</v>
      </c>
      <c r="N1628" s="15" t="n">
        <v>80</v>
      </c>
      <c r="O1628" s="21" t="n">
        <v>39.55</v>
      </c>
      <c r="P1628" s="22"/>
      <c r="Q1628" s="19" t="n">
        <f aca="false">O1628*P1628</f>
        <v>0</v>
      </c>
      <c r="R1628" s="23" t="n">
        <f aca="false">0.109*P1628</f>
        <v>0</v>
      </c>
      <c r="S1628" s="24" t="n">
        <f aca="false">0.00014*P1628</f>
        <v>0</v>
      </c>
      <c r="T1628" s="25"/>
      <c r="U1628" s="26" t="s">
        <v>5188</v>
      </c>
      <c r="V1628" s="26" t="s">
        <v>108</v>
      </c>
      <c r="W1628" s="16" t="str">
        <f aca="false">HYPERLINK("https://kanzpp.ru/api/getInfo/image/7c1b418d-1461-11eb-a25d-ac1f6b442184")</f>
        <v>https://kanzpp.ru/api/getInfo/image/7c1b418d-1461-11eb-a25d-ac1f6b442184</v>
      </c>
      <c r="X1628" s="16"/>
    </row>
    <row r="1629" customFormat="false" ht="21" hidden="false" customHeight="true" outlineLevel="6" collapsed="false">
      <c r="B1629" s="65" t="n">
        <v>1193</v>
      </c>
      <c r="C1629" s="16" t="s">
        <v>5189</v>
      </c>
      <c r="D1629" s="16" t="s">
        <v>5190</v>
      </c>
      <c r="E1629" s="16"/>
      <c r="F1629" s="16"/>
      <c r="G1629" s="16"/>
      <c r="H1629" s="17" t="s">
        <v>5191</v>
      </c>
      <c r="I1629" s="18"/>
      <c r="J1629" s="19"/>
      <c r="K1629" s="20" t="n">
        <v>80</v>
      </c>
      <c r="L1629" s="20" t="n">
        <v>10</v>
      </c>
      <c r="M1629" s="19" t="s">
        <v>31</v>
      </c>
      <c r="N1629" s="15" t="n">
        <v>80</v>
      </c>
      <c r="O1629" s="21" t="n">
        <v>41.2</v>
      </c>
      <c r="P1629" s="22"/>
      <c r="Q1629" s="19" t="n">
        <f aca="false">O1629*P1629</f>
        <v>0</v>
      </c>
      <c r="R1629" s="27" t="n">
        <f aca="false">0.11*P1629</f>
        <v>0</v>
      </c>
      <c r="S1629" s="24" t="n">
        <f aca="false">0.00025*P1629</f>
        <v>0</v>
      </c>
      <c r="T1629" s="25"/>
      <c r="U1629" s="26" t="s">
        <v>5192</v>
      </c>
      <c r="V1629" s="26" t="s">
        <v>108</v>
      </c>
      <c r="W1629" s="16" t="str">
        <f aca="false">HYPERLINK("https://kanzpp.ru/api/getInfo/image/3511ff68-9c22-11ef-a267-00155d82e908")</f>
        <v>https://kanzpp.ru/api/getInfo/image/3511ff68-9c22-11ef-a267-00155d82e908</v>
      </c>
      <c r="X1629" s="16"/>
    </row>
    <row r="1630" customFormat="false" ht="21" hidden="false" customHeight="true" outlineLevel="6" collapsed="false">
      <c r="B1630" s="65" t="n">
        <v>1194</v>
      </c>
      <c r="C1630" s="16" t="s">
        <v>5193</v>
      </c>
      <c r="D1630" s="16" t="s">
        <v>5194</v>
      </c>
      <c r="E1630" s="16"/>
      <c r="F1630" s="16"/>
      <c r="G1630" s="16"/>
      <c r="H1630" s="17" t="s">
        <v>5195</v>
      </c>
      <c r="I1630" s="18"/>
      <c r="J1630" s="19"/>
      <c r="K1630" s="20" t="n">
        <v>80</v>
      </c>
      <c r="L1630" s="20" t="n">
        <v>10</v>
      </c>
      <c r="M1630" s="20" t="n">
        <v>41</v>
      </c>
      <c r="N1630" s="15" t="n">
        <v>41</v>
      </c>
      <c r="O1630" s="21" t="n">
        <v>41.2</v>
      </c>
      <c r="P1630" s="22"/>
      <c r="Q1630" s="19" t="n">
        <f aca="false">O1630*P1630</f>
        <v>0</v>
      </c>
      <c r="R1630" s="23" t="n">
        <f aca="false">0.121*P1630</f>
        <v>0</v>
      </c>
      <c r="S1630" s="24" t="n">
        <f aca="false">0.00014*P1630</f>
        <v>0</v>
      </c>
      <c r="T1630" s="25"/>
      <c r="U1630" s="26" t="s">
        <v>5196</v>
      </c>
      <c r="V1630" s="26" t="s">
        <v>108</v>
      </c>
      <c r="W1630" s="16" t="str">
        <f aca="false">HYPERLINK("https://kanzpp.ru/api/getInfo/image/cccbe018-e5f6-11ee-a25a-00155d82e908")</f>
        <v>https://kanzpp.ru/api/getInfo/image/cccbe018-e5f6-11ee-a25a-00155d82e908</v>
      </c>
      <c r="X1630" s="16"/>
    </row>
    <row r="1631" customFormat="false" ht="21" hidden="false" customHeight="true" outlineLevel="6" collapsed="false">
      <c r="B1631" s="66" t="n">
        <v>1195</v>
      </c>
      <c r="C1631" s="45" t="s">
        <v>5197</v>
      </c>
      <c r="D1631" s="45" t="s">
        <v>5198</v>
      </c>
      <c r="E1631" s="45"/>
      <c r="F1631" s="45"/>
      <c r="G1631" s="45"/>
      <c r="H1631" s="46" t="s">
        <v>5199</v>
      </c>
      <c r="I1631" s="47"/>
      <c r="J1631" s="48"/>
      <c r="K1631" s="49" t="n">
        <v>80</v>
      </c>
      <c r="L1631" s="49" t="n">
        <v>10</v>
      </c>
      <c r="M1631" s="48" t="s">
        <v>31</v>
      </c>
      <c r="N1631" s="44" t="n">
        <v>80</v>
      </c>
      <c r="O1631" s="50" t="n">
        <v>41.2</v>
      </c>
      <c r="P1631" s="22"/>
      <c r="Q1631" s="48" t="n">
        <f aca="false">O1631*P1631</f>
        <v>0</v>
      </c>
      <c r="R1631" s="51" t="n">
        <f aca="false">0.115*P1631</f>
        <v>0</v>
      </c>
      <c r="S1631" s="52" t="n">
        <f aca="false">0.00007*P1631</f>
        <v>0</v>
      </c>
      <c r="T1631" s="53" t="s">
        <v>286</v>
      </c>
      <c r="U1631" s="54" t="s">
        <v>5200</v>
      </c>
      <c r="V1631" s="54" t="s">
        <v>108</v>
      </c>
      <c r="W1631" s="45" t="str">
        <f aca="false">HYPERLINK("https://kanzpp.ru/api/getInfo/image/d07c4c02-4c1c-11f0-a27d-00155d82e908")</f>
        <v>https://kanzpp.ru/api/getInfo/image/d07c4c02-4c1c-11f0-a27d-00155d82e908</v>
      </c>
      <c r="X1631" s="45"/>
      <c r="Y1631" s="55"/>
      <c r="Z1631" s="55"/>
      <c r="AA1631" s="55"/>
      <c r="AB1631" s="55"/>
      <c r="AC1631" s="55"/>
      <c r="AD1631" s="55"/>
      <c r="AE1631" s="55"/>
      <c r="AF1631" s="55"/>
      <c r="AG1631" s="55"/>
      <c r="AH1631" s="55"/>
      <c r="AI1631" s="55"/>
      <c r="AJ1631" s="55"/>
      <c r="AK1631" s="55"/>
      <c r="AL1631" s="55"/>
      <c r="AM1631" s="55"/>
      <c r="AN1631" s="55"/>
      <c r="AO1631" s="55"/>
      <c r="AP1631" s="55"/>
      <c r="AQ1631" s="55"/>
      <c r="AR1631" s="55"/>
      <c r="AS1631" s="55"/>
      <c r="AT1631" s="55"/>
      <c r="AU1631" s="55"/>
      <c r="AV1631" s="55"/>
      <c r="AW1631" s="55"/>
      <c r="AX1631" s="55"/>
      <c r="AY1631" s="55"/>
      <c r="AZ1631" s="55"/>
      <c r="BA1631" s="55"/>
      <c r="BB1631" s="55"/>
      <c r="BC1631" s="55"/>
      <c r="BD1631" s="55"/>
      <c r="BE1631" s="55"/>
      <c r="BF1631" s="55"/>
      <c r="BG1631" s="55"/>
      <c r="BH1631" s="55"/>
      <c r="BI1631" s="55"/>
      <c r="BJ1631" s="55"/>
      <c r="BK1631" s="55"/>
      <c r="BL1631" s="55"/>
      <c r="BM1631" s="55"/>
      <c r="BN1631" s="55"/>
      <c r="BO1631" s="55"/>
      <c r="BP1631" s="55"/>
      <c r="BQ1631" s="55"/>
      <c r="BR1631" s="55"/>
      <c r="BS1631" s="55"/>
      <c r="BT1631" s="55"/>
      <c r="BU1631" s="55"/>
      <c r="BV1631" s="55"/>
      <c r="BW1631" s="55"/>
      <c r="BX1631" s="55"/>
      <c r="BY1631" s="55"/>
      <c r="BZ1631" s="55"/>
      <c r="CA1631" s="55"/>
      <c r="CB1631" s="55"/>
      <c r="CC1631" s="55"/>
      <c r="CD1631" s="55"/>
      <c r="CE1631" s="55"/>
      <c r="CF1631" s="55"/>
      <c r="CG1631" s="55"/>
      <c r="CH1631" s="55"/>
      <c r="CI1631" s="55"/>
      <c r="CJ1631" s="55"/>
      <c r="CK1631" s="55"/>
      <c r="CL1631" s="55"/>
      <c r="CM1631" s="55"/>
      <c r="CN1631" s="55"/>
      <c r="CO1631" s="55"/>
      <c r="CP1631" s="55"/>
      <c r="CQ1631" s="55"/>
      <c r="CR1631" s="55"/>
      <c r="CS1631" s="55"/>
      <c r="CT1631" s="55"/>
      <c r="CU1631" s="55"/>
      <c r="CV1631" s="55"/>
      <c r="CW1631" s="55"/>
      <c r="CX1631" s="55"/>
    </row>
    <row r="1632" customFormat="false" ht="21" hidden="false" customHeight="true" outlineLevel="6" collapsed="false">
      <c r="B1632" s="66" t="n">
        <v>1196</v>
      </c>
      <c r="C1632" s="45" t="s">
        <v>5201</v>
      </c>
      <c r="D1632" s="45" t="s">
        <v>5202</v>
      </c>
      <c r="E1632" s="45"/>
      <c r="F1632" s="45"/>
      <c r="G1632" s="45"/>
      <c r="H1632" s="46" t="s">
        <v>5203</v>
      </c>
      <c r="I1632" s="47"/>
      <c r="J1632" s="48"/>
      <c r="K1632" s="49" t="n">
        <v>80</v>
      </c>
      <c r="L1632" s="49" t="n">
        <v>10</v>
      </c>
      <c r="M1632" s="48" t="s">
        <v>31</v>
      </c>
      <c r="N1632" s="44" t="n">
        <v>80</v>
      </c>
      <c r="O1632" s="50" t="n">
        <v>41.2</v>
      </c>
      <c r="P1632" s="22"/>
      <c r="Q1632" s="48" t="n">
        <f aca="false">O1632*P1632</f>
        <v>0</v>
      </c>
      <c r="R1632" s="51" t="n">
        <f aca="false">0.115*P1632</f>
        <v>0</v>
      </c>
      <c r="S1632" s="52" t="n">
        <f aca="false">0.00007*P1632</f>
        <v>0</v>
      </c>
      <c r="T1632" s="53" t="s">
        <v>286</v>
      </c>
      <c r="U1632" s="54" t="s">
        <v>5204</v>
      </c>
      <c r="V1632" s="54" t="s">
        <v>108</v>
      </c>
      <c r="W1632" s="45" t="str">
        <f aca="false">HYPERLINK("https://kanzpp.ru/api/getInfo/image/7b8a7210-4c1b-11f0-a27d-00155d82e908")</f>
        <v>https://kanzpp.ru/api/getInfo/image/7b8a7210-4c1b-11f0-a27d-00155d82e908</v>
      </c>
      <c r="X1632" s="45"/>
      <c r="Y1632" s="55"/>
      <c r="Z1632" s="55"/>
      <c r="AA1632" s="55"/>
      <c r="AB1632" s="55"/>
      <c r="AC1632" s="55"/>
      <c r="AD1632" s="55"/>
      <c r="AE1632" s="55"/>
      <c r="AF1632" s="55"/>
      <c r="AG1632" s="55"/>
      <c r="AH1632" s="55"/>
      <c r="AI1632" s="55"/>
      <c r="AJ1632" s="55"/>
      <c r="AK1632" s="55"/>
      <c r="AL1632" s="55"/>
      <c r="AM1632" s="55"/>
      <c r="AN1632" s="55"/>
      <c r="AO1632" s="55"/>
      <c r="AP1632" s="55"/>
      <c r="AQ1632" s="55"/>
      <c r="AR1632" s="55"/>
      <c r="AS1632" s="55"/>
      <c r="AT1632" s="55"/>
      <c r="AU1632" s="55"/>
      <c r="AV1632" s="55"/>
      <c r="AW1632" s="55"/>
      <c r="AX1632" s="55"/>
      <c r="AY1632" s="55"/>
      <c r="AZ1632" s="55"/>
      <c r="BA1632" s="55"/>
      <c r="BB1632" s="55"/>
      <c r="BC1632" s="55"/>
      <c r="BD1632" s="55"/>
      <c r="BE1632" s="55"/>
      <c r="BF1632" s="55"/>
      <c r="BG1632" s="55"/>
      <c r="BH1632" s="55"/>
      <c r="BI1632" s="55"/>
      <c r="BJ1632" s="55"/>
      <c r="BK1632" s="55"/>
      <c r="BL1632" s="55"/>
      <c r="BM1632" s="55"/>
      <c r="BN1632" s="55"/>
      <c r="BO1632" s="55"/>
      <c r="BP1632" s="55"/>
      <c r="BQ1632" s="55"/>
      <c r="BR1632" s="55"/>
      <c r="BS1632" s="55"/>
      <c r="BT1632" s="55"/>
      <c r="BU1632" s="55"/>
      <c r="BV1632" s="55"/>
      <c r="BW1632" s="55"/>
      <c r="BX1632" s="55"/>
      <c r="BY1632" s="55"/>
      <c r="BZ1632" s="55"/>
      <c r="CA1632" s="55"/>
      <c r="CB1632" s="55"/>
      <c r="CC1632" s="55"/>
      <c r="CD1632" s="55"/>
      <c r="CE1632" s="55"/>
      <c r="CF1632" s="55"/>
      <c r="CG1632" s="55"/>
      <c r="CH1632" s="55"/>
      <c r="CI1632" s="55"/>
      <c r="CJ1632" s="55"/>
      <c r="CK1632" s="55"/>
      <c r="CL1632" s="55"/>
      <c r="CM1632" s="55"/>
      <c r="CN1632" s="55"/>
      <c r="CO1632" s="55"/>
      <c r="CP1632" s="55"/>
      <c r="CQ1632" s="55"/>
      <c r="CR1632" s="55"/>
      <c r="CS1632" s="55"/>
      <c r="CT1632" s="55"/>
      <c r="CU1632" s="55"/>
      <c r="CV1632" s="55"/>
      <c r="CW1632" s="55"/>
      <c r="CX1632" s="55"/>
    </row>
    <row r="1633" customFormat="false" ht="21" hidden="false" customHeight="true" outlineLevel="6" collapsed="false">
      <c r="B1633" s="65" t="n">
        <v>1197</v>
      </c>
      <c r="C1633" s="16" t="s">
        <v>5205</v>
      </c>
      <c r="D1633" s="16" t="s">
        <v>5206</v>
      </c>
      <c r="E1633" s="16"/>
      <c r="F1633" s="16"/>
      <c r="G1633" s="16"/>
      <c r="H1633" s="17" t="s">
        <v>5207</v>
      </c>
      <c r="I1633" s="18"/>
      <c r="J1633" s="19"/>
      <c r="K1633" s="20" t="n">
        <v>80</v>
      </c>
      <c r="L1633" s="20" t="n">
        <v>10</v>
      </c>
      <c r="M1633" s="19" t="s">
        <v>31</v>
      </c>
      <c r="N1633" s="15" t="n">
        <v>80</v>
      </c>
      <c r="O1633" s="21" t="n">
        <v>41.2</v>
      </c>
      <c r="P1633" s="22"/>
      <c r="Q1633" s="19" t="n">
        <f aca="false">O1633*P1633</f>
        <v>0</v>
      </c>
      <c r="R1633" s="23" t="n">
        <f aca="false">0.106*P1633</f>
        <v>0</v>
      </c>
      <c r="S1633" s="24" t="n">
        <f aca="false">0.00025*P1633</f>
        <v>0</v>
      </c>
      <c r="T1633" s="25"/>
      <c r="U1633" s="26" t="s">
        <v>5208</v>
      </c>
      <c r="V1633" s="26" t="s">
        <v>108</v>
      </c>
      <c r="W1633" s="16" t="str">
        <f aca="false">HYPERLINK("https://kanzpp.ru/api/getInfo/image/daa9c0c6-9c21-11ef-a267-00155d82e908")</f>
        <v>https://kanzpp.ru/api/getInfo/image/daa9c0c6-9c21-11ef-a267-00155d82e908</v>
      </c>
      <c r="X1633" s="16"/>
    </row>
    <row r="1634" customFormat="false" ht="21" hidden="false" customHeight="true" outlineLevel="6" collapsed="false">
      <c r="B1634" s="66" t="n">
        <v>1198</v>
      </c>
      <c r="C1634" s="45" t="s">
        <v>5209</v>
      </c>
      <c r="D1634" s="45" t="s">
        <v>5210</v>
      </c>
      <c r="E1634" s="45"/>
      <c r="F1634" s="45"/>
      <c r="G1634" s="45"/>
      <c r="H1634" s="46" t="s">
        <v>5211</v>
      </c>
      <c r="I1634" s="47"/>
      <c r="J1634" s="48"/>
      <c r="K1634" s="49" t="n">
        <v>80</v>
      </c>
      <c r="L1634" s="49" t="n">
        <v>10</v>
      </c>
      <c r="M1634" s="48" t="s">
        <v>31</v>
      </c>
      <c r="N1634" s="44" t="n">
        <v>80</v>
      </c>
      <c r="O1634" s="50" t="n">
        <v>41.2</v>
      </c>
      <c r="P1634" s="22"/>
      <c r="Q1634" s="48" t="n">
        <f aca="false">O1634*P1634</f>
        <v>0</v>
      </c>
      <c r="R1634" s="51" t="n">
        <f aca="false">0.115*P1634</f>
        <v>0</v>
      </c>
      <c r="S1634" s="52" t="n">
        <f aca="false">0.00007*P1634</f>
        <v>0</v>
      </c>
      <c r="T1634" s="53" t="s">
        <v>286</v>
      </c>
      <c r="U1634" s="54" t="s">
        <v>5212</v>
      </c>
      <c r="V1634" s="54" t="s">
        <v>108</v>
      </c>
      <c r="W1634" s="45" t="str">
        <f aca="false">HYPERLINK("https://kanzpp.ru/api/getInfo/image/2f6253af-4c17-11f0-a27c-00155d82e908")</f>
        <v>https://kanzpp.ru/api/getInfo/image/2f6253af-4c17-11f0-a27c-00155d82e908</v>
      </c>
      <c r="X1634" s="45"/>
      <c r="Y1634" s="55"/>
      <c r="Z1634" s="55"/>
      <c r="AA1634" s="55"/>
      <c r="AB1634" s="55"/>
      <c r="AC1634" s="55"/>
      <c r="AD1634" s="55"/>
      <c r="AE1634" s="55"/>
      <c r="AF1634" s="55"/>
      <c r="AG1634" s="55"/>
      <c r="AH1634" s="55"/>
      <c r="AI1634" s="55"/>
      <c r="AJ1634" s="55"/>
      <c r="AK1634" s="55"/>
      <c r="AL1634" s="55"/>
      <c r="AM1634" s="55"/>
      <c r="AN1634" s="55"/>
      <c r="AO1634" s="55"/>
      <c r="AP1634" s="55"/>
      <c r="AQ1634" s="55"/>
      <c r="AR1634" s="55"/>
      <c r="AS1634" s="55"/>
      <c r="AT1634" s="55"/>
      <c r="AU1634" s="55"/>
      <c r="AV1634" s="55"/>
      <c r="AW1634" s="55"/>
      <c r="AX1634" s="55"/>
      <c r="AY1634" s="55"/>
      <c r="AZ1634" s="55"/>
      <c r="BA1634" s="55"/>
      <c r="BB1634" s="55"/>
      <c r="BC1634" s="55"/>
      <c r="BD1634" s="55"/>
      <c r="BE1634" s="55"/>
      <c r="BF1634" s="55"/>
      <c r="BG1634" s="55"/>
      <c r="BH1634" s="55"/>
      <c r="BI1634" s="55"/>
      <c r="BJ1634" s="55"/>
      <c r="BK1634" s="55"/>
      <c r="BL1634" s="55"/>
      <c r="BM1634" s="55"/>
      <c r="BN1634" s="55"/>
      <c r="BO1634" s="55"/>
      <c r="BP1634" s="55"/>
      <c r="BQ1634" s="55"/>
      <c r="BR1634" s="55"/>
      <c r="BS1634" s="55"/>
      <c r="BT1634" s="55"/>
      <c r="BU1634" s="55"/>
      <c r="BV1634" s="55"/>
      <c r="BW1634" s="55"/>
      <c r="BX1634" s="55"/>
      <c r="BY1634" s="55"/>
      <c r="BZ1634" s="55"/>
      <c r="CA1634" s="55"/>
      <c r="CB1634" s="55"/>
      <c r="CC1634" s="55"/>
      <c r="CD1634" s="55"/>
      <c r="CE1634" s="55"/>
      <c r="CF1634" s="55"/>
      <c r="CG1634" s="55"/>
      <c r="CH1634" s="55"/>
      <c r="CI1634" s="55"/>
      <c r="CJ1634" s="55"/>
      <c r="CK1634" s="55"/>
      <c r="CL1634" s="55"/>
      <c r="CM1634" s="55"/>
      <c r="CN1634" s="55"/>
      <c r="CO1634" s="55"/>
      <c r="CP1634" s="55"/>
      <c r="CQ1634" s="55"/>
      <c r="CR1634" s="55"/>
      <c r="CS1634" s="55"/>
      <c r="CT1634" s="55"/>
      <c r="CU1634" s="55"/>
      <c r="CV1634" s="55"/>
      <c r="CW1634" s="55"/>
      <c r="CX1634" s="55"/>
    </row>
    <row r="1635" customFormat="false" ht="21" hidden="false" customHeight="true" outlineLevel="6" collapsed="false">
      <c r="B1635" s="66" t="n">
        <v>1199</v>
      </c>
      <c r="C1635" s="45" t="s">
        <v>5213</v>
      </c>
      <c r="D1635" s="45" t="s">
        <v>5214</v>
      </c>
      <c r="E1635" s="45"/>
      <c r="F1635" s="45"/>
      <c r="G1635" s="45"/>
      <c r="H1635" s="46" t="s">
        <v>5215</v>
      </c>
      <c r="I1635" s="47"/>
      <c r="J1635" s="48"/>
      <c r="K1635" s="49" t="n">
        <v>80</v>
      </c>
      <c r="L1635" s="49" t="n">
        <v>10</v>
      </c>
      <c r="M1635" s="48" t="s">
        <v>31</v>
      </c>
      <c r="N1635" s="44" t="n">
        <v>80</v>
      </c>
      <c r="O1635" s="50" t="n">
        <v>41.2</v>
      </c>
      <c r="P1635" s="22"/>
      <c r="Q1635" s="48" t="n">
        <f aca="false">O1635*P1635</f>
        <v>0</v>
      </c>
      <c r="R1635" s="51" t="n">
        <f aca="false">0.115*P1635</f>
        <v>0</v>
      </c>
      <c r="S1635" s="52" t="n">
        <f aca="false">0.00007*P1635</f>
        <v>0</v>
      </c>
      <c r="T1635" s="53" t="s">
        <v>286</v>
      </c>
      <c r="U1635" s="54" t="s">
        <v>5216</v>
      </c>
      <c r="V1635" s="54" t="s">
        <v>108</v>
      </c>
      <c r="W1635" s="45" t="str">
        <f aca="false">HYPERLINK("https://kanzpp.ru/api/getInfo/image/cb8c1c63-4c1a-11f0-a27c-00155d82e908")</f>
        <v>https://kanzpp.ru/api/getInfo/image/cb8c1c63-4c1a-11f0-a27c-00155d82e908</v>
      </c>
      <c r="X1635" s="45"/>
      <c r="Y1635" s="55"/>
      <c r="Z1635" s="55"/>
      <c r="AA1635" s="55"/>
      <c r="AB1635" s="55"/>
      <c r="AC1635" s="55"/>
      <c r="AD1635" s="55"/>
      <c r="AE1635" s="55"/>
      <c r="AF1635" s="55"/>
      <c r="AG1635" s="55"/>
      <c r="AH1635" s="55"/>
      <c r="AI1635" s="55"/>
      <c r="AJ1635" s="55"/>
      <c r="AK1635" s="55"/>
      <c r="AL1635" s="55"/>
      <c r="AM1635" s="55"/>
      <c r="AN1635" s="55"/>
      <c r="AO1635" s="55"/>
      <c r="AP1635" s="55"/>
      <c r="AQ1635" s="55"/>
      <c r="AR1635" s="55"/>
      <c r="AS1635" s="55"/>
      <c r="AT1635" s="55"/>
      <c r="AU1635" s="55"/>
      <c r="AV1635" s="55"/>
      <c r="AW1635" s="55"/>
      <c r="AX1635" s="55"/>
      <c r="AY1635" s="55"/>
      <c r="AZ1635" s="55"/>
      <c r="BA1635" s="55"/>
      <c r="BB1635" s="55"/>
      <c r="BC1635" s="55"/>
      <c r="BD1635" s="55"/>
      <c r="BE1635" s="55"/>
      <c r="BF1635" s="55"/>
      <c r="BG1635" s="55"/>
      <c r="BH1635" s="55"/>
      <c r="BI1635" s="55"/>
      <c r="BJ1635" s="55"/>
      <c r="BK1635" s="55"/>
      <c r="BL1635" s="55"/>
      <c r="BM1635" s="55"/>
      <c r="BN1635" s="55"/>
      <c r="BO1635" s="55"/>
      <c r="BP1635" s="55"/>
      <c r="BQ1635" s="55"/>
      <c r="BR1635" s="55"/>
      <c r="BS1635" s="55"/>
      <c r="BT1635" s="55"/>
      <c r="BU1635" s="55"/>
      <c r="BV1635" s="55"/>
      <c r="BW1635" s="55"/>
      <c r="BX1635" s="55"/>
      <c r="BY1635" s="55"/>
      <c r="BZ1635" s="55"/>
      <c r="CA1635" s="55"/>
      <c r="CB1635" s="55"/>
      <c r="CC1635" s="55"/>
      <c r="CD1635" s="55"/>
      <c r="CE1635" s="55"/>
      <c r="CF1635" s="55"/>
      <c r="CG1635" s="55"/>
      <c r="CH1635" s="55"/>
      <c r="CI1635" s="55"/>
      <c r="CJ1635" s="55"/>
      <c r="CK1635" s="55"/>
      <c r="CL1635" s="55"/>
      <c r="CM1635" s="55"/>
      <c r="CN1635" s="55"/>
      <c r="CO1635" s="55"/>
      <c r="CP1635" s="55"/>
      <c r="CQ1635" s="55"/>
      <c r="CR1635" s="55"/>
      <c r="CS1635" s="55"/>
      <c r="CT1635" s="55"/>
      <c r="CU1635" s="55"/>
      <c r="CV1635" s="55"/>
      <c r="CW1635" s="55"/>
      <c r="CX1635" s="55"/>
    </row>
    <row r="1636" customFormat="false" ht="22.95" hidden="false" customHeight="true" outlineLevel="5" collapsed="false">
      <c r="B1636" s="56" t="s">
        <v>5217</v>
      </c>
      <c r="C1636" s="56"/>
      <c r="D1636" s="56"/>
      <c r="E1636" s="56"/>
      <c r="F1636" s="56"/>
      <c r="G1636" s="56"/>
    </row>
    <row r="1637" customFormat="false" ht="21" hidden="false" customHeight="true" outlineLevel="6" collapsed="false">
      <c r="B1637" s="65" t="n">
        <v>1200</v>
      </c>
      <c r="C1637" s="16" t="s">
        <v>5218</v>
      </c>
      <c r="D1637" s="16" t="s">
        <v>5219</v>
      </c>
      <c r="E1637" s="16"/>
      <c r="F1637" s="16"/>
      <c r="G1637" s="16"/>
      <c r="H1637" s="17" t="s">
        <v>5220</v>
      </c>
      <c r="I1637" s="18"/>
      <c r="J1637" s="19"/>
      <c r="K1637" s="20" t="n">
        <v>80</v>
      </c>
      <c r="L1637" s="20" t="n">
        <v>4</v>
      </c>
      <c r="M1637" s="29" t="n">
        <v>4012</v>
      </c>
      <c r="N1637" s="15" t="n">
        <v>80</v>
      </c>
      <c r="O1637" s="21" t="n">
        <v>45.6</v>
      </c>
      <c r="P1637" s="22"/>
      <c r="Q1637" s="19" t="n">
        <f aca="false">O1637*P1637</f>
        <v>0</v>
      </c>
      <c r="R1637" s="23" t="n">
        <f aca="false">0.111*P1637</f>
        <v>0</v>
      </c>
      <c r="S1637" s="24" t="n">
        <f aca="false">0.00021*P1637</f>
        <v>0</v>
      </c>
      <c r="T1637" s="25"/>
      <c r="U1637" s="26" t="s">
        <v>5221</v>
      </c>
      <c r="V1637" s="26" t="s">
        <v>108</v>
      </c>
      <c r="W1637" s="16" t="str">
        <f aca="false">HYPERLINK("https://kanzpp.ru/api/getInfo/image/73ba9bbe-9c36-11ef-a267-00155d82e908")</f>
        <v>https://kanzpp.ru/api/getInfo/image/73ba9bbe-9c36-11ef-a267-00155d82e908</v>
      </c>
      <c r="X1637" s="16"/>
    </row>
    <row r="1638" customFormat="false" ht="21" hidden="false" customHeight="true" outlineLevel="6" collapsed="false">
      <c r="B1638" s="65" t="n">
        <v>1201</v>
      </c>
      <c r="C1638" s="16" t="s">
        <v>5222</v>
      </c>
      <c r="D1638" s="16" t="s">
        <v>5223</v>
      </c>
      <c r="E1638" s="16"/>
      <c r="F1638" s="16"/>
      <c r="G1638" s="16"/>
      <c r="H1638" s="17" t="s">
        <v>5224</v>
      </c>
      <c r="I1638" s="18"/>
      <c r="J1638" s="19"/>
      <c r="K1638" s="20" t="n">
        <v>80</v>
      </c>
      <c r="L1638" s="20" t="n">
        <v>4</v>
      </c>
      <c r="M1638" s="29" t="n">
        <v>3209</v>
      </c>
      <c r="N1638" s="15" t="n">
        <v>80</v>
      </c>
      <c r="O1638" s="21" t="n">
        <v>45.6</v>
      </c>
      <c r="P1638" s="22"/>
      <c r="Q1638" s="19" t="n">
        <f aca="false">O1638*P1638</f>
        <v>0</v>
      </c>
      <c r="R1638" s="23" t="n">
        <f aca="false">0.111*P1638</f>
        <v>0</v>
      </c>
      <c r="S1638" s="24" t="n">
        <f aca="false">0.00021*P1638</f>
        <v>0</v>
      </c>
      <c r="T1638" s="25"/>
      <c r="U1638" s="26" t="s">
        <v>5225</v>
      </c>
      <c r="V1638" s="26" t="s">
        <v>108</v>
      </c>
      <c r="W1638" s="16" t="str">
        <f aca="false">HYPERLINK("https://kanzpp.ru/api/getInfo/image/fa95d661-9c36-11ef-a267-00155d82e908")</f>
        <v>https://kanzpp.ru/api/getInfo/image/fa95d661-9c36-11ef-a267-00155d82e908</v>
      </c>
      <c r="X1638" s="16"/>
    </row>
    <row r="1639" customFormat="false" ht="21" hidden="false" customHeight="true" outlineLevel="6" collapsed="false">
      <c r="B1639" s="66" t="n">
        <v>1202</v>
      </c>
      <c r="C1639" s="45" t="s">
        <v>5226</v>
      </c>
      <c r="D1639" s="45" t="s">
        <v>5227</v>
      </c>
      <c r="E1639" s="45"/>
      <c r="F1639" s="45"/>
      <c r="G1639" s="45"/>
      <c r="H1639" s="46" t="s">
        <v>5228</v>
      </c>
      <c r="I1639" s="47"/>
      <c r="J1639" s="48"/>
      <c r="K1639" s="49" t="n">
        <v>80</v>
      </c>
      <c r="L1639" s="49" t="n">
        <v>4</v>
      </c>
      <c r="M1639" s="58" t="n">
        <v>2808</v>
      </c>
      <c r="N1639" s="44" t="n">
        <v>80</v>
      </c>
      <c r="O1639" s="50" t="n">
        <v>45.6</v>
      </c>
      <c r="P1639" s="22"/>
      <c r="Q1639" s="48" t="n">
        <f aca="false">O1639*P1639</f>
        <v>0</v>
      </c>
      <c r="R1639" s="51" t="n">
        <f aca="false">0.112*P1639</f>
        <v>0</v>
      </c>
      <c r="S1639" s="52" t="n">
        <f aca="false">0.00025*P1639</f>
        <v>0</v>
      </c>
      <c r="T1639" s="53" t="s">
        <v>286</v>
      </c>
      <c r="U1639" s="54" t="s">
        <v>5229</v>
      </c>
      <c r="V1639" s="54" t="s">
        <v>108</v>
      </c>
      <c r="W1639" s="45" t="str">
        <f aca="false">HYPERLINK("https://kanzpp.ru/api/getInfo/image/b1376259-4c0f-11f0-a27c-00155d82e908")</f>
        <v>https://kanzpp.ru/api/getInfo/image/b1376259-4c0f-11f0-a27c-00155d82e908</v>
      </c>
      <c r="X1639" s="45"/>
      <c r="Y1639" s="55"/>
      <c r="Z1639" s="55"/>
      <c r="AA1639" s="55"/>
      <c r="AB1639" s="55"/>
      <c r="AC1639" s="55"/>
      <c r="AD1639" s="55"/>
      <c r="AE1639" s="55"/>
      <c r="AF1639" s="55"/>
      <c r="AG1639" s="55"/>
      <c r="AH1639" s="55"/>
      <c r="AI1639" s="55"/>
      <c r="AJ1639" s="55"/>
      <c r="AK1639" s="55"/>
      <c r="AL1639" s="55"/>
      <c r="AM1639" s="55"/>
      <c r="AN1639" s="55"/>
      <c r="AO1639" s="55"/>
      <c r="AP1639" s="55"/>
      <c r="AQ1639" s="55"/>
      <c r="AR1639" s="55"/>
      <c r="AS1639" s="55"/>
      <c r="AT1639" s="55"/>
      <c r="AU1639" s="55"/>
      <c r="AV1639" s="55"/>
      <c r="AW1639" s="55"/>
      <c r="AX1639" s="55"/>
      <c r="AY1639" s="55"/>
      <c r="AZ1639" s="55"/>
      <c r="BA1639" s="55"/>
      <c r="BB1639" s="55"/>
      <c r="BC1639" s="55"/>
      <c r="BD1639" s="55"/>
      <c r="BE1639" s="55"/>
      <c r="BF1639" s="55"/>
      <c r="BG1639" s="55"/>
      <c r="BH1639" s="55"/>
      <c r="BI1639" s="55"/>
      <c r="BJ1639" s="55"/>
      <c r="BK1639" s="55"/>
      <c r="BL1639" s="55"/>
      <c r="BM1639" s="55"/>
      <c r="BN1639" s="55"/>
      <c r="BO1639" s="55"/>
      <c r="BP1639" s="55"/>
      <c r="BQ1639" s="55"/>
      <c r="BR1639" s="55"/>
      <c r="BS1639" s="55"/>
      <c r="BT1639" s="55"/>
      <c r="BU1639" s="55"/>
      <c r="BV1639" s="55"/>
      <c r="BW1639" s="55"/>
      <c r="BX1639" s="55"/>
      <c r="BY1639" s="55"/>
      <c r="BZ1639" s="55"/>
      <c r="CA1639" s="55"/>
      <c r="CB1639" s="55"/>
      <c r="CC1639" s="55"/>
      <c r="CD1639" s="55"/>
      <c r="CE1639" s="55"/>
      <c r="CF1639" s="55"/>
      <c r="CG1639" s="55"/>
      <c r="CH1639" s="55"/>
      <c r="CI1639" s="55"/>
      <c r="CJ1639" s="55"/>
      <c r="CK1639" s="55"/>
      <c r="CL1639" s="55"/>
      <c r="CM1639" s="55"/>
      <c r="CN1639" s="55"/>
      <c r="CO1639" s="55"/>
      <c r="CP1639" s="55"/>
      <c r="CQ1639" s="55"/>
      <c r="CR1639" s="55"/>
      <c r="CS1639" s="55"/>
      <c r="CT1639" s="55"/>
      <c r="CU1639" s="55"/>
      <c r="CV1639" s="55"/>
      <c r="CW1639" s="55"/>
      <c r="CX1639" s="55"/>
    </row>
    <row r="1640" customFormat="false" ht="21" hidden="false" customHeight="true" outlineLevel="6" collapsed="false">
      <c r="B1640" s="66" t="n">
        <v>1203</v>
      </c>
      <c r="C1640" s="45" t="s">
        <v>5230</v>
      </c>
      <c r="D1640" s="45" t="s">
        <v>5231</v>
      </c>
      <c r="E1640" s="45"/>
      <c r="F1640" s="45"/>
      <c r="G1640" s="45"/>
      <c r="H1640" s="46" t="s">
        <v>5232</v>
      </c>
      <c r="I1640" s="47"/>
      <c r="J1640" s="48"/>
      <c r="K1640" s="49" t="n">
        <v>80</v>
      </c>
      <c r="L1640" s="49" t="n">
        <v>4</v>
      </c>
      <c r="M1640" s="58" t="n">
        <v>6172</v>
      </c>
      <c r="N1640" s="44" t="n">
        <v>80</v>
      </c>
      <c r="O1640" s="50" t="n">
        <v>45.6</v>
      </c>
      <c r="P1640" s="22"/>
      <c r="Q1640" s="48" t="n">
        <f aca="false">O1640*P1640</f>
        <v>0</v>
      </c>
      <c r="R1640" s="51" t="n">
        <f aca="false">0.112*P1640</f>
        <v>0</v>
      </c>
      <c r="S1640" s="52" t="n">
        <f aca="false">0.00014*P1640</f>
        <v>0</v>
      </c>
      <c r="T1640" s="53" t="s">
        <v>286</v>
      </c>
      <c r="U1640" s="54" t="s">
        <v>5233</v>
      </c>
      <c r="V1640" s="54" t="s">
        <v>108</v>
      </c>
      <c r="W1640" s="45" t="str">
        <f aca="false">HYPERLINK("https://kanzpp.ru/api/getInfo/image/ccd6e799-4c0d-11f0-a27c-00155d82e908")</f>
        <v>https://kanzpp.ru/api/getInfo/image/ccd6e799-4c0d-11f0-a27c-00155d82e908</v>
      </c>
      <c r="X1640" s="45"/>
      <c r="Y1640" s="55"/>
      <c r="Z1640" s="55"/>
      <c r="AA1640" s="55"/>
      <c r="AB1640" s="55"/>
      <c r="AC1640" s="55"/>
      <c r="AD1640" s="55"/>
      <c r="AE1640" s="55"/>
      <c r="AF1640" s="55"/>
      <c r="AG1640" s="55"/>
      <c r="AH1640" s="55"/>
      <c r="AI1640" s="55"/>
      <c r="AJ1640" s="55"/>
      <c r="AK1640" s="55"/>
      <c r="AL1640" s="55"/>
      <c r="AM1640" s="55"/>
      <c r="AN1640" s="55"/>
      <c r="AO1640" s="55"/>
      <c r="AP1640" s="55"/>
      <c r="AQ1640" s="55"/>
      <c r="AR1640" s="55"/>
      <c r="AS1640" s="55"/>
      <c r="AT1640" s="55"/>
      <c r="AU1640" s="55"/>
      <c r="AV1640" s="55"/>
      <c r="AW1640" s="55"/>
      <c r="AX1640" s="55"/>
      <c r="AY1640" s="55"/>
      <c r="AZ1640" s="55"/>
      <c r="BA1640" s="55"/>
      <c r="BB1640" s="55"/>
      <c r="BC1640" s="55"/>
      <c r="BD1640" s="55"/>
      <c r="BE1640" s="55"/>
      <c r="BF1640" s="55"/>
      <c r="BG1640" s="55"/>
      <c r="BH1640" s="55"/>
      <c r="BI1640" s="55"/>
      <c r="BJ1640" s="55"/>
      <c r="BK1640" s="55"/>
      <c r="BL1640" s="55"/>
      <c r="BM1640" s="55"/>
      <c r="BN1640" s="55"/>
      <c r="BO1640" s="55"/>
      <c r="BP1640" s="55"/>
      <c r="BQ1640" s="55"/>
      <c r="BR1640" s="55"/>
      <c r="BS1640" s="55"/>
      <c r="BT1640" s="55"/>
      <c r="BU1640" s="55"/>
      <c r="BV1640" s="55"/>
      <c r="BW1640" s="55"/>
      <c r="BX1640" s="55"/>
      <c r="BY1640" s="55"/>
      <c r="BZ1640" s="55"/>
      <c r="CA1640" s="55"/>
      <c r="CB1640" s="55"/>
      <c r="CC1640" s="55"/>
      <c r="CD1640" s="55"/>
      <c r="CE1640" s="55"/>
      <c r="CF1640" s="55"/>
      <c r="CG1640" s="55"/>
      <c r="CH1640" s="55"/>
      <c r="CI1640" s="55"/>
      <c r="CJ1640" s="55"/>
      <c r="CK1640" s="55"/>
      <c r="CL1640" s="55"/>
      <c r="CM1640" s="55"/>
      <c r="CN1640" s="55"/>
      <c r="CO1640" s="55"/>
      <c r="CP1640" s="55"/>
      <c r="CQ1640" s="55"/>
      <c r="CR1640" s="55"/>
      <c r="CS1640" s="55"/>
      <c r="CT1640" s="55"/>
      <c r="CU1640" s="55"/>
      <c r="CV1640" s="55"/>
      <c r="CW1640" s="55"/>
      <c r="CX1640" s="55"/>
    </row>
    <row r="1641" customFormat="false" ht="21" hidden="false" customHeight="true" outlineLevel="6" collapsed="false">
      <c r="B1641" s="66" t="n">
        <v>1204</v>
      </c>
      <c r="C1641" s="45" t="s">
        <v>5234</v>
      </c>
      <c r="D1641" s="45" t="s">
        <v>5235</v>
      </c>
      <c r="E1641" s="45"/>
      <c r="F1641" s="45"/>
      <c r="G1641" s="45"/>
      <c r="H1641" s="46" t="s">
        <v>5236</v>
      </c>
      <c r="I1641" s="47"/>
      <c r="J1641" s="48"/>
      <c r="K1641" s="49" t="n">
        <v>80</v>
      </c>
      <c r="L1641" s="49" t="n">
        <v>4</v>
      </c>
      <c r="M1641" s="58" t="n">
        <v>5520</v>
      </c>
      <c r="N1641" s="44" t="n">
        <v>80</v>
      </c>
      <c r="O1641" s="50" t="n">
        <v>45.6</v>
      </c>
      <c r="P1641" s="22"/>
      <c r="Q1641" s="48" t="n">
        <f aca="false">O1641*P1641</f>
        <v>0</v>
      </c>
      <c r="R1641" s="51" t="n">
        <f aca="false">0.112*P1641</f>
        <v>0</v>
      </c>
      <c r="S1641" s="52" t="n">
        <f aca="false">0.00018*P1641</f>
        <v>0</v>
      </c>
      <c r="T1641" s="53" t="s">
        <v>286</v>
      </c>
      <c r="U1641" s="54" t="s">
        <v>5237</v>
      </c>
      <c r="V1641" s="54" t="s">
        <v>108</v>
      </c>
      <c r="W1641" s="45" t="str">
        <f aca="false">HYPERLINK("https://kanzpp.ru/api/getInfo/image/fe13590c-4c0e-11f0-a27c-00155d82e908")</f>
        <v>https://kanzpp.ru/api/getInfo/image/fe13590c-4c0e-11f0-a27c-00155d82e908</v>
      </c>
      <c r="X1641" s="45"/>
      <c r="Y1641" s="55"/>
      <c r="Z1641" s="55"/>
      <c r="AA1641" s="55"/>
      <c r="AB1641" s="55"/>
      <c r="AC1641" s="55"/>
      <c r="AD1641" s="55"/>
      <c r="AE1641" s="55"/>
      <c r="AF1641" s="55"/>
      <c r="AG1641" s="55"/>
      <c r="AH1641" s="55"/>
      <c r="AI1641" s="55"/>
      <c r="AJ1641" s="55"/>
      <c r="AK1641" s="55"/>
      <c r="AL1641" s="55"/>
      <c r="AM1641" s="55"/>
      <c r="AN1641" s="55"/>
      <c r="AO1641" s="55"/>
      <c r="AP1641" s="55"/>
      <c r="AQ1641" s="55"/>
      <c r="AR1641" s="55"/>
      <c r="AS1641" s="55"/>
      <c r="AT1641" s="55"/>
      <c r="AU1641" s="55"/>
      <c r="AV1641" s="55"/>
      <c r="AW1641" s="55"/>
      <c r="AX1641" s="55"/>
      <c r="AY1641" s="55"/>
      <c r="AZ1641" s="55"/>
      <c r="BA1641" s="55"/>
      <c r="BB1641" s="55"/>
      <c r="BC1641" s="55"/>
      <c r="BD1641" s="55"/>
      <c r="BE1641" s="55"/>
      <c r="BF1641" s="55"/>
      <c r="BG1641" s="55"/>
      <c r="BH1641" s="55"/>
      <c r="BI1641" s="55"/>
      <c r="BJ1641" s="55"/>
      <c r="BK1641" s="55"/>
      <c r="BL1641" s="55"/>
      <c r="BM1641" s="55"/>
      <c r="BN1641" s="55"/>
      <c r="BO1641" s="55"/>
      <c r="BP1641" s="55"/>
      <c r="BQ1641" s="55"/>
      <c r="BR1641" s="55"/>
      <c r="BS1641" s="55"/>
      <c r="BT1641" s="55"/>
      <c r="BU1641" s="55"/>
      <c r="BV1641" s="55"/>
      <c r="BW1641" s="55"/>
      <c r="BX1641" s="55"/>
      <c r="BY1641" s="55"/>
      <c r="BZ1641" s="55"/>
      <c r="CA1641" s="55"/>
      <c r="CB1641" s="55"/>
      <c r="CC1641" s="55"/>
      <c r="CD1641" s="55"/>
      <c r="CE1641" s="55"/>
      <c r="CF1641" s="55"/>
      <c r="CG1641" s="55"/>
      <c r="CH1641" s="55"/>
      <c r="CI1641" s="55"/>
      <c r="CJ1641" s="55"/>
      <c r="CK1641" s="55"/>
      <c r="CL1641" s="55"/>
      <c r="CM1641" s="55"/>
      <c r="CN1641" s="55"/>
      <c r="CO1641" s="55"/>
      <c r="CP1641" s="55"/>
      <c r="CQ1641" s="55"/>
      <c r="CR1641" s="55"/>
      <c r="CS1641" s="55"/>
      <c r="CT1641" s="55"/>
      <c r="CU1641" s="55"/>
      <c r="CV1641" s="55"/>
      <c r="CW1641" s="55"/>
      <c r="CX1641" s="55"/>
    </row>
    <row r="1642" customFormat="false" ht="21" hidden="false" customHeight="true" outlineLevel="6" collapsed="false">
      <c r="B1642" s="66" t="n">
        <v>1205</v>
      </c>
      <c r="C1642" s="45" t="s">
        <v>5238</v>
      </c>
      <c r="D1642" s="45" t="s">
        <v>5239</v>
      </c>
      <c r="E1642" s="45"/>
      <c r="F1642" s="45"/>
      <c r="G1642" s="45"/>
      <c r="H1642" s="46" t="s">
        <v>5240</v>
      </c>
      <c r="I1642" s="47"/>
      <c r="J1642" s="48"/>
      <c r="K1642" s="49" t="n">
        <v>80</v>
      </c>
      <c r="L1642" s="49" t="n">
        <v>4</v>
      </c>
      <c r="M1642" s="58" t="n">
        <v>7364</v>
      </c>
      <c r="N1642" s="44" t="n">
        <v>80</v>
      </c>
      <c r="O1642" s="50" t="n">
        <v>45.6</v>
      </c>
      <c r="P1642" s="22"/>
      <c r="Q1642" s="48" t="n">
        <f aca="false">O1642*P1642</f>
        <v>0</v>
      </c>
      <c r="R1642" s="51" t="n">
        <f aca="false">0.108*P1642</f>
        <v>0</v>
      </c>
      <c r="S1642" s="52" t="n">
        <f aca="false">0.00025*P1642</f>
        <v>0</v>
      </c>
      <c r="T1642" s="53" t="s">
        <v>286</v>
      </c>
      <c r="U1642" s="54" t="s">
        <v>5241</v>
      </c>
      <c r="V1642" s="54" t="s">
        <v>108</v>
      </c>
      <c r="W1642" s="45" t="str">
        <f aca="false">HYPERLINK("https://kanzpp.ru/api/getInfo/image/81b2b345-4c10-11f0-a27c-00155d82e908")</f>
        <v>https://kanzpp.ru/api/getInfo/image/81b2b345-4c10-11f0-a27c-00155d82e908</v>
      </c>
      <c r="X1642" s="45"/>
      <c r="Y1642" s="55"/>
      <c r="Z1642" s="55"/>
      <c r="AA1642" s="55"/>
      <c r="AB1642" s="55"/>
      <c r="AC1642" s="55"/>
      <c r="AD1642" s="55"/>
      <c r="AE1642" s="55"/>
      <c r="AF1642" s="55"/>
      <c r="AG1642" s="55"/>
      <c r="AH1642" s="55"/>
      <c r="AI1642" s="55"/>
      <c r="AJ1642" s="55"/>
      <c r="AK1642" s="55"/>
      <c r="AL1642" s="55"/>
      <c r="AM1642" s="55"/>
      <c r="AN1642" s="55"/>
      <c r="AO1642" s="55"/>
      <c r="AP1642" s="55"/>
      <c r="AQ1642" s="55"/>
      <c r="AR1642" s="55"/>
      <c r="AS1642" s="55"/>
      <c r="AT1642" s="55"/>
      <c r="AU1642" s="55"/>
      <c r="AV1642" s="55"/>
      <c r="AW1642" s="55"/>
      <c r="AX1642" s="55"/>
      <c r="AY1642" s="55"/>
      <c r="AZ1642" s="55"/>
      <c r="BA1642" s="55"/>
      <c r="BB1642" s="55"/>
      <c r="BC1642" s="55"/>
      <c r="BD1642" s="55"/>
      <c r="BE1642" s="55"/>
      <c r="BF1642" s="55"/>
      <c r="BG1642" s="55"/>
      <c r="BH1642" s="55"/>
      <c r="BI1642" s="55"/>
      <c r="BJ1642" s="55"/>
      <c r="BK1642" s="55"/>
      <c r="BL1642" s="55"/>
      <c r="BM1642" s="55"/>
      <c r="BN1642" s="55"/>
      <c r="BO1642" s="55"/>
      <c r="BP1642" s="55"/>
      <c r="BQ1642" s="55"/>
      <c r="BR1642" s="55"/>
      <c r="BS1642" s="55"/>
      <c r="BT1642" s="55"/>
      <c r="BU1642" s="55"/>
      <c r="BV1642" s="55"/>
      <c r="BW1642" s="55"/>
      <c r="BX1642" s="55"/>
      <c r="BY1642" s="55"/>
      <c r="BZ1642" s="55"/>
      <c r="CA1642" s="55"/>
      <c r="CB1642" s="55"/>
      <c r="CC1642" s="55"/>
      <c r="CD1642" s="55"/>
      <c r="CE1642" s="55"/>
      <c r="CF1642" s="55"/>
      <c r="CG1642" s="55"/>
      <c r="CH1642" s="55"/>
      <c r="CI1642" s="55"/>
      <c r="CJ1642" s="55"/>
      <c r="CK1642" s="55"/>
      <c r="CL1642" s="55"/>
      <c r="CM1642" s="55"/>
      <c r="CN1642" s="55"/>
      <c r="CO1642" s="55"/>
      <c r="CP1642" s="55"/>
      <c r="CQ1642" s="55"/>
      <c r="CR1642" s="55"/>
      <c r="CS1642" s="55"/>
      <c r="CT1642" s="55"/>
      <c r="CU1642" s="55"/>
      <c r="CV1642" s="55"/>
      <c r="CW1642" s="55"/>
      <c r="CX1642" s="55"/>
    </row>
    <row r="1643" customFormat="false" ht="21" hidden="false" customHeight="true" outlineLevel="6" collapsed="false">
      <c r="B1643" s="65" t="n">
        <v>1206</v>
      </c>
      <c r="C1643" s="16" t="s">
        <v>5242</v>
      </c>
      <c r="D1643" s="16" t="s">
        <v>5243</v>
      </c>
      <c r="E1643" s="16"/>
      <c r="F1643" s="16"/>
      <c r="G1643" s="16"/>
      <c r="H1643" s="17" t="s">
        <v>5244</v>
      </c>
      <c r="I1643" s="18"/>
      <c r="J1643" s="19"/>
      <c r="K1643" s="20" t="n">
        <v>80</v>
      </c>
      <c r="L1643" s="20" t="n">
        <v>4</v>
      </c>
      <c r="M1643" s="29" t="n">
        <v>3283</v>
      </c>
      <c r="N1643" s="15" t="n">
        <v>80</v>
      </c>
      <c r="O1643" s="21" t="n">
        <v>45.6</v>
      </c>
      <c r="P1643" s="22"/>
      <c r="Q1643" s="19" t="n">
        <f aca="false">O1643*P1643</f>
        <v>0</v>
      </c>
      <c r="R1643" s="23" t="n">
        <f aca="false">0.113*P1643</f>
        <v>0</v>
      </c>
      <c r="S1643" s="24" t="n">
        <f aca="false">0.00014*P1643</f>
        <v>0</v>
      </c>
      <c r="T1643" s="25"/>
      <c r="U1643" s="26" t="s">
        <v>5245</v>
      </c>
      <c r="V1643" s="26" t="s">
        <v>108</v>
      </c>
      <c r="W1643" s="16" t="str">
        <f aca="false">HYPERLINK("https://kanzpp.ru/api/getInfo/image/8c2dbe8f-3f63-11e9-a221-ac1f6b442184")</f>
        <v>https://kanzpp.ru/api/getInfo/image/8c2dbe8f-3f63-11e9-a221-ac1f6b442184</v>
      </c>
      <c r="X1643" s="16"/>
    </row>
    <row r="1644" customFormat="false" ht="21" hidden="false" customHeight="true" outlineLevel="6" collapsed="false">
      <c r="B1644" s="65" t="n">
        <v>1207</v>
      </c>
      <c r="C1644" s="16" t="s">
        <v>5246</v>
      </c>
      <c r="D1644" s="16" t="s">
        <v>5247</v>
      </c>
      <c r="E1644" s="16"/>
      <c r="F1644" s="16"/>
      <c r="G1644" s="16"/>
      <c r="H1644" s="17" t="s">
        <v>5248</v>
      </c>
      <c r="I1644" s="18"/>
      <c r="J1644" s="19"/>
      <c r="K1644" s="20" t="n">
        <v>80</v>
      </c>
      <c r="L1644" s="20" t="n">
        <v>4</v>
      </c>
      <c r="M1644" s="20" t="n">
        <v>325</v>
      </c>
      <c r="N1644" s="15" t="n">
        <v>80</v>
      </c>
      <c r="O1644" s="21" t="n">
        <v>45.6</v>
      </c>
      <c r="P1644" s="22"/>
      <c r="Q1644" s="19" t="n">
        <f aca="false">O1644*P1644</f>
        <v>0</v>
      </c>
      <c r="R1644" s="23" t="n">
        <f aca="false">0.111*P1644</f>
        <v>0</v>
      </c>
      <c r="S1644" s="24" t="n">
        <f aca="false">0.00021*P1644</f>
        <v>0</v>
      </c>
      <c r="T1644" s="25"/>
      <c r="U1644" s="26" t="s">
        <v>5249</v>
      </c>
      <c r="V1644" s="26" t="s">
        <v>108</v>
      </c>
      <c r="W1644" s="16" t="str">
        <f aca="false">HYPERLINK("https://kanzpp.ru/api/getInfo/image/e6603b2d-e686-11ee-a25a-00155d82e908")</f>
        <v>https://kanzpp.ru/api/getInfo/image/e6603b2d-e686-11ee-a25a-00155d82e908</v>
      </c>
      <c r="X1644" s="16"/>
    </row>
    <row r="1645" customFormat="false" ht="22.95" hidden="false" customHeight="true" outlineLevel="5" collapsed="false">
      <c r="B1645" s="56" t="s">
        <v>5250</v>
      </c>
      <c r="C1645" s="56"/>
      <c r="D1645" s="56"/>
      <c r="E1645" s="56"/>
      <c r="F1645" s="56"/>
      <c r="G1645" s="56"/>
    </row>
    <row r="1646" customFormat="false" ht="21" hidden="false" customHeight="true" outlineLevel="6" collapsed="false">
      <c r="B1646" s="66" t="n">
        <v>1208</v>
      </c>
      <c r="C1646" s="45" t="s">
        <v>5251</v>
      </c>
      <c r="D1646" s="45" t="s">
        <v>5252</v>
      </c>
      <c r="E1646" s="45"/>
      <c r="F1646" s="45"/>
      <c r="G1646" s="45"/>
      <c r="H1646" s="46" t="s">
        <v>5253</v>
      </c>
      <c r="I1646" s="47"/>
      <c r="J1646" s="48"/>
      <c r="K1646" s="49" t="n">
        <v>80</v>
      </c>
      <c r="L1646" s="49" t="n">
        <v>4</v>
      </c>
      <c r="M1646" s="58" t="n">
        <v>7906</v>
      </c>
      <c r="N1646" s="44" t="n">
        <v>80</v>
      </c>
      <c r="O1646" s="50" t="n">
        <v>53.75</v>
      </c>
      <c r="P1646" s="22"/>
      <c r="Q1646" s="48" t="n">
        <f aca="false">O1646*P1646</f>
        <v>0</v>
      </c>
      <c r="R1646" s="51" t="n">
        <f aca="false">0.124*P1646</f>
        <v>0</v>
      </c>
      <c r="S1646" s="52" t="n">
        <f aca="false">0.00025*P1646</f>
        <v>0</v>
      </c>
      <c r="T1646" s="53" t="s">
        <v>286</v>
      </c>
      <c r="U1646" s="54" t="s">
        <v>5254</v>
      </c>
      <c r="V1646" s="54" t="s">
        <v>108</v>
      </c>
      <c r="W1646" s="45" t="str">
        <f aca="false">HYPERLINK("https://kanzpp.ru/api/getInfo/image/90631c43-4c09-11f0-a27c-00155d82e908")</f>
        <v>https://kanzpp.ru/api/getInfo/image/90631c43-4c09-11f0-a27c-00155d82e908</v>
      </c>
      <c r="X1646" s="45"/>
      <c r="Y1646" s="55"/>
      <c r="Z1646" s="55"/>
      <c r="AA1646" s="55"/>
      <c r="AB1646" s="55"/>
      <c r="AC1646" s="55"/>
      <c r="AD1646" s="55"/>
      <c r="AE1646" s="55"/>
      <c r="AF1646" s="55"/>
      <c r="AG1646" s="55"/>
      <c r="AH1646" s="55"/>
      <c r="AI1646" s="55"/>
      <c r="AJ1646" s="55"/>
      <c r="AK1646" s="55"/>
      <c r="AL1646" s="55"/>
      <c r="AM1646" s="55"/>
      <c r="AN1646" s="55"/>
      <c r="AO1646" s="55"/>
      <c r="AP1646" s="55"/>
      <c r="AQ1646" s="55"/>
      <c r="AR1646" s="55"/>
      <c r="AS1646" s="55"/>
      <c r="AT1646" s="55"/>
      <c r="AU1646" s="55"/>
      <c r="AV1646" s="55"/>
      <c r="AW1646" s="55"/>
      <c r="AX1646" s="55"/>
      <c r="AY1646" s="55"/>
      <c r="AZ1646" s="55"/>
      <c r="BA1646" s="55"/>
      <c r="BB1646" s="55"/>
      <c r="BC1646" s="55"/>
      <c r="BD1646" s="55"/>
      <c r="BE1646" s="55"/>
      <c r="BF1646" s="55"/>
      <c r="BG1646" s="55"/>
      <c r="BH1646" s="55"/>
      <c r="BI1646" s="55"/>
      <c r="BJ1646" s="55"/>
      <c r="BK1646" s="55"/>
      <c r="BL1646" s="55"/>
      <c r="BM1646" s="55"/>
      <c r="BN1646" s="55"/>
      <c r="BO1646" s="55"/>
      <c r="BP1646" s="55"/>
      <c r="BQ1646" s="55"/>
      <c r="BR1646" s="55"/>
      <c r="BS1646" s="55"/>
      <c r="BT1646" s="55"/>
      <c r="BU1646" s="55"/>
      <c r="BV1646" s="55"/>
      <c r="BW1646" s="55"/>
      <c r="BX1646" s="55"/>
      <c r="BY1646" s="55"/>
      <c r="BZ1646" s="55"/>
      <c r="CA1646" s="55"/>
      <c r="CB1646" s="55"/>
      <c r="CC1646" s="55"/>
      <c r="CD1646" s="55"/>
      <c r="CE1646" s="55"/>
      <c r="CF1646" s="55"/>
      <c r="CG1646" s="55"/>
      <c r="CH1646" s="55"/>
      <c r="CI1646" s="55"/>
      <c r="CJ1646" s="55"/>
      <c r="CK1646" s="55"/>
      <c r="CL1646" s="55"/>
      <c r="CM1646" s="55"/>
      <c r="CN1646" s="55"/>
      <c r="CO1646" s="55"/>
      <c r="CP1646" s="55"/>
      <c r="CQ1646" s="55"/>
      <c r="CR1646" s="55"/>
      <c r="CS1646" s="55"/>
      <c r="CT1646" s="55"/>
      <c r="CU1646" s="55"/>
      <c r="CV1646" s="55"/>
      <c r="CW1646" s="55"/>
      <c r="CX1646" s="55"/>
    </row>
    <row r="1647" customFormat="false" ht="21" hidden="false" customHeight="true" outlineLevel="6" collapsed="false">
      <c r="B1647" s="66" t="n">
        <v>1209</v>
      </c>
      <c r="C1647" s="45" t="s">
        <v>5255</v>
      </c>
      <c r="D1647" s="45" t="s">
        <v>5256</v>
      </c>
      <c r="E1647" s="45"/>
      <c r="F1647" s="45"/>
      <c r="G1647" s="45"/>
      <c r="H1647" s="46" t="s">
        <v>5257</v>
      </c>
      <c r="I1647" s="47"/>
      <c r="J1647" s="48"/>
      <c r="K1647" s="49" t="n">
        <v>80</v>
      </c>
      <c r="L1647" s="49" t="n">
        <v>4</v>
      </c>
      <c r="M1647" s="58" t="n">
        <v>7880</v>
      </c>
      <c r="N1647" s="44" t="n">
        <v>80</v>
      </c>
      <c r="O1647" s="50" t="n">
        <v>53.75</v>
      </c>
      <c r="P1647" s="22"/>
      <c r="Q1647" s="48" t="n">
        <f aca="false">O1647*P1647</f>
        <v>0</v>
      </c>
      <c r="R1647" s="51" t="n">
        <f aca="false">0.108*P1647</f>
        <v>0</v>
      </c>
      <c r="S1647" s="52" t="n">
        <f aca="false">0.00021*P1647</f>
        <v>0</v>
      </c>
      <c r="T1647" s="53" t="s">
        <v>286</v>
      </c>
      <c r="U1647" s="54" t="s">
        <v>5258</v>
      </c>
      <c r="V1647" s="54" t="s">
        <v>108</v>
      </c>
      <c r="W1647" s="45" t="str">
        <f aca="false">HYPERLINK("https://kanzpp.ru/api/getInfo/image/148d402a-4c0b-11f0-a27c-00155d82e908")</f>
        <v>https://kanzpp.ru/api/getInfo/image/148d402a-4c0b-11f0-a27c-00155d82e908</v>
      </c>
      <c r="X1647" s="45"/>
      <c r="Y1647" s="55"/>
      <c r="Z1647" s="55"/>
      <c r="AA1647" s="55"/>
      <c r="AB1647" s="55"/>
      <c r="AC1647" s="55"/>
      <c r="AD1647" s="55"/>
      <c r="AE1647" s="55"/>
      <c r="AF1647" s="55"/>
      <c r="AG1647" s="55"/>
      <c r="AH1647" s="55"/>
      <c r="AI1647" s="55"/>
      <c r="AJ1647" s="55"/>
      <c r="AK1647" s="55"/>
      <c r="AL1647" s="55"/>
      <c r="AM1647" s="55"/>
      <c r="AN1647" s="55"/>
      <c r="AO1647" s="55"/>
      <c r="AP1647" s="55"/>
      <c r="AQ1647" s="55"/>
      <c r="AR1647" s="55"/>
      <c r="AS1647" s="55"/>
      <c r="AT1647" s="55"/>
      <c r="AU1647" s="55"/>
      <c r="AV1647" s="55"/>
      <c r="AW1647" s="55"/>
      <c r="AX1647" s="55"/>
      <c r="AY1647" s="55"/>
      <c r="AZ1647" s="55"/>
      <c r="BA1647" s="55"/>
      <c r="BB1647" s="55"/>
      <c r="BC1647" s="55"/>
      <c r="BD1647" s="55"/>
      <c r="BE1647" s="55"/>
      <c r="BF1647" s="55"/>
      <c r="BG1647" s="55"/>
      <c r="BH1647" s="55"/>
      <c r="BI1647" s="55"/>
      <c r="BJ1647" s="55"/>
      <c r="BK1647" s="55"/>
      <c r="BL1647" s="55"/>
      <c r="BM1647" s="55"/>
      <c r="BN1647" s="55"/>
      <c r="BO1647" s="55"/>
      <c r="BP1647" s="55"/>
      <c r="BQ1647" s="55"/>
      <c r="BR1647" s="55"/>
      <c r="BS1647" s="55"/>
      <c r="BT1647" s="55"/>
      <c r="BU1647" s="55"/>
      <c r="BV1647" s="55"/>
      <c r="BW1647" s="55"/>
      <c r="BX1647" s="55"/>
      <c r="BY1647" s="55"/>
      <c r="BZ1647" s="55"/>
      <c r="CA1647" s="55"/>
      <c r="CB1647" s="55"/>
      <c r="CC1647" s="55"/>
      <c r="CD1647" s="55"/>
      <c r="CE1647" s="55"/>
      <c r="CF1647" s="55"/>
      <c r="CG1647" s="55"/>
      <c r="CH1647" s="55"/>
      <c r="CI1647" s="55"/>
      <c r="CJ1647" s="55"/>
      <c r="CK1647" s="55"/>
      <c r="CL1647" s="55"/>
      <c r="CM1647" s="55"/>
      <c r="CN1647" s="55"/>
      <c r="CO1647" s="55"/>
      <c r="CP1647" s="55"/>
      <c r="CQ1647" s="55"/>
      <c r="CR1647" s="55"/>
      <c r="CS1647" s="55"/>
      <c r="CT1647" s="55"/>
      <c r="CU1647" s="55"/>
      <c r="CV1647" s="55"/>
      <c r="CW1647" s="55"/>
      <c r="CX1647" s="55"/>
    </row>
    <row r="1648" customFormat="false" ht="22.95" hidden="false" customHeight="true" outlineLevel="5" collapsed="false">
      <c r="B1648" s="56" t="s">
        <v>5259</v>
      </c>
      <c r="C1648" s="56"/>
      <c r="D1648" s="56"/>
      <c r="E1648" s="56"/>
      <c r="F1648" s="56"/>
      <c r="G1648" s="56"/>
    </row>
    <row r="1649" customFormat="false" ht="21" hidden="false" customHeight="true" outlineLevel="6" collapsed="false">
      <c r="B1649" s="66" t="n">
        <v>1210</v>
      </c>
      <c r="C1649" s="45" t="s">
        <v>5260</v>
      </c>
      <c r="D1649" s="45" t="s">
        <v>5261</v>
      </c>
      <c r="E1649" s="45"/>
      <c r="F1649" s="45"/>
      <c r="G1649" s="45"/>
      <c r="H1649" s="46" t="s">
        <v>5262</v>
      </c>
      <c r="I1649" s="47"/>
      <c r="J1649" s="48"/>
      <c r="K1649" s="49" t="n">
        <v>48</v>
      </c>
      <c r="L1649" s="49" t="n">
        <v>2</v>
      </c>
      <c r="M1649" s="58" t="n">
        <v>6591</v>
      </c>
      <c r="N1649" s="44" t="n">
        <v>48</v>
      </c>
      <c r="O1649" s="50" t="n">
        <v>55.19</v>
      </c>
      <c r="P1649" s="22"/>
      <c r="Q1649" s="48" t="n">
        <f aca="false">O1649*P1649</f>
        <v>0</v>
      </c>
      <c r="R1649" s="51" t="n">
        <f aca="false">0.108*P1649</f>
        <v>0</v>
      </c>
      <c r="S1649" s="52" t="n">
        <f aca="false">0.00021*P1649</f>
        <v>0</v>
      </c>
      <c r="T1649" s="53" t="s">
        <v>286</v>
      </c>
      <c r="U1649" s="54" t="s">
        <v>5263</v>
      </c>
      <c r="V1649" s="54" t="s">
        <v>108</v>
      </c>
      <c r="W1649" s="45" t="str">
        <f aca="false">HYPERLINK("https://kanzpp.ru/api/getInfo/image/9f6da60f-b631-11ef-a267-00155d82e908")</f>
        <v>https://kanzpp.ru/api/getInfo/image/9f6da60f-b631-11ef-a267-00155d82e908</v>
      </c>
      <c r="X1649" s="45"/>
      <c r="Y1649" s="55"/>
      <c r="Z1649" s="55"/>
      <c r="AA1649" s="55"/>
      <c r="AB1649" s="55"/>
      <c r="AC1649" s="55"/>
      <c r="AD1649" s="55"/>
      <c r="AE1649" s="55"/>
      <c r="AF1649" s="55"/>
      <c r="AG1649" s="55"/>
      <c r="AH1649" s="55"/>
      <c r="AI1649" s="55"/>
      <c r="AJ1649" s="55"/>
      <c r="AK1649" s="55"/>
      <c r="AL1649" s="55"/>
      <c r="AM1649" s="55"/>
      <c r="AN1649" s="55"/>
      <c r="AO1649" s="55"/>
      <c r="AP1649" s="55"/>
      <c r="AQ1649" s="55"/>
      <c r="AR1649" s="55"/>
      <c r="AS1649" s="55"/>
      <c r="AT1649" s="55"/>
      <c r="AU1649" s="55"/>
      <c r="AV1649" s="55"/>
      <c r="AW1649" s="55"/>
      <c r="AX1649" s="55"/>
      <c r="AY1649" s="55"/>
      <c r="AZ1649" s="55"/>
      <c r="BA1649" s="55"/>
      <c r="BB1649" s="55"/>
      <c r="BC1649" s="55"/>
      <c r="BD1649" s="55"/>
      <c r="BE1649" s="55"/>
      <c r="BF1649" s="55"/>
      <c r="BG1649" s="55"/>
      <c r="BH1649" s="55"/>
      <c r="BI1649" s="55"/>
      <c r="BJ1649" s="55"/>
      <c r="BK1649" s="55"/>
      <c r="BL1649" s="55"/>
      <c r="BM1649" s="55"/>
      <c r="BN1649" s="55"/>
      <c r="BO1649" s="55"/>
      <c r="BP1649" s="55"/>
      <c r="BQ1649" s="55"/>
      <c r="BR1649" s="55"/>
      <c r="BS1649" s="55"/>
      <c r="BT1649" s="55"/>
      <c r="BU1649" s="55"/>
      <c r="BV1649" s="55"/>
      <c r="BW1649" s="55"/>
      <c r="BX1649" s="55"/>
      <c r="BY1649" s="55"/>
      <c r="BZ1649" s="55"/>
      <c r="CA1649" s="55"/>
      <c r="CB1649" s="55"/>
      <c r="CC1649" s="55"/>
      <c r="CD1649" s="55"/>
      <c r="CE1649" s="55"/>
      <c r="CF1649" s="55"/>
      <c r="CG1649" s="55"/>
      <c r="CH1649" s="55"/>
      <c r="CI1649" s="55"/>
      <c r="CJ1649" s="55"/>
      <c r="CK1649" s="55"/>
      <c r="CL1649" s="55"/>
      <c r="CM1649" s="55"/>
      <c r="CN1649" s="55"/>
      <c r="CO1649" s="55"/>
      <c r="CP1649" s="55"/>
      <c r="CQ1649" s="55"/>
      <c r="CR1649" s="55"/>
      <c r="CS1649" s="55"/>
      <c r="CT1649" s="55"/>
      <c r="CU1649" s="55"/>
      <c r="CV1649" s="55"/>
      <c r="CW1649" s="55"/>
      <c r="CX1649" s="55"/>
    </row>
    <row r="1650" customFormat="false" ht="21" hidden="false" customHeight="true" outlineLevel="6" collapsed="false">
      <c r="B1650" s="66" t="n">
        <v>1211</v>
      </c>
      <c r="C1650" s="45" t="s">
        <v>5264</v>
      </c>
      <c r="D1650" s="45" t="s">
        <v>5265</v>
      </c>
      <c r="E1650" s="45"/>
      <c r="F1650" s="45"/>
      <c r="G1650" s="45"/>
      <c r="H1650" s="46" t="s">
        <v>5266</v>
      </c>
      <c r="I1650" s="47"/>
      <c r="J1650" s="48"/>
      <c r="K1650" s="49" t="n">
        <v>48</v>
      </c>
      <c r="L1650" s="49" t="n">
        <v>2</v>
      </c>
      <c r="M1650" s="58" t="n">
        <v>6662</v>
      </c>
      <c r="N1650" s="44" t="n">
        <v>48</v>
      </c>
      <c r="O1650" s="50" t="n">
        <v>55.19</v>
      </c>
      <c r="P1650" s="22"/>
      <c r="Q1650" s="48" t="n">
        <f aca="false">O1650*P1650</f>
        <v>0</v>
      </c>
      <c r="R1650" s="51" t="n">
        <f aca="false">0.115*P1650</f>
        <v>0</v>
      </c>
      <c r="S1650" s="52" t="n">
        <f aca="false">0.00015*P1650</f>
        <v>0</v>
      </c>
      <c r="T1650" s="53" t="s">
        <v>286</v>
      </c>
      <c r="U1650" s="54" t="s">
        <v>5267</v>
      </c>
      <c r="V1650" s="54" t="s">
        <v>108</v>
      </c>
      <c r="W1650" s="45" t="str">
        <f aca="false">HYPERLINK("https://kanzpp.ru/api/getInfo/image/2c7467f8-b632-11ef-a267-00155d82e908")</f>
        <v>https://kanzpp.ru/api/getInfo/image/2c7467f8-b632-11ef-a267-00155d82e908</v>
      </c>
      <c r="X1650" s="45"/>
      <c r="Y1650" s="55"/>
      <c r="Z1650" s="55"/>
      <c r="AA1650" s="55"/>
      <c r="AB1650" s="55"/>
      <c r="AC1650" s="55"/>
      <c r="AD1650" s="55"/>
      <c r="AE1650" s="55"/>
      <c r="AF1650" s="55"/>
      <c r="AG1650" s="55"/>
      <c r="AH1650" s="55"/>
      <c r="AI1650" s="55"/>
      <c r="AJ1650" s="55"/>
      <c r="AK1650" s="55"/>
      <c r="AL1650" s="55"/>
      <c r="AM1650" s="55"/>
      <c r="AN1650" s="55"/>
      <c r="AO1650" s="55"/>
      <c r="AP1650" s="55"/>
      <c r="AQ1650" s="55"/>
      <c r="AR1650" s="55"/>
      <c r="AS1650" s="55"/>
      <c r="AT1650" s="55"/>
      <c r="AU1650" s="55"/>
      <c r="AV1650" s="55"/>
      <c r="AW1650" s="55"/>
      <c r="AX1650" s="55"/>
      <c r="AY1650" s="55"/>
      <c r="AZ1650" s="55"/>
      <c r="BA1650" s="55"/>
      <c r="BB1650" s="55"/>
      <c r="BC1650" s="55"/>
      <c r="BD1650" s="55"/>
      <c r="BE1650" s="55"/>
      <c r="BF1650" s="55"/>
      <c r="BG1650" s="55"/>
      <c r="BH1650" s="55"/>
      <c r="BI1650" s="55"/>
      <c r="BJ1650" s="55"/>
      <c r="BK1650" s="55"/>
      <c r="BL1650" s="55"/>
      <c r="BM1650" s="55"/>
      <c r="BN1650" s="55"/>
      <c r="BO1650" s="55"/>
      <c r="BP1650" s="55"/>
      <c r="BQ1650" s="55"/>
      <c r="BR1650" s="55"/>
      <c r="BS1650" s="55"/>
      <c r="BT1650" s="55"/>
      <c r="BU1650" s="55"/>
      <c r="BV1650" s="55"/>
      <c r="BW1650" s="55"/>
      <c r="BX1650" s="55"/>
      <c r="BY1650" s="55"/>
      <c r="BZ1650" s="55"/>
      <c r="CA1650" s="55"/>
      <c r="CB1650" s="55"/>
      <c r="CC1650" s="55"/>
      <c r="CD1650" s="55"/>
      <c r="CE1650" s="55"/>
      <c r="CF1650" s="55"/>
      <c r="CG1650" s="55"/>
      <c r="CH1650" s="55"/>
      <c r="CI1650" s="55"/>
      <c r="CJ1650" s="55"/>
      <c r="CK1650" s="55"/>
      <c r="CL1650" s="55"/>
      <c r="CM1650" s="55"/>
      <c r="CN1650" s="55"/>
      <c r="CO1650" s="55"/>
      <c r="CP1650" s="55"/>
      <c r="CQ1650" s="55"/>
      <c r="CR1650" s="55"/>
      <c r="CS1650" s="55"/>
      <c r="CT1650" s="55"/>
      <c r="CU1650" s="55"/>
      <c r="CV1650" s="55"/>
      <c r="CW1650" s="55"/>
      <c r="CX1650" s="55"/>
    </row>
    <row r="1651" customFormat="false" ht="22.95" hidden="false" customHeight="true" outlineLevel="5" collapsed="false">
      <c r="B1651" s="56" t="s">
        <v>5268</v>
      </c>
      <c r="C1651" s="56"/>
      <c r="D1651" s="56"/>
      <c r="E1651" s="56"/>
      <c r="F1651" s="56"/>
      <c r="G1651" s="56"/>
    </row>
    <row r="1652" customFormat="false" ht="21" hidden="false" customHeight="true" outlineLevel="6" collapsed="false">
      <c r="B1652" s="66" t="n">
        <v>1212</v>
      </c>
      <c r="C1652" s="45" t="s">
        <v>5269</v>
      </c>
      <c r="D1652" s="45" t="s">
        <v>5270</v>
      </c>
      <c r="E1652" s="45"/>
      <c r="F1652" s="45"/>
      <c r="G1652" s="45"/>
      <c r="H1652" s="46" t="s">
        <v>5271</v>
      </c>
      <c r="I1652" s="47"/>
      <c r="J1652" s="48"/>
      <c r="K1652" s="49" t="n">
        <v>80</v>
      </c>
      <c r="L1652" s="49" t="n">
        <v>4</v>
      </c>
      <c r="M1652" s="58" t="n">
        <v>6384</v>
      </c>
      <c r="N1652" s="44" t="n">
        <v>80</v>
      </c>
      <c r="O1652" s="50" t="n">
        <v>51.87</v>
      </c>
      <c r="P1652" s="22"/>
      <c r="Q1652" s="48" t="n">
        <f aca="false">O1652*P1652</f>
        <v>0</v>
      </c>
      <c r="R1652" s="51" t="n">
        <f aca="false">0.109*P1652</f>
        <v>0</v>
      </c>
      <c r="S1652" s="52" t="n">
        <f aca="false">0.00024*P1652</f>
        <v>0</v>
      </c>
      <c r="T1652" s="53" t="s">
        <v>286</v>
      </c>
      <c r="U1652" s="54" t="s">
        <v>5272</v>
      </c>
      <c r="V1652" s="54" t="s">
        <v>108</v>
      </c>
      <c r="W1652" s="45" t="str">
        <f aca="false">HYPERLINK("https://kanzpp.ru/api/getInfo/image/a05668a2-bc7b-11ef-a267-00155d82e908")</f>
        <v>https://kanzpp.ru/api/getInfo/image/a05668a2-bc7b-11ef-a267-00155d82e908</v>
      </c>
      <c r="X1652" s="45"/>
      <c r="Y1652" s="55"/>
      <c r="Z1652" s="55"/>
      <c r="AA1652" s="55"/>
      <c r="AB1652" s="55"/>
      <c r="AC1652" s="55"/>
      <c r="AD1652" s="55"/>
      <c r="AE1652" s="55"/>
      <c r="AF1652" s="55"/>
      <c r="AG1652" s="55"/>
      <c r="AH1652" s="55"/>
      <c r="AI1652" s="55"/>
      <c r="AJ1652" s="55"/>
      <c r="AK1652" s="55"/>
      <c r="AL1652" s="55"/>
      <c r="AM1652" s="55"/>
      <c r="AN1652" s="55"/>
      <c r="AO1652" s="55"/>
      <c r="AP1652" s="55"/>
      <c r="AQ1652" s="55"/>
      <c r="AR1652" s="55"/>
      <c r="AS1652" s="55"/>
      <c r="AT1652" s="55"/>
      <c r="AU1652" s="55"/>
      <c r="AV1652" s="55"/>
      <c r="AW1652" s="55"/>
      <c r="AX1652" s="55"/>
      <c r="AY1652" s="55"/>
      <c r="AZ1652" s="55"/>
      <c r="BA1652" s="55"/>
      <c r="BB1652" s="55"/>
      <c r="BC1652" s="55"/>
      <c r="BD1652" s="55"/>
      <c r="BE1652" s="55"/>
      <c r="BF1652" s="55"/>
      <c r="BG1652" s="55"/>
      <c r="BH1652" s="55"/>
      <c r="BI1652" s="55"/>
      <c r="BJ1652" s="55"/>
      <c r="BK1652" s="55"/>
      <c r="BL1652" s="55"/>
      <c r="BM1652" s="55"/>
      <c r="BN1652" s="55"/>
      <c r="BO1652" s="55"/>
      <c r="BP1652" s="55"/>
      <c r="BQ1652" s="55"/>
      <c r="BR1652" s="55"/>
      <c r="BS1652" s="55"/>
      <c r="BT1652" s="55"/>
      <c r="BU1652" s="55"/>
      <c r="BV1652" s="55"/>
      <c r="BW1652" s="55"/>
      <c r="BX1652" s="55"/>
      <c r="BY1652" s="55"/>
      <c r="BZ1652" s="55"/>
      <c r="CA1652" s="55"/>
      <c r="CB1652" s="55"/>
      <c r="CC1652" s="55"/>
      <c r="CD1652" s="55"/>
      <c r="CE1652" s="55"/>
      <c r="CF1652" s="55"/>
      <c r="CG1652" s="55"/>
      <c r="CH1652" s="55"/>
      <c r="CI1652" s="55"/>
      <c r="CJ1652" s="55"/>
      <c r="CK1652" s="55"/>
      <c r="CL1652" s="55"/>
      <c r="CM1652" s="55"/>
      <c r="CN1652" s="55"/>
      <c r="CO1652" s="55"/>
      <c r="CP1652" s="55"/>
      <c r="CQ1652" s="55"/>
      <c r="CR1652" s="55"/>
      <c r="CS1652" s="55"/>
      <c r="CT1652" s="55"/>
      <c r="CU1652" s="55"/>
      <c r="CV1652" s="55"/>
      <c r="CW1652" s="55"/>
      <c r="CX1652" s="55"/>
    </row>
    <row r="1653" customFormat="false" ht="21" hidden="false" customHeight="true" outlineLevel="6" collapsed="false">
      <c r="B1653" s="66" t="n">
        <v>1213</v>
      </c>
      <c r="C1653" s="45" t="s">
        <v>5273</v>
      </c>
      <c r="D1653" s="45" t="s">
        <v>5274</v>
      </c>
      <c r="E1653" s="45"/>
      <c r="F1653" s="45"/>
      <c r="G1653" s="45"/>
      <c r="H1653" s="46" t="s">
        <v>5275</v>
      </c>
      <c r="I1653" s="47"/>
      <c r="J1653" s="48"/>
      <c r="K1653" s="49" t="n">
        <v>80</v>
      </c>
      <c r="L1653" s="49" t="n">
        <v>4</v>
      </c>
      <c r="M1653" s="58" t="n">
        <v>1521</v>
      </c>
      <c r="N1653" s="44" t="n">
        <v>80</v>
      </c>
      <c r="O1653" s="50" t="n">
        <v>51.87</v>
      </c>
      <c r="P1653" s="22"/>
      <c r="Q1653" s="48" t="n">
        <f aca="false">O1653*P1653</f>
        <v>0</v>
      </c>
      <c r="R1653" s="51" t="n">
        <f aca="false">0.109*P1653</f>
        <v>0</v>
      </c>
      <c r="S1653" s="52" t="n">
        <f aca="false">0.00021*P1653</f>
        <v>0</v>
      </c>
      <c r="T1653" s="53" t="s">
        <v>286</v>
      </c>
      <c r="U1653" s="54" t="s">
        <v>5276</v>
      </c>
      <c r="V1653" s="54" t="s">
        <v>108</v>
      </c>
      <c r="W1653" s="45" t="str">
        <f aca="false">HYPERLINK("https://kanzpp.ru/api/getInfo/image/4fc968b4-bc7b-11ef-a267-00155d82e908")</f>
        <v>https://kanzpp.ru/api/getInfo/image/4fc968b4-bc7b-11ef-a267-00155d82e908</v>
      </c>
      <c r="X1653" s="45"/>
      <c r="Y1653" s="55"/>
      <c r="Z1653" s="55"/>
      <c r="AA1653" s="55"/>
      <c r="AB1653" s="55"/>
      <c r="AC1653" s="55"/>
      <c r="AD1653" s="55"/>
      <c r="AE1653" s="55"/>
      <c r="AF1653" s="55"/>
      <c r="AG1653" s="55"/>
      <c r="AH1653" s="55"/>
      <c r="AI1653" s="55"/>
      <c r="AJ1653" s="55"/>
      <c r="AK1653" s="55"/>
      <c r="AL1653" s="55"/>
      <c r="AM1653" s="55"/>
      <c r="AN1653" s="55"/>
      <c r="AO1653" s="55"/>
      <c r="AP1653" s="55"/>
      <c r="AQ1653" s="55"/>
      <c r="AR1653" s="55"/>
      <c r="AS1653" s="55"/>
      <c r="AT1653" s="55"/>
      <c r="AU1653" s="55"/>
      <c r="AV1653" s="55"/>
      <c r="AW1653" s="55"/>
      <c r="AX1653" s="55"/>
      <c r="AY1653" s="55"/>
      <c r="AZ1653" s="55"/>
      <c r="BA1653" s="55"/>
      <c r="BB1653" s="55"/>
      <c r="BC1653" s="55"/>
      <c r="BD1653" s="55"/>
      <c r="BE1653" s="55"/>
      <c r="BF1653" s="55"/>
      <c r="BG1653" s="55"/>
      <c r="BH1653" s="55"/>
      <c r="BI1653" s="55"/>
      <c r="BJ1653" s="55"/>
      <c r="BK1653" s="55"/>
      <c r="BL1653" s="55"/>
      <c r="BM1653" s="55"/>
      <c r="BN1653" s="55"/>
      <c r="BO1653" s="55"/>
      <c r="BP1653" s="55"/>
      <c r="BQ1653" s="55"/>
      <c r="BR1653" s="55"/>
      <c r="BS1653" s="55"/>
      <c r="BT1653" s="55"/>
      <c r="BU1653" s="55"/>
      <c r="BV1653" s="55"/>
      <c r="BW1653" s="55"/>
      <c r="BX1653" s="55"/>
      <c r="BY1653" s="55"/>
      <c r="BZ1653" s="55"/>
      <c r="CA1653" s="55"/>
      <c r="CB1653" s="55"/>
      <c r="CC1653" s="55"/>
      <c r="CD1653" s="55"/>
      <c r="CE1653" s="55"/>
      <c r="CF1653" s="55"/>
      <c r="CG1653" s="55"/>
      <c r="CH1653" s="55"/>
      <c r="CI1653" s="55"/>
      <c r="CJ1653" s="55"/>
      <c r="CK1653" s="55"/>
      <c r="CL1653" s="55"/>
      <c r="CM1653" s="55"/>
      <c r="CN1653" s="55"/>
      <c r="CO1653" s="55"/>
      <c r="CP1653" s="55"/>
      <c r="CQ1653" s="55"/>
      <c r="CR1653" s="55"/>
      <c r="CS1653" s="55"/>
      <c r="CT1653" s="55"/>
      <c r="CU1653" s="55"/>
      <c r="CV1653" s="55"/>
      <c r="CW1653" s="55"/>
      <c r="CX1653" s="55"/>
    </row>
    <row r="1654" customFormat="false" ht="22.95" hidden="false" customHeight="true" outlineLevel="4" collapsed="false">
      <c r="B1654" s="14" t="s">
        <v>5277</v>
      </c>
      <c r="C1654" s="14"/>
      <c r="D1654" s="14"/>
      <c r="E1654" s="14"/>
      <c r="F1654" s="14"/>
      <c r="G1654" s="14"/>
    </row>
    <row r="1655" customFormat="false" ht="22.95" hidden="false" customHeight="true" outlineLevel="5" collapsed="false">
      <c r="B1655" s="56" t="s">
        <v>5278</v>
      </c>
      <c r="C1655" s="56"/>
      <c r="D1655" s="56"/>
      <c r="E1655" s="56"/>
      <c r="F1655" s="56"/>
      <c r="G1655" s="56"/>
    </row>
    <row r="1656" customFormat="false" ht="21" hidden="false" customHeight="true" outlineLevel="6" collapsed="false">
      <c r="B1656" s="66" t="n">
        <v>1214</v>
      </c>
      <c r="C1656" s="45" t="s">
        <v>5279</v>
      </c>
      <c r="D1656" s="45" t="s">
        <v>5280</v>
      </c>
      <c r="E1656" s="45"/>
      <c r="F1656" s="45"/>
      <c r="G1656" s="45"/>
      <c r="H1656" s="46" t="s">
        <v>5281</v>
      </c>
      <c r="I1656" s="47"/>
      <c r="J1656" s="48"/>
      <c r="K1656" s="49" t="n">
        <v>48</v>
      </c>
      <c r="L1656" s="49" t="n">
        <v>6</v>
      </c>
      <c r="M1656" s="48" t="s">
        <v>31</v>
      </c>
      <c r="N1656" s="44" t="n">
        <v>48</v>
      </c>
      <c r="O1656" s="50" t="n">
        <v>58.53</v>
      </c>
      <c r="P1656" s="22"/>
      <c r="Q1656" s="48" t="n">
        <f aca="false">O1656*P1656</f>
        <v>0</v>
      </c>
      <c r="R1656" s="51" t="n">
        <f aca="false">0.108*P1656</f>
        <v>0</v>
      </c>
      <c r="S1656" s="52" t="n">
        <f aca="false">0.00021*P1656</f>
        <v>0</v>
      </c>
      <c r="T1656" s="53" t="s">
        <v>286</v>
      </c>
      <c r="U1656" s="54" t="s">
        <v>5282</v>
      </c>
      <c r="V1656" s="54" t="s">
        <v>108</v>
      </c>
      <c r="W1656" s="45" t="str">
        <f aca="false">HYPERLINK("https://kanzpp.ru/api/getInfo/image/e96540d3-5e2f-11f0-a281-00155d82e908")</f>
        <v>https://kanzpp.ru/api/getInfo/image/e96540d3-5e2f-11f0-a281-00155d82e908</v>
      </c>
      <c r="X1656" s="45"/>
      <c r="Y1656" s="55"/>
      <c r="Z1656" s="55"/>
      <c r="AA1656" s="55"/>
      <c r="AB1656" s="55"/>
      <c r="AC1656" s="55"/>
      <c r="AD1656" s="55"/>
      <c r="AE1656" s="55"/>
      <c r="AF1656" s="55"/>
      <c r="AG1656" s="55"/>
      <c r="AH1656" s="55"/>
      <c r="AI1656" s="55"/>
      <c r="AJ1656" s="55"/>
      <c r="AK1656" s="55"/>
      <c r="AL1656" s="55"/>
      <c r="AM1656" s="55"/>
      <c r="AN1656" s="55"/>
      <c r="AO1656" s="55"/>
      <c r="AP1656" s="55"/>
      <c r="AQ1656" s="55"/>
      <c r="AR1656" s="55"/>
      <c r="AS1656" s="55"/>
      <c r="AT1656" s="55"/>
      <c r="AU1656" s="55"/>
      <c r="AV1656" s="55"/>
      <c r="AW1656" s="55"/>
      <c r="AX1656" s="55"/>
      <c r="AY1656" s="55"/>
      <c r="AZ1656" s="55"/>
      <c r="BA1656" s="55"/>
      <c r="BB1656" s="55"/>
      <c r="BC1656" s="55"/>
      <c r="BD1656" s="55"/>
      <c r="BE1656" s="55"/>
      <c r="BF1656" s="55"/>
      <c r="BG1656" s="55"/>
      <c r="BH1656" s="55"/>
      <c r="BI1656" s="55"/>
      <c r="BJ1656" s="55"/>
      <c r="BK1656" s="55"/>
      <c r="BL1656" s="55"/>
      <c r="BM1656" s="55"/>
      <c r="BN1656" s="55"/>
      <c r="BO1656" s="55"/>
      <c r="BP1656" s="55"/>
      <c r="BQ1656" s="55"/>
      <c r="BR1656" s="55"/>
      <c r="BS1656" s="55"/>
      <c r="BT1656" s="55"/>
      <c r="BU1656" s="55"/>
      <c r="BV1656" s="55"/>
      <c r="BW1656" s="55"/>
      <c r="BX1656" s="55"/>
      <c r="BY1656" s="55"/>
      <c r="BZ1656" s="55"/>
      <c r="CA1656" s="55"/>
      <c r="CB1656" s="55"/>
      <c r="CC1656" s="55"/>
      <c r="CD1656" s="55"/>
      <c r="CE1656" s="55"/>
      <c r="CF1656" s="55"/>
      <c r="CG1656" s="55"/>
      <c r="CH1656" s="55"/>
      <c r="CI1656" s="55"/>
      <c r="CJ1656" s="55"/>
      <c r="CK1656" s="55"/>
      <c r="CL1656" s="55"/>
      <c r="CM1656" s="55"/>
      <c r="CN1656" s="55"/>
      <c r="CO1656" s="55"/>
      <c r="CP1656" s="55"/>
      <c r="CQ1656" s="55"/>
      <c r="CR1656" s="55"/>
      <c r="CS1656" s="55"/>
      <c r="CT1656" s="55"/>
      <c r="CU1656" s="55"/>
      <c r="CV1656" s="55"/>
      <c r="CW1656" s="55"/>
      <c r="CX1656" s="55"/>
    </row>
    <row r="1657" customFormat="false" ht="21" hidden="false" customHeight="true" outlineLevel="6" collapsed="false">
      <c r="B1657" s="65" t="n">
        <v>1215</v>
      </c>
      <c r="C1657" s="16" t="s">
        <v>5283</v>
      </c>
      <c r="D1657" s="16" t="s">
        <v>5284</v>
      </c>
      <c r="E1657" s="16"/>
      <c r="F1657" s="16"/>
      <c r="G1657" s="16"/>
      <c r="H1657" s="17" t="s">
        <v>5285</v>
      </c>
      <c r="I1657" s="18"/>
      <c r="J1657" s="19"/>
      <c r="K1657" s="20" t="n">
        <v>48</v>
      </c>
      <c r="L1657" s="20" t="n">
        <v>6</v>
      </c>
      <c r="M1657" s="19" t="s">
        <v>31</v>
      </c>
      <c r="N1657" s="15" t="n">
        <v>48</v>
      </c>
      <c r="O1657" s="21" t="n">
        <v>56.78</v>
      </c>
      <c r="P1657" s="22"/>
      <c r="Q1657" s="19" t="n">
        <f aca="false">O1657*P1657</f>
        <v>0</v>
      </c>
      <c r="R1657" s="23" t="n">
        <f aca="false">0.187*P1657</f>
        <v>0</v>
      </c>
      <c r="S1657" s="24" t="n">
        <f aca="false">0.00032*P1657</f>
        <v>0</v>
      </c>
      <c r="T1657" s="25"/>
      <c r="U1657" s="26" t="s">
        <v>5286</v>
      </c>
      <c r="V1657" s="26" t="s">
        <v>108</v>
      </c>
      <c r="W1657" s="16" t="str">
        <f aca="false">HYPERLINK("https://kanzpp.ru/api/getInfo/image/87c595c9-e682-11ee-a25a-00155d82e908")</f>
        <v>https://kanzpp.ru/api/getInfo/image/87c595c9-e682-11ee-a25a-00155d82e908</v>
      </c>
      <c r="X1657" s="16"/>
    </row>
    <row r="1658" customFormat="false" ht="21" hidden="false" customHeight="true" outlineLevel="6" collapsed="false">
      <c r="B1658" s="66" t="n">
        <v>1216</v>
      </c>
      <c r="C1658" s="45" t="s">
        <v>5287</v>
      </c>
      <c r="D1658" s="45" t="s">
        <v>5288</v>
      </c>
      <c r="E1658" s="45"/>
      <c r="F1658" s="45"/>
      <c r="G1658" s="45"/>
      <c r="H1658" s="46" t="s">
        <v>5289</v>
      </c>
      <c r="I1658" s="47"/>
      <c r="J1658" s="48"/>
      <c r="K1658" s="49" t="n">
        <v>48</v>
      </c>
      <c r="L1658" s="49" t="n">
        <v>6</v>
      </c>
      <c r="M1658" s="48" t="s">
        <v>31</v>
      </c>
      <c r="N1658" s="44" t="n">
        <v>48</v>
      </c>
      <c r="O1658" s="50" t="n">
        <v>58.53</v>
      </c>
      <c r="P1658" s="22"/>
      <c r="Q1658" s="48" t="n">
        <f aca="false">O1658*P1658</f>
        <v>0</v>
      </c>
      <c r="R1658" s="51" t="n">
        <f aca="false">0.174*P1658</f>
        <v>0</v>
      </c>
      <c r="S1658" s="52" t="n">
        <f aca="false">0.00021*P1658</f>
        <v>0</v>
      </c>
      <c r="T1658" s="53" t="s">
        <v>286</v>
      </c>
      <c r="U1658" s="54" t="s">
        <v>5290</v>
      </c>
      <c r="V1658" s="54" t="s">
        <v>108</v>
      </c>
      <c r="W1658" s="45" t="str">
        <f aca="false">HYPERLINK("https://kanzpp.ru/api/getInfo/image/3a6ec604-5e30-11f0-a281-00155d82e908")</f>
        <v>https://kanzpp.ru/api/getInfo/image/3a6ec604-5e30-11f0-a281-00155d82e908</v>
      </c>
      <c r="X1658" s="45"/>
      <c r="Y1658" s="55"/>
      <c r="Z1658" s="55"/>
      <c r="AA1658" s="55"/>
      <c r="AB1658" s="55"/>
      <c r="AC1658" s="55"/>
      <c r="AD1658" s="55"/>
      <c r="AE1658" s="55"/>
      <c r="AF1658" s="55"/>
      <c r="AG1658" s="55"/>
      <c r="AH1658" s="55"/>
      <c r="AI1658" s="55"/>
      <c r="AJ1658" s="55"/>
      <c r="AK1658" s="55"/>
      <c r="AL1658" s="55"/>
      <c r="AM1658" s="55"/>
      <c r="AN1658" s="55"/>
      <c r="AO1658" s="55"/>
      <c r="AP1658" s="55"/>
      <c r="AQ1658" s="55"/>
      <c r="AR1658" s="55"/>
      <c r="AS1658" s="55"/>
      <c r="AT1658" s="55"/>
      <c r="AU1658" s="55"/>
      <c r="AV1658" s="55"/>
      <c r="AW1658" s="55"/>
      <c r="AX1658" s="55"/>
      <c r="AY1658" s="55"/>
      <c r="AZ1658" s="55"/>
      <c r="BA1658" s="55"/>
      <c r="BB1658" s="55"/>
      <c r="BC1658" s="55"/>
      <c r="BD1658" s="55"/>
      <c r="BE1658" s="55"/>
      <c r="BF1658" s="55"/>
      <c r="BG1658" s="55"/>
      <c r="BH1658" s="55"/>
      <c r="BI1658" s="55"/>
      <c r="BJ1658" s="55"/>
      <c r="BK1658" s="55"/>
      <c r="BL1658" s="55"/>
      <c r="BM1658" s="55"/>
      <c r="BN1658" s="55"/>
      <c r="BO1658" s="55"/>
      <c r="BP1658" s="55"/>
      <c r="BQ1658" s="55"/>
      <c r="BR1658" s="55"/>
      <c r="BS1658" s="55"/>
      <c r="BT1658" s="55"/>
      <c r="BU1658" s="55"/>
      <c r="BV1658" s="55"/>
      <c r="BW1658" s="55"/>
      <c r="BX1658" s="55"/>
      <c r="BY1658" s="55"/>
      <c r="BZ1658" s="55"/>
      <c r="CA1658" s="55"/>
      <c r="CB1658" s="55"/>
      <c r="CC1658" s="55"/>
      <c r="CD1658" s="55"/>
      <c r="CE1658" s="55"/>
      <c r="CF1658" s="55"/>
      <c r="CG1658" s="55"/>
      <c r="CH1658" s="55"/>
      <c r="CI1658" s="55"/>
      <c r="CJ1658" s="55"/>
      <c r="CK1658" s="55"/>
      <c r="CL1658" s="55"/>
      <c r="CM1658" s="55"/>
      <c r="CN1658" s="55"/>
      <c r="CO1658" s="55"/>
      <c r="CP1658" s="55"/>
      <c r="CQ1658" s="55"/>
      <c r="CR1658" s="55"/>
      <c r="CS1658" s="55"/>
      <c r="CT1658" s="55"/>
      <c r="CU1658" s="55"/>
      <c r="CV1658" s="55"/>
      <c r="CW1658" s="55"/>
      <c r="CX1658" s="55"/>
    </row>
    <row r="1659" customFormat="false" ht="21" hidden="false" customHeight="true" outlineLevel="6" collapsed="false">
      <c r="B1659" s="66" t="n">
        <v>1217</v>
      </c>
      <c r="C1659" s="45" t="s">
        <v>5291</v>
      </c>
      <c r="D1659" s="45" t="s">
        <v>5292</v>
      </c>
      <c r="E1659" s="45"/>
      <c r="F1659" s="45"/>
      <c r="G1659" s="45"/>
      <c r="H1659" s="46" t="s">
        <v>5293</v>
      </c>
      <c r="I1659" s="47"/>
      <c r="J1659" s="48"/>
      <c r="K1659" s="49" t="n">
        <v>48</v>
      </c>
      <c r="L1659" s="49" t="n">
        <v>6</v>
      </c>
      <c r="M1659" s="48" t="s">
        <v>31</v>
      </c>
      <c r="N1659" s="44" t="n">
        <v>48</v>
      </c>
      <c r="O1659" s="50" t="n">
        <v>58.53</v>
      </c>
      <c r="P1659" s="22"/>
      <c r="Q1659" s="48" t="n">
        <f aca="false">O1659*P1659</f>
        <v>0</v>
      </c>
      <c r="R1659" s="51" t="n">
        <f aca="false">0.178*P1659</f>
        <v>0</v>
      </c>
      <c r="S1659" s="52" t="n">
        <f aca="false">0.00032*P1659</f>
        <v>0</v>
      </c>
      <c r="T1659" s="53" t="s">
        <v>286</v>
      </c>
      <c r="U1659" s="54" t="s">
        <v>5294</v>
      </c>
      <c r="V1659" s="54" t="s">
        <v>108</v>
      </c>
      <c r="W1659" s="45" t="str">
        <f aca="false">HYPERLINK("https://kanzpp.ru/api/getInfo/image/164ef9be-5e30-11f0-a281-00155d82e908")</f>
        <v>https://kanzpp.ru/api/getInfo/image/164ef9be-5e30-11f0-a281-00155d82e908</v>
      </c>
      <c r="X1659" s="45"/>
      <c r="Y1659" s="55"/>
      <c r="Z1659" s="55"/>
      <c r="AA1659" s="55"/>
      <c r="AB1659" s="55"/>
      <c r="AC1659" s="55"/>
      <c r="AD1659" s="55"/>
      <c r="AE1659" s="55"/>
      <c r="AF1659" s="55"/>
      <c r="AG1659" s="55"/>
      <c r="AH1659" s="55"/>
      <c r="AI1659" s="55"/>
      <c r="AJ1659" s="55"/>
      <c r="AK1659" s="55"/>
      <c r="AL1659" s="55"/>
      <c r="AM1659" s="55"/>
      <c r="AN1659" s="55"/>
      <c r="AO1659" s="55"/>
      <c r="AP1659" s="55"/>
      <c r="AQ1659" s="55"/>
      <c r="AR1659" s="55"/>
      <c r="AS1659" s="55"/>
      <c r="AT1659" s="55"/>
      <c r="AU1659" s="55"/>
      <c r="AV1659" s="55"/>
      <c r="AW1659" s="55"/>
      <c r="AX1659" s="55"/>
      <c r="AY1659" s="55"/>
      <c r="AZ1659" s="55"/>
      <c r="BA1659" s="55"/>
      <c r="BB1659" s="55"/>
      <c r="BC1659" s="55"/>
      <c r="BD1659" s="55"/>
      <c r="BE1659" s="55"/>
      <c r="BF1659" s="55"/>
      <c r="BG1659" s="55"/>
      <c r="BH1659" s="55"/>
      <c r="BI1659" s="55"/>
      <c r="BJ1659" s="55"/>
      <c r="BK1659" s="55"/>
      <c r="BL1659" s="55"/>
      <c r="BM1659" s="55"/>
      <c r="BN1659" s="55"/>
      <c r="BO1659" s="55"/>
      <c r="BP1659" s="55"/>
      <c r="BQ1659" s="55"/>
      <c r="BR1659" s="55"/>
      <c r="BS1659" s="55"/>
      <c r="BT1659" s="55"/>
      <c r="BU1659" s="55"/>
      <c r="BV1659" s="55"/>
      <c r="BW1659" s="55"/>
      <c r="BX1659" s="55"/>
      <c r="BY1659" s="55"/>
      <c r="BZ1659" s="55"/>
      <c r="CA1659" s="55"/>
      <c r="CB1659" s="55"/>
      <c r="CC1659" s="55"/>
      <c r="CD1659" s="55"/>
      <c r="CE1659" s="55"/>
      <c r="CF1659" s="55"/>
      <c r="CG1659" s="55"/>
      <c r="CH1659" s="55"/>
      <c r="CI1659" s="55"/>
      <c r="CJ1659" s="55"/>
      <c r="CK1659" s="55"/>
      <c r="CL1659" s="55"/>
      <c r="CM1659" s="55"/>
      <c r="CN1659" s="55"/>
      <c r="CO1659" s="55"/>
      <c r="CP1659" s="55"/>
      <c r="CQ1659" s="55"/>
      <c r="CR1659" s="55"/>
      <c r="CS1659" s="55"/>
      <c r="CT1659" s="55"/>
      <c r="CU1659" s="55"/>
      <c r="CV1659" s="55"/>
      <c r="CW1659" s="55"/>
      <c r="CX1659" s="55"/>
    </row>
    <row r="1660" customFormat="false" ht="21" hidden="false" customHeight="true" outlineLevel="6" collapsed="false">
      <c r="B1660" s="66" t="n">
        <v>1218</v>
      </c>
      <c r="C1660" s="45" t="s">
        <v>5295</v>
      </c>
      <c r="D1660" s="45" t="s">
        <v>5296</v>
      </c>
      <c r="E1660" s="45"/>
      <c r="F1660" s="45"/>
      <c r="G1660" s="45"/>
      <c r="H1660" s="46" t="s">
        <v>5297</v>
      </c>
      <c r="I1660" s="47"/>
      <c r="J1660" s="48"/>
      <c r="K1660" s="49" t="n">
        <v>48</v>
      </c>
      <c r="L1660" s="49" t="n">
        <v>6</v>
      </c>
      <c r="M1660" s="48" t="s">
        <v>31</v>
      </c>
      <c r="N1660" s="44" t="n">
        <v>48</v>
      </c>
      <c r="O1660" s="50" t="n">
        <v>58.53</v>
      </c>
      <c r="P1660" s="22"/>
      <c r="Q1660" s="48" t="n">
        <f aca="false">O1660*P1660</f>
        <v>0</v>
      </c>
      <c r="R1660" s="51" t="n">
        <f aca="false">0.173*P1660</f>
        <v>0</v>
      </c>
      <c r="S1660" s="52" t="n">
        <f aca="false">0.00032*P1660</f>
        <v>0</v>
      </c>
      <c r="T1660" s="53" t="s">
        <v>286</v>
      </c>
      <c r="U1660" s="54" t="s">
        <v>5298</v>
      </c>
      <c r="V1660" s="54" t="s">
        <v>108</v>
      </c>
      <c r="W1660" s="45" t="str">
        <f aca="false">HYPERLINK("https://kanzpp.ru/api/getInfo/image/6101681b-5e30-11f0-a281-00155d82e908")</f>
        <v>https://kanzpp.ru/api/getInfo/image/6101681b-5e30-11f0-a281-00155d82e908</v>
      </c>
      <c r="X1660" s="45"/>
      <c r="Y1660" s="55"/>
      <c r="Z1660" s="55"/>
      <c r="AA1660" s="55"/>
      <c r="AB1660" s="55"/>
      <c r="AC1660" s="55"/>
      <c r="AD1660" s="55"/>
      <c r="AE1660" s="55"/>
      <c r="AF1660" s="55"/>
      <c r="AG1660" s="55"/>
      <c r="AH1660" s="55"/>
      <c r="AI1660" s="55"/>
      <c r="AJ1660" s="55"/>
      <c r="AK1660" s="55"/>
      <c r="AL1660" s="55"/>
      <c r="AM1660" s="55"/>
      <c r="AN1660" s="55"/>
      <c r="AO1660" s="55"/>
      <c r="AP1660" s="55"/>
      <c r="AQ1660" s="55"/>
      <c r="AR1660" s="55"/>
      <c r="AS1660" s="55"/>
      <c r="AT1660" s="55"/>
      <c r="AU1660" s="55"/>
      <c r="AV1660" s="55"/>
      <c r="AW1660" s="55"/>
      <c r="AX1660" s="55"/>
      <c r="AY1660" s="55"/>
      <c r="AZ1660" s="55"/>
      <c r="BA1660" s="55"/>
      <c r="BB1660" s="55"/>
      <c r="BC1660" s="55"/>
      <c r="BD1660" s="55"/>
      <c r="BE1660" s="55"/>
      <c r="BF1660" s="55"/>
      <c r="BG1660" s="55"/>
      <c r="BH1660" s="55"/>
      <c r="BI1660" s="55"/>
      <c r="BJ1660" s="55"/>
      <c r="BK1660" s="55"/>
      <c r="BL1660" s="55"/>
      <c r="BM1660" s="55"/>
      <c r="BN1660" s="55"/>
      <c r="BO1660" s="55"/>
      <c r="BP1660" s="55"/>
      <c r="BQ1660" s="55"/>
      <c r="BR1660" s="55"/>
      <c r="BS1660" s="55"/>
      <c r="BT1660" s="55"/>
      <c r="BU1660" s="55"/>
      <c r="BV1660" s="55"/>
      <c r="BW1660" s="55"/>
      <c r="BX1660" s="55"/>
      <c r="BY1660" s="55"/>
      <c r="BZ1660" s="55"/>
      <c r="CA1660" s="55"/>
      <c r="CB1660" s="55"/>
      <c r="CC1660" s="55"/>
      <c r="CD1660" s="55"/>
      <c r="CE1660" s="55"/>
      <c r="CF1660" s="55"/>
      <c r="CG1660" s="55"/>
      <c r="CH1660" s="55"/>
      <c r="CI1660" s="55"/>
      <c r="CJ1660" s="55"/>
      <c r="CK1660" s="55"/>
      <c r="CL1660" s="55"/>
      <c r="CM1660" s="55"/>
      <c r="CN1660" s="55"/>
      <c r="CO1660" s="55"/>
      <c r="CP1660" s="55"/>
      <c r="CQ1660" s="55"/>
      <c r="CR1660" s="55"/>
      <c r="CS1660" s="55"/>
      <c r="CT1660" s="55"/>
      <c r="CU1660" s="55"/>
      <c r="CV1660" s="55"/>
      <c r="CW1660" s="55"/>
      <c r="CX1660" s="55"/>
    </row>
    <row r="1661" customFormat="false" ht="22.95" hidden="false" customHeight="true" outlineLevel="5" collapsed="false">
      <c r="B1661" s="56" t="s">
        <v>5299</v>
      </c>
      <c r="C1661" s="56"/>
      <c r="D1661" s="56"/>
      <c r="E1661" s="56"/>
      <c r="F1661" s="56"/>
      <c r="G1661" s="56"/>
    </row>
    <row r="1662" customFormat="false" ht="21" hidden="false" customHeight="true" outlineLevel="6" collapsed="false">
      <c r="B1662" s="65" t="n">
        <v>1219</v>
      </c>
      <c r="C1662" s="16" t="s">
        <v>5300</v>
      </c>
      <c r="D1662" s="16" t="s">
        <v>5301</v>
      </c>
      <c r="E1662" s="16"/>
      <c r="F1662" s="16"/>
      <c r="G1662" s="16"/>
      <c r="H1662" s="17" t="s">
        <v>5302</v>
      </c>
      <c r="I1662" s="18"/>
      <c r="J1662" s="19"/>
      <c r="K1662" s="19"/>
      <c r="L1662" s="20" t="n">
        <v>15</v>
      </c>
      <c r="M1662" s="20" t="n">
        <v>10</v>
      </c>
      <c r="N1662" s="15" t="n">
        <v>10</v>
      </c>
      <c r="O1662" s="21" t="n">
        <v>61.19</v>
      </c>
      <c r="P1662" s="22"/>
      <c r="Q1662" s="19" t="n">
        <f aca="false">O1662*P1662</f>
        <v>0</v>
      </c>
      <c r="R1662" s="23" t="n">
        <f aca="false">0.192*P1662</f>
        <v>0</v>
      </c>
      <c r="S1662" s="24" t="n">
        <f aca="false">0.00035*P1662</f>
        <v>0</v>
      </c>
      <c r="T1662" s="25"/>
      <c r="U1662" s="26" t="s">
        <v>5303</v>
      </c>
      <c r="V1662" s="26" t="s">
        <v>108</v>
      </c>
      <c r="W1662" s="16"/>
      <c r="X1662" s="16"/>
    </row>
    <row r="1663" customFormat="false" ht="21" hidden="false" customHeight="true" outlineLevel="6" collapsed="false">
      <c r="B1663" s="65" t="n">
        <v>1220</v>
      </c>
      <c r="C1663" s="16" t="s">
        <v>5304</v>
      </c>
      <c r="D1663" s="16" t="s">
        <v>5305</v>
      </c>
      <c r="E1663" s="16"/>
      <c r="F1663" s="16"/>
      <c r="G1663" s="16"/>
      <c r="H1663" s="17" t="s">
        <v>5306</v>
      </c>
      <c r="I1663" s="18"/>
      <c r="J1663" s="19"/>
      <c r="K1663" s="20" t="n">
        <v>56</v>
      </c>
      <c r="L1663" s="20" t="n">
        <v>4</v>
      </c>
      <c r="M1663" s="20" t="n">
        <v>160</v>
      </c>
      <c r="N1663" s="15" t="n">
        <v>56</v>
      </c>
      <c r="O1663" s="21" t="n">
        <v>61.19</v>
      </c>
      <c r="P1663" s="22"/>
      <c r="Q1663" s="19" t="n">
        <f aca="false">O1663*P1663</f>
        <v>0</v>
      </c>
      <c r="R1663" s="23" t="n">
        <f aca="false">0.175*P1663</f>
        <v>0</v>
      </c>
      <c r="S1663" s="24" t="n">
        <f aca="false">0.00026*P1663</f>
        <v>0</v>
      </c>
      <c r="T1663" s="25"/>
      <c r="U1663" s="26"/>
      <c r="V1663" s="26" t="s">
        <v>108</v>
      </c>
      <c r="W1663" s="16" t="str">
        <f aca="false">HYPERLINK("https://kanzpp.ru/api/getInfo/image/4595e3b5-95f5-11eb-a200-ac1f6b442185")</f>
        <v>https://kanzpp.ru/api/getInfo/image/4595e3b5-95f5-11eb-a200-ac1f6b442185</v>
      </c>
      <c r="X1663" s="16"/>
    </row>
    <row r="1664" customFormat="false" ht="21" hidden="false" customHeight="true" outlineLevel="6" collapsed="false">
      <c r="B1664" s="68" t="n">
        <v>1221</v>
      </c>
      <c r="C1664" s="31" t="s">
        <v>5307</v>
      </c>
      <c r="D1664" s="31" t="s">
        <v>5308</v>
      </c>
      <c r="E1664" s="31"/>
      <c r="F1664" s="31"/>
      <c r="G1664" s="31"/>
      <c r="H1664" s="32" t="s">
        <v>5309</v>
      </c>
      <c r="I1664" s="33"/>
      <c r="J1664" s="34"/>
      <c r="K1664" s="35" t="n">
        <v>56</v>
      </c>
      <c r="L1664" s="35" t="n">
        <v>4</v>
      </c>
      <c r="M1664" s="35" t="n">
        <v>16</v>
      </c>
      <c r="N1664" s="30" t="n">
        <v>16</v>
      </c>
      <c r="O1664" s="36" t="n">
        <v>24.76</v>
      </c>
      <c r="P1664" s="22"/>
      <c r="Q1664" s="34" t="n">
        <f aca="false">O1664*P1664</f>
        <v>0</v>
      </c>
      <c r="R1664" s="37" t="n">
        <f aca="false">0.108*P1664</f>
        <v>0</v>
      </c>
      <c r="S1664" s="38" t="n">
        <f aca="false">0.00021*P1664</f>
        <v>0</v>
      </c>
      <c r="T1664" s="39"/>
      <c r="U1664" s="40" t="s">
        <v>5310</v>
      </c>
      <c r="V1664" s="40" t="s">
        <v>108</v>
      </c>
      <c r="W1664" s="31" t="str">
        <f aca="false">HYPERLINK("https://kanzpp.ru/api/getInfo/image/8d64475a-e688-11ee-a25a-00155d82e908")</f>
        <v>https://kanzpp.ru/api/getInfo/image/8d64475a-e688-11ee-a25a-00155d82e908</v>
      </c>
      <c r="X1664" s="31"/>
      <c r="Y1664" s="41"/>
      <c r="Z1664" s="42"/>
      <c r="AA1664" s="69"/>
      <c r="AB1664" s="69"/>
      <c r="AC1664" s="69"/>
      <c r="AD1664" s="69"/>
      <c r="AE1664" s="69"/>
      <c r="AF1664" s="69"/>
      <c r="AG1664" s="69"/>
      <c r="AH1664" s="69"/>
      <c r="AI1664" s="69"/>
      <c r="AJ1664" s="69"/>
      <c r="AK1664" s="69"/>
      <c r="AL1664" s="69"/>
      <c r="AM1664" s="69"/>
      <c r="AN1664" s="69"/>
      <c r="AO1664" s="69"/>
      <c r="AP1664" s="69"/>
      <c r="AQ1664" s="69"/>
      <c r="AR1664" s="69"/>
      <c r="AS1664" s="69"/>
      <c r="AT1664" s="69"/>
      <c r="AU1664" s="69"/>
      <c r="AV1664" s="69"/>
      <c r="AW1664" s="69"/>
      <c r="AX1664" s="69"/>
      <c r="AY1664" s="69"/>
      <c r="AZ1664" s="69"/>
      <c r="BA1664" s="69"/>
      <c r="BB1664" s="69"/>
      <c r="BC1664" s="69"/>
      <c r="BD1664" s="69"/>
      <c r="BE1664" s="69"/>
      <c r="BF1664" s="69"/>
      <c r="BG1664" s="69"/>
      <c r="BH1664" s="69"/>
      <c r="BI1664" s="69"/>
      <c r="BJ1664" s="69"/>
      <c r="BK1664" s="69"/>
      <c r="BL1664" s="69"/>
      <c r="BM1664" s="69"/>
      <c r="BN1664" s="69"/>
      <c r="BO1664" s="69"/>
      <c r="BP1664" s="69"/>
      <c r="BQ1664" s="69"/>
      <c r="BR1664" s="69"/>
      <c r="BS1664" s="69"/>
      <c r="BT1664" s="69"/>
      <c r="BU1664" s="69"/>
      <c r="BV1664" s="69"/>
      <c r="BW1664" s="69"/>
      <c r="BX1664" s="69"/>
      <c r="BY1664" s="69"/>
      <c r="BZ1664" s="69"/>
      <c r="CA1664" s="69"/>
      <c r="CB1664" s="69"/>
      <c r="CC1664" s="69"/>
      <c r="CD1664" s="69"/>
      <c r="CE1664" s="69"/>
      <c r="CF1664" s="69"/>
      <c r="CG1664" s="69"/>
      <c r="CH1664" s="69"/>
      <c r="CI1664" s="69"/>
      <c r="CJ1664" s="69"/>
      <c r="CK1664" s="69"/>
      <c r="CL1664" s="69"/>
      <c r="CM1664" s="69"/>
      <c r="CN1664" s="69"/>
      <c r="CO1664" s="69"/>
      <c r="CP1664" s="69"/>
      <c r="CQ1664" s="69"/>
      <c r="CR1664" s="69"/>
      <c r="CS1664" s="69"/>
      <c r="CT1664" s="69"/>
      <c r="CU1664" s="69"/>
      <c r="CV1664" s="69"/>
      <c r="CW1664" s="69"/>
      <c r="CX1664" s="69"/>
    </row>
    <row r="1665" customFormat="false" ht="21" hidden="false" customHeight="true" outlineLevel="6" collapsed="false">
      <c r="B1665" s="65" t="n">
        <v>1222</v>
      </c>
      <c r="C1665" s="16" t="s">
        <v>5311</v>
      </c>
      <c r="D1665" s="16" t="s">
        <v>5312</v>
      </c>
      <c r="E1665" s="16"/>
      <c r="F1665" s="16"/>
      <c r="G1665" s="16"/>
      <c r="H1665" s="17" t="s">
        <v>5313</v>
      </c>
      <c r="I1665" s="18"/>
      <c r="J1665" s="19"/>
      <c r="K1665" s="20" t="n">
        <v>56</v>
      </c>
      <c r="L1665" s="20" t="n">
        <v>4</v>
      </c>
      <c r="M1665" s="20" t="n">
        <v>759</v>
      </c>
      <c r="N1665" s="15" t="n">
        <v>56</v>
      </c>
      <c r="O1665" s="21" t="n">
        <v>61.47</v>
      </c>
      <c r="P1665" s="22"/>
      <c r="Q1665" s="19" t="n">
        <f aca="false">O1665*P1665</f>
        <v>0</v>
      </c>
      <c r="R1665" s="23" t="n">
        <f aca="false">0.188*P1665</f>
        <v>0</v>
      </c>
      <c r="S1665" s="24" t="n">
        <f aca="false">0.00032*P1665</f>
        <v>0</v>
      </c>
      <c r="T1665" s="25"/>
      <c r="U1665" s="26" t="s">
        <v>5314</v>
      </c>
      <c r="V1665" s="26" t="s">
        <v>108</v>
      </c>
      <c r="W1665" s="16" t="str">
        <f aca="false">HYPERLINK("https://kanzpp.ru/api/getInfo/image/bb93881f-e688-11ee-a25a-00155d82e908")</f>
        <v>https://kanzpp.ru/api/getInfo/image/bb93881f-e688-11ee-a25a-00155d82e908</v>
      </c>
      <c r="X1665" s="16"/>
    </row>
    <row r="1666" customFormat="false" ht="21" hidden="false" customHeight="true" outlineLevel="6" collapsed="false">
      <c r="B1666" s="66" t="n">
        <v>1223</v>
      </c>
      <c r="C1666" s="45" t="s">
        <v>5315</v>
      </c>
      <c r="D1666" s="45" t="s">
        <v>5316</v>
      </c>
      <c r="E1666" s="45"/>
      <c r="F1666" s="45"/>
      <c r="G1666" s="45"/>
      <c r="H1666" s="46" t="s">
        <v>5317</v>
      </c>
      <c r="I1666" s="47"/>
      <c r="J1666" s="48"/>
      <c r="K1666" s="49" t="n">
        <v>56</v>
      </c>
      <c r="L1666" s="49" t="n">
        <v>4</v>
      </c>
      <c r="M1666" s="48" t="s">
        <v>31</v>
      </c>
      <c r="N1666" s="44" t="n">
        <v>56</v>
      </c>
      <c r="O1666" s="50" t="n">
        <v>61.47</v>
      </c>
      <c r="P1666" s="22"/>
      <c r="Q1666" s="48" t="n">
        <f aca="false">O1666*P1666</f>
        <v>0</v>
      </c>
      <c r="R1666" s="51" t="n">
        <f aca="false">0.108*P1666</f>
        <v>0</v>
      </c>
      <c r="S1666" s="52" t="n">
        <f aca="false">0.00021*P1666</f>
        <v>0</v>
      </c>
      <c r="T1666" s="53" t="s">
        <v>286</v>
      </c>
      <c r="U1666" s="54" t="s">
        <v>5318</v>
      </c>
      <c r="V1666" s="54" t="s">
        <v>108</v>
      </c>
      <c r="W1666" s="45" t="str">
        <f aca="false">HYPERLINK("https://kanzpp.ru/api/getInfo/image/2c1a3db8-6078-11f0-a281-00155d82e908")</f>
        <v>https://kanzpp.ru/api/getInfo/image/2c1a3db8-6078-11f0-a281-00155d82e908</v>
      </c>
      <c r="X1666" s="45"/>
      <c r="Y1666" s="55"/>
      <c r="Z1666" s="55"/>
      <c r="AA1666" s="55"/>
      <c r="AB1666" s="55"/>
      <c r="AC1666" s="55"/>
      <c r="AD1666" s="55"/>
      <c r="AE1666" s="55"/>
      <c r="AF1666" s="55"/>
      <c r="AG1666" s="55"/>
      <c r="AH1666" s="55"/>
      <c r="AI1666" s="55"/>
      <c r="AJ1666" s="55"/>
      <c r="AK1666" s="55"/>
      <c r="AL1666" s="55"/>
      <c r="AM1666" s="55"/>
      <c r="AN1666" s="55"/>
      <c r="AO1666" s="55"/>
      <c r="AP1666" s="55"/>
      <c r="AQ1666" s="55"/>
      <c r="AR1666" s="55"/>
      <c r="AS1666" s="55"/>
      <c r="AT1666" s="55"/>
      <c r="AU1666" s="55"/>
      <c r="AV1666" s="55"/>
      <c r="AW1666" s="55"/>
      <c r="AX1666" s="55"/>
      <c r="AY1666" s="55"/>
      <c r="AZ1666" s="55"/>
      <c r="BA1666" s="55"/>
      <c r="BB1666" s="55"/>
      <c r="BC1666" s="55"/>
      <c r="BD1666" s="55"/>
      <c r="BE1666" s="55"/>
      <c r="BF1666" s="55"/>
      <c r="BG1666" s="55"/>
      <c r="BH1666" s="55"/>
      <c r="BI1666" s="55"/>
      <c r="BJ1666" s="55"/>
      <c r="BK1666" s="55"/>
      <c r="BL1666" s="55"/>
      <c r="BM1666" s="55"/>
      <c r="BN1666" s="55"/>
      <c r="BO1666" s="55"/>
      <c r="BP1666" s="55"/>
      <c r="BQ1666" s="55"/>
      <c r="BR1666" s="55"/>
      <c r="BS1666" s="55"/>
      <c r="BT1666" s="55"/>
      <c r="BU1666" s="55"/>
      <c r="BV1666" s="55"/>
      <c r="BW1666" s="55"/>
      <c r="BX1666" s="55"/>
      <c r="BY1666" s="55"/>
      <c r="BZ1666" s="55"/>
      <c r="CA1666" s="55"/>
      <c r="CB1666" s="55"/>
      <c r="CC1666" s="55"/>
      <c r="CD1666" s="55"/>
      <c r="CE1666" s="55"/>
      <c r="CF1666" s="55"/>
      <c r="CG1666" s="55"/>
      <c r="CH1666" s="55"/>
      <c r="CI1666" s="55"/>
      <c r="CJ1666" s="55"/>
      <c r="CK1666" s="55"/>
      <c r="CL1666" s="55"/>
      <c r="CM1666" s="55"/>
      <c r="CN1666" s="55"/>
      <c r="CO1666" s="55"/>
      <c r="CP1666" s="55"/>
      <c r="CQ1666" s="55"/>
      <c r="CR1666" s="55"/>
      <c r="CS1666" s="55"/>
      <c r="CT1666" s="55"/>
      <c r="CU1666" s="55"/>
      <c r="CV1666" s="55"/>
      <c r="CW1666" s="55"/>
      <c r="CX1666" s="55"/>
    </row>
    <row r="1667" customFormat="false" ht="21" hidden="false" customHeight="true" outlineLevel="6" collapsed="false">
      <c r="B1667" s="66" t="n">
        <v>1224</v>
      </c>
      <c r="C1667" s="45" t="s">
        <v>5319</v>
      </c>
      <c r="D1667" s="45" t="s">
        <v>5320</v>
      </c>
      <c r="E1667" s="45"/>
      <c r="F1667" s="45"/>
      <c r="G1667" s="45"/>
      <c r="H1667" s="46" t="s">
        <v>5321</v>
      </c>
      <c r="I1667" s="47"/>
      <c r="J1667" s="48"/>
      <c r="K1667" s="49" t="n">
        <v>56</v>
      </c>
      <c r="L1667" s="49" t="n">
        <v>4</v>
      </c>
      <c r="M1667" s="48" t="s">
        <v>31</v>
      </c>
      <c r="N1667" s="44" t="n">
        <v>56</v>
      </c>
      <c r="O1667" s="50" t="n">
        <v>61.47</v>
      </c>
      <c r="P1667" s="22"/>
      <c r="Q1667" s="48" t="n">
        <f aca="false">O1667*P1667</f>
        <v>0</v>
      </c>
      <c r="R1667" s="51" t="n">
        <f aca="false">0.175*P1667</f>
        <v>0</v>
      </c>
      <c r="S1667" s="52" t="n">
        <f aca="false">0.00036*P1667</f>
        <v>0</v>
      </c>
      <c r="T1667" s="53" t="s">
        <v>286</v>
      </c>
      <c r="U1667" s="54" t="s">
        <v>5322</v>
      </c>
      <c r="V1667" s="54" t="s">
        <v>108</v>
      </c>
      <c r="W1667" s="45" t="str">
        <f aca="false">HYPERLINK("https://kanzpp.ru/api/getInfo/image/b5fd3190-6077-11f0-a281-00155d82e908")</f>
        <v>https://kanzpp.ru/api/getInfo/image/b5fd3190-6077-11f0-a281-00155d82e908</v>
      </c>
      <c r="X1667" s="45"/>
      <c r="Y1667" s="55"/>
      <c r="Z1667" s="55"/>
      <c r="AA1667" s="55"/>
      <c r="AB1667" s="55"/>
      <c r="AC1667" s="55"/>
      <c r="AD1667" s="55"/>
      <c r="AE1667" s="55"/>
      <c r="AF1667" s="55"/>
      <c r="AG1667" s="55"/>
      <c r="AH1667" s="55"/>
      <c r="AI1667" s="55"/>
      <c r="AJ1667" s="55"/>
      <c r="AK1667" s="55"/>
      <c r="AL1667" s="55"/>
      <c r="AM1667" s="55"/>
      <c r="AN1667" s="55"/>
      <c r="AO1667" s="55"/>
      <c r="AP1667" s="55"/>
      <c r="AQ1667" s="55"/>
      <c r="AR1667" s="55"/>
      <c r="AS1667" s="55"/>
      <c r="AT1667" s="55"/>
      <c r="AU1667" s="55"/>
      <c r="AV1667" s="55"/>
      <c r="AW1667" s="55"/>
      <c r="AX1667" s="55"/>
      <c r="AY1667" s="55"/>
      <c r="AZ1667" s="55"/>
      <c r="BA1667" s="55"/>
      <c r="BB1667" s="55"/>
      <c r="BC1667" s="55"/>
      <c r="BD1667" s="55"/>
      <c r="BE1667" s="55"/>
      <c r="BF1667" s="55"/>
      <c r="BG1667" s="55"/>
      <c r="BH1667" s="55"/>
      <c r="BI1667" s="55"/>
      <c r="BJ1667" s="55"/>
      <c r="BK1667" s="55"/>
      <c r="BL1667" s="55"/>
      <c r="BM1667" s="55"/>
      <c r="BN1667" s="55"/>
      <c r="BO1667" s="55"/>
      <c r="BP1667" s="55"/>
      <c r="BQ1667" s="55"/>
      <c r="BR1667" s="55"/>
      <c r="BS1667" s="55"/>
      <c r="BT1667" s="55"/>
      <c r="BU1667" s="55"/>
      <c r="BV1667" s="55"/>
      <c r="BW1667" s="55"/>
      <c r="BX1667" s="55"/>
      <c r="BY1667" s="55"/>
      <c r="BZ1667" s="55"/>
      <c r="CA1667" s="55"/>
      <c r="CB1667" s="55"/>
      <c r="CC1667" s="55"/>
      <c r="CD1667" s="55"/>
      <c r="CE1667" s="55"/>
      <c r="CF1667" s="55"/>
      <c r="CG1667" s="55"/>
      <c r="CH1667" s="55"/>
      <c r="CI1667" s="55"/>
      <c r="CJ1667" s="55"/>
      <c r="CK1667" s="55"/>
      <c r="CL1667" s="55"/>
      <c r="CM1667" s="55"/>
      <c r="CN1667" s="55"/>
      <c r="CO1667" s="55"/>
      <c r="CP1667" s="55"/>
      <c r="CQ1667" s="55"/>
      <c r="CR1667" s="55"/>
      <c r="CS1667" s="55"/>
      <c r="CT1667" s="55"/>
      <c r="CU1667" s="55"/>
      <c r="CV1667" s="55"/>
      <c r="CW1667" s="55"/>
      <c r="CX1667" s="55"/>
    </row>
    <row r="1668" customFormat="false" ht="22.95" hidden="false" customHeight="true" outlineLevel="5" collapsed="false">
      <c r="B1668" s="56" t="s">
        <v>5323</v>
      </c>
      <c r="C1668" s="56"/>
      <c r="D1668" s="56"/>
      <c r="E1668" s="56"/>
      <c r="F1668" s="56"/>
      <c r="G1668" s="56"/>
    </row>
    <row r="1669" customFormat="false" ht="21" hidden="false" customHeight="true" outlineLevel="6" collapsed="false">
      <c r="B1669" s="65" t="n">
        <v>1225</v>
      </c>
      <c r="C1669" s="16" t="s">
        <v>5324</v>
      </c>
      <c r="D1669" s="16" t="s">
        <v>5325</v>
      </c>
      <c r="E1669" s="16"/>
      <c r="F1669" s="16"/>
      <c r="G1669" s="16"/>
      <c r="H1669" s="17" t="s">
        <v>5326</v>
      </c>
      <c r="I1669" s="18"/>
      <c r="J1669" s="19"/>
      <c r="K1669" s="20" t="n">
        <v>48</v>
      </c>
      <c r="L1669" s="20" t="n">
        <v>4</v>
      </c>
      <c r="M1669" s="20" t="n">
        <v>565</v>
      </c>
      <c r="N1669" s="15" t="n">
        <v>48</v>
      </c>
      <c r="O1669" s="21" t="n">
        <v>64.68</v>
      </c>
      <c r="P1669" s="22"/>
      <c r="Q1669" s="19" t="n">
        <f aca="false">O1669*P1669</f>
        <v>0</v>
      </c>
      <c r="R1669" s="23" t="n">
        <f aca="false">0.289*P1669</f>
        <v>0</v>
      </c>
      <c r="S1669" s="43" t="n">
        <f aca="false">0.0004*P1669</f>
        <v>0</v>
      </c>
      <c r="T1669" s="25"/>
      <c r="U1669" s="26" t="s">
        <v>5327</v>
      </c>
      <c r="V1669" s="26" t="s">
        <v>108</v>
      </c>
      <c r="W1669" s="16" t="str">
        <f aca="false">HYPERLINK("https://kanzpp.ru/api/getInfo/image/71335de4-28a6-11ea-a239-ac1f6b442184")</f>
        <v>https://kanzpp.ru/api/getInfo/image/71335de4-28a6-11ea-a239-ac1f6b442184</v>
      </c>
      <c r="X1669" s="16"/>
    </row>
    <row r="1670" customFormat="false" ht="21" hidden="false" customHeight="true" outlineLevel="6" collapsed="false">
      <c r="B1670" s="68" t="n">
        <v>1226</v>
      </c>
      <c r="C1670" s="31" t="s">
        <v>5328</v>
      </c>
      <c r="D1670" s="31" t="s">
        <v>5329</v>
      </c>
      <c r="E1670" s="31"/>
      <c r="F1670" s="31"/>
      <c r="G1670" s="31"/>
      <c r="H1670" s="32" t="s">
        <v>5330</v>
      </c>
      <c r="I1670" s="33"/>
      <c r="J1670" s="34"/>
      <c r="K1670" s="35" t="n">
        <v>48</v>
      </c>
      <c r="L1670" s="35" t="n">
        <v>4</v>
      </c>
      <c r="M1670" s="35" t="n">
        <v>25</v>
      </c>
      <c r="N1670" s="30" t="n">
        <v>25</v>
      </c>
      <c r="O1670" s="36" t="n">
        <v>25.4533333333333</v>
      </c>
      <c r="P1670" s="22"/>
      <c r="Q1670" s="34" t="n">
        <f aca="false">O1670*P1670</f>
        <v>0</v>
      </c>
      <c r="R1670" s="37" t="n">
        <f aca="false">0.289*P1670</f>
        <v>0</v>
      </c>
      <c r="S1670" s="61" t="n">
        <f aca="false">0.0004*P1670</f>
        <v>0</v>
      </c>
      <c r="T1670" s="39"/>
      <c r="U1670" s="40" t="s">
        <v>5331</v>
      </c>
      <c r="V1670" s="40" t="s">
        <v>108</v>
      </c>
      <c r="W1670" s="31" t="str">
        <f aca="false">HYPERLINK("https://kanzpp.ru/api/getInfo/image/fea391c7-4dc5-11ec-a20f-ac1f6b442185")</f>
        <v>https://kanzpp.ru/api/getInfo/image/fea391c7-4dc5-11ec-a20f-ac1f6b442185</v>
      </c>
      <c r="X1670" s="31"/>
      <c r="Y1670" s="41"/>
      <c r="Z1670" s="42"/>
      <c r="AA1670" s="69"/>
      <c r="AB1670" s="69"/>
      <c r="AC1670" s="69"/>
      <c r="AD1670" s="69"/>
      <c r="AE1670" s="69"/>
      <c r="AF1670" s="69"/>
      <c r="AG1670" s="69"/>
      <c r="AH1670" s="69"/>
      <c r="AI1670" s="69"/>
      <c r="AJ1670" s="69"/>
      <c r="AK1670" s="69"/>
      <c r="AL1670" s="69"/>
      <c r="AM1670" s="69"/>
      <c r="AN1670" s="69"/>
      <c r="AO1670" s="69"/>
      <c r="AP1670" s="69"/>
      <c r="AQ1670" s="69"/>
      <c r="AR1670" s="69"/>
      <c r="AS1670" s="69"/>
      <c r="AT1670" s="69"/>
      <c r="AU1670" s="69"/>
      <c r="AV1670" s="69"/>
      <c r="AW1670" s="69"/>
      <c r="AX1670" s="69"/>
      <c r="AY1670" s="69"/>
      <c r="AZ1670" s="69"/>
      <c r="BA1670" s="69"/>
      <c r="BB1670" s="69"/>
      <c r="BC1670" s="69"/>
      <c r="BD1670" s="69"/>
      <c r="BE1670" s="69"/>
      <c r="BF1670" s="69"/>
      <c r="BG1670" s="69"/>
      <c r="BH1670" s="69"/>
      <c r="BI1670" s="69"/>
      <c r="BJ1670" s="69"/>
      <c r="BK1670" s="69"/>
      <c r="BL1670" s="69"/>
      <c r="BM1670" s="69"/>
      <c r="BN1670" s="69"/>
      <c r="BO1670" s="69"/>
      <c r="BP1670" s="69"/>
      <c r="BQ1670" s="69"/>
      <c r="BR1670" s="69"/>
      <c r="BS1670" s="69"/>
      <c r="BT1670" s="69"/>
      <c r="BU1670" s="69"/>
      <c r="BV1670" s="69"/>
      <c r="BW1670" s="69"/>
      <c r="BX1670" s="69"/>
      <c r="BY1670" s="69"/>
      <c r="BZ1670" s="69"/>
      <c r="CA1670" s="69"/>
      <c r="CB1670" s="69"/>
      <c r="CC1670" s="69"/>
      <c r="CD1670" s="69"/>
      <c r="CE1670" s="69"/>
      <c r="CF1670" s="69"/>
      <c r="CG1670" s="69"/>
      <c r="CH1670" s="69"/>
      <c r="CI1670" s="69"/>
      <c r="CJ1670" s="69"/>
      <c r="CK1670" s="69"/>
      <c r="CL1670" s="69"/>
      <c r="CM1670" s="69"/>
      <c r="CN1670" s="69"/>
      <c r="CO1670" s="69"/>
      <c r="CP1670" s="69"/>
      <c r="CQ1670" s="69"/>
      <c r="CR1670" s="69"/>
      <c r="CS1670" s="69"/>
      <c r="CT1670" s="69"/>
      <c r="CU1670" s="69"/>
      <c r="CV1670" s="69"/>
      <c r="CW1670" s="69"/>
      <c r="CX1670" s="69"/>
    </row>
    <row r="1671" customFormat="false" ht="21" hidden="false" customHeight="true" outlineLevel="6" collapsed="false">
      <c r="B1671" s="66" t="n">
        <v>1227</v>
      </c>
      <c r="C1671" s="45" t="s">
        <v>5332</v>
      </c>
      <c r="D1671" s="45" t="s">
        <v>5333</v>
      </c>
      <c r="E1671" s="45"/>
      <c r="F1671" s="45"/>
      <c r="G1671" s="45"/>
      <c r="H1671" s="46" t="s">
        <v>5334</v>
      </c>
      <c r="I1671" s="47"/>
      <c r="J1671" s="48"/>
      <c r="K1671" s="49" t="n">
        <v>48</v>
      </c>
      <c r="L1671" s="49" t="n">
        <v>4</v>
      </c>
      <c r="M1671" s="48" t="s">
        <v>31</v>
      </c>
      <c r="N1671" s="44" t="n">
        <v>48</v>
      </c>
      <c r="O1671" s="50" t="n">
        <v>66.64</v>
      </c>
      <c r="P1671" s="22"/>
      <c r="Q1671" s="48" t="n">
        <f aca="false">O1671*P1671</f>
        <v>0</v>
      </c>
      <c r="R1671" s="51" t="n">
        <f aca="false">0.196*P1671</f>
        <v>0</v>
      </c>
      <c r="S1671" s="52" t="n">
        <f aca="false">0.00028*P1671</f>
        <v>0</v>
      </c>
      <c r="T1671" s="53" t="s">
        <v>286</v>
      </c>
      <c r="U1671" s="54" t="s">
        <v>5335</v>
      </c>
      <c r="V1671" s="54" t="s">
        <v>108</v>
      </c>
      <c r="W1671" s="45" t="str">
        <f aca="false">HYPERLINK("https://kanzpp.ru/api/getInfo/image/064ef503-4124-11f0-a27c-00155d82e908")</f>
        <v>https://kanzpp.ru/api/getInfo/image/064ef503-4124-11f0-a27c-00155d82e908</v>
      </c>
      <c r="X1671" s="45"/>
      <c r="Y1671" s="55"/>
      <c r="Z1671" s="55"/>
      <c r="AA1671" s="55"/>
      <c r="AB1671" s="55"/>
      <c r="AC1671" s="55"/>
      <c r="AD1671" s="55"/>
      <c r="AE1671" s="55"/>
      <c r="AF1671" s="55"/>
      <c r="AG1671" s="55"/>
      <c r="AH1671" s="55"/>
      <c r="AI1671" s="55"/>
      <c r="AJ1671" s="55"/>
      <c r="AK1671" s="55"/>
      <c r="AL1671" s="55"/>
      <c r="AM1671" s="55"/>
      <c r="AN1671" s="55"/>
      <c r="AO1671" s="55"/>
      <c r="AP1671" s="55"/>
      <c r="AQ1671" s="55"/>
      <c r="AR1671" s="55"/>
      <c r="AS1671" s="55"/>
      <c r="AT1671" s="55"/>
      <c r="AU1671" s="55"/>
      <c r="AV1671" s="55"/>
      <c r="AW1671" s="55"/>
      <c r="AX1671" s="55"/>
      <c r="AY1671" s="55"/>
      <c r="AZ1671" s="55"/>
      <c r="BA1671" s="55"/>
      <c r="BB1671" s="55"/>
      <c r="BC1671" s="55"/>
      <c r="BD1671" s="55"/>
      <c r="BE1671" s="55"/>
      <c r="BF1671" s="55"/>
      <c r="BG1671" s="55"/>
      <c r="BH1671" s="55"/>
      <c r="BI1671" s="55"/>
      <c r="BJ1671" s="55"/>
      <c r="BK1671" s="55"/>
      <c r="BL1671" s="55"/>
      <c r="BM1671" s="55"/>
      <c r="BN1671" s="55"/>
      <c r="BO1671" s="55"/>
      <c r="BP1671" s="55"/>
      <c r="BQ1671" s="55"/>
      <c r="BR1671" s="55"/>
      <c r="BS1671" s="55"/>
      <c r="BT1671" s="55"/>
      <c r="BU1671" s="55"/>
      <c r="BV1671" s="55"/>
      <c r="BW1671" s="55"/>
      <c r="BX1671" s="55"/>
      <c r="BY1671" s="55"/>
      <c r="BZ1671" s="55"/>
      <c r="CA1671" s="55"/>
      <c r="CB1671" s="55"/>
      <c r="CC1671" s="55"/>
      <c r="CD1671" s="55"/>
      <c r="CE1671" s="55"/>
      <c r="CF1671" s="55"/>
      <c r="CG1671" s="55"/>
      <c r="CH1671" s="55"/>
      <c r="CI1671" s="55"/>
      <c r="CJ1671" s="55"/>
      <c r="CK1671" s="55"/>
      <c r="CL1671" s="55"/>
      <c r="CM1671" s="55"/>
      <c r="CN1671" s="55"/>
      <c r="CO1671" s="55"/>
      <c r="CP1671" s="55"/>
      <c r="CQ1671" s="55"/>
      <c r="CR1671" s="55"/>
      <c r="CS1671" s="55"/>
      <c r="CT1671" s="55"/>
      <c r="CU1671" s="55"/>
      <c r="CV1671" s="55"/>
      <c r="CW1671" s="55"/>
      <c r="CX1671" s="55"/>
    </row>
    <row r="1672" customFormat="false" ht="21" hidden="false" customHeight="true" outlineLevel="6" collapsed="false">
      <c r="B1672" s="66" t="n">
        <v>1228</v>
      </c>
      <c r="C1672" s="45" t="s">
        <v>5336</v>
      </c>
      <c r="D1672" s="45" t="s">
        <v>5337</v>
      </c>
      <c r="E1672" s="45"/>
      <c r="F1672" s="45"/>
      <c r="G1672" s="45"/>
      <c r="H1672" s="46" t="s">
        <v>5338</v>
      </c>
      <c r="I1672" s="47"/>
      <c r="J1672" s="48"/>
      <c r="K1672" s="49" t="n">
        <v>48</v>
      </c>
      <c r="L1672" s="49" t="n">
        <v>4</v>
      </c>
      <c r="M1672" s="48" t="s">
        <v>31</v>
      </c>
      <c r="N1672" s="44" t="n">
        <v>48</v>
      </c>
      <c r="O1672" s="50" t="n">
        <v>66.64</v>
      </c>
      <c r="P1672" s="22"/>
      <c r="Q1672" s="48" t="n">
        <f aca="false">O1672*P1672</f>
        <v>0</v>
      </c>
      <c r="R1672" s="51" t="n">
        <f aca="false">0.187*P1672</f>
        <v>0</v>
      </c>
      <c r="S1672" s="52" t="n">
        <f aca="false">0.00025*P1672</f>
        <v>0</v>
      </c>
      <c r="T1672" s="53" t="s">
        <v>286</v>
      </c>
      <c r="U1672" s="54" t="s">
        <v>5339</v>
      </c>
      <c r="V1672" s="54" t="s">
        <v>108</v>
      </c>
      <c r="W1672" s="45" t="str">
        <f aca="false">HYPERLINK("https://kanzpp.ru/api/getInfo/image/36e0cff0-4124-11f0-a27c-00155d82e908")</f>
        <v>https://kanzpp.ru/api/getInfo/image/36e0cff0-4124-11f0-a27c-00155d82e908</v>
      </c>
      <c r="X1672" s="45"/>
      <c r="Y1672" s="55"/>
      <c r="Z1672" s="55"/>
      <c r="AA1672" s="55"/>
      <c r="AB1672" s="55"/>
      <c r="AC1672" s="55"/>
      <c r="AD1672" s="55"/>
      <c r="AE1672" s="55"/>
      <c r="AF1672" s="55"/>
      <c r="AG1672" s="55"/>
      <c r="AH1672" s="55"/>
      <c r="AI1672" s="55"/>
      <c r="AJ1672" s="55"/>
      <c r="AK1672" s="55"/>
      <c r="AL1672" s="55"/>
      <c r="AM1672" s="55"/>
      <c r="AN1672" s="55"/>
      <c r="AO1672" s="55"/>
      <c r="AP1672" s="55"/>
      <c r="AQ1672" s="55"/>
      <c r="AR1672" s="55"/>
      <c r="AS1672" s="55"/>
      <c r="AT1672" s="55"/>
      <c r="AU1672" s="55"/>
      <c r="AV1672" s="55"/>
      <c r="AW1672" s="55"/>
      <c r="AX1672" s="55"/>
      <c r="AY1672" s="55"/>
      <c r="AZ1672" s="55"/>
      <c r="BA1672" s="55"/>
      <c r="BB1672" s="55"/>
      <c r="BC1672" s="55"/>
      <c r="BD1672" s="55"/>
      <c r="BE1672" s="55"/>
      <c r="BF1672" s="55"/>
      <c r="BG1672" s="55"/>
      <c r="BH1672" s="55"/>
      <c r="BI1672" s="55"/>
      <c r="BJ1672" s="55"/>
      <c r="BK1672" s="55"/>
      <c r="BL1672" s="55"/>
      <c r="BM1672" s="55"/>
      <c r="BN1672" s="55"/>
      <c r="BO1672" s="55"/>
      <c r="BP1672" s="55"/>
      <c r="BQ1672" s="55"/>
      <c r="BR1672" s="55"/>
      <c r="BS1672" s="55"/>
      <c r="BT1672" s="55"/>
      <c r="BU1672" s="55"/>
      <c r="BV1672" s="55"/>
      <c r="BW1672" s="55"/>
      <c r="BX1672" s="55"/>
      <c r="BY1672" s="55"/>
      <c r="BZ1672" s="55"/>
      <c r="CA1672" s="55"/>
      <c r="CB1672" s="55"/>
      <c r="CC1672" s="55"/>
      <c r="CD1672" s="55"/>
      <c r="CE1672" s="55"/>
      <c r="CF1672" s="55"/>
      <c r="CG1672" s="55"/>
      <c r="CH1672" s="55"/>
      <c r="CI1672" s="55"/>
      <c r="CJ1672" s="55"/>
      <c r="CK1672" s="55"/>
      <c r="CL1672" s="55"/>
      <c r="CM1672" s="55"/>
      <c r="CN1672" s="55"/>
      <c r="CO1672" s="55"/>
      <c r="CP1672" s="55"/>
      <c r="CQ1672" s="55"/>
      <c r="CR1672" s="55"/>
      <c r="CS1672" s="55"/>
      <c r="CT1672" s="55"/>
      <c r="CU1672" s="55"/>
      <c r="CV1672" s="55"/>
      <c r="CW1672" s="55"/>
      <c r="CX1672" s="55"/>
    </row>
    <row r="1673" customFormat="false" ht="21" hidden="false" customHeight="true" outlineLevel="6" collapsed="false">
      <c r="B1673" s="65" t="n">
        <v>1229</v>
      </c>
      <c r="C1673" s="16" t="s">
        <v>5340</v>
      </c>
      <c r="D1673" s="16" t="s">
        <v>5341</v>
      </c>
      <c r="E1673" s="16"/>
      <c r="F1673" s="16"/>
      <c r="G1673" s="16"/>
      <c r="H1673" s="17" t="s">
        <v>5342</v>
      </c>
      <c r="I1673" s="18"/>
      <c r="J1673" s="19"/>
      <c r="K1673" s="20" t="n">
        <v>48</v>
      </c>
      <c r="L1673" s="20" t="n">
        <v>4</v>
      </c>
      <c r="M1673" s="19" t="s">
        <v>31</v>
      </c>
      <c r="N1673" s="15" t="n">
        <v>48</v>
      </c>
      <c r="O1673" s="21" t="n">
        <v>66.64</v>
      </c>
      <c r="P1673" s="22"/>
      <c r="Q1673" s="19" t="n">
        <f aca="false">O1673*P1673</f>
        <v>0</v>
      </c>
      <c r="R1673" s="23" t="n">
        <f aca="false">0.195*P1673</f>
        <v>0</v>
      </c>
      <c r="S1673" s="24" t="n">
        <f aca="false">0.00051*P1673</f>
        <v>0</v>
      </c>
      <c r="T1673" s="25"/>
      <c r="U1673" s="26" t="s">
        <v>5343</v>
      </c>
      <c r="V1673" s="26" t="s">
        <v>108</v>
      </c>
      <c r="W1673" s="16" t="str">
        <f aca="false">HYPERLINK("https://kanzpp.ru/api/getInfo/image/d4716a69-9c37-11ef-a267-00155d82e908")</f>
        <v>https://kanzpp.ru/api/getInfo/image/d4716a69-9c37-11ef-a267-00155d82e908</v>
      </c>
      <c r="X1673" s="16"/>
    </row>
    <row r="1674" customFormat="false" ht="21" hidden="false" customHeight="true" outlineLevel="6" collapsed="false">
      <c r="B1674" s="65" t="n">
        <v>1230</v>
      </c>
      <c r="C1674" s="16" t="s">
        <v>5344</v>
      </c>
      <c r="D1674" s="16" t="s">
        <v>5345</v>
      </c>
      <c r="E1674" s="16"/>
      <c r="F1674" s="16"/>
      <c r="G1674" s="16"/>
      <c r="H1674" s="17" t="s">
        <v>5346</v>
      </c>
      <c r="I1674" s="18"/>
      <c r="J1674" s="19"/>
      <c r="K1674" s="20" t="n">
        <v>48</v>
      </c>
      <c r="L1674" s="20" t="n">
        <v>4</v>
      </c>
      <c r="M1674" s="19" t="s">
        <v>31</v>
      </c>
      <c r="N1674" s="15" t="n">
        <v>48</v>
      </c>
      <c r="O1674" s="21" t="n">
        <v>66.64</v>
      </c>
      <c r="P1674" s="22"/>
      <c r="Q1674" s="19" t="n">
        <f aca="false">O1674*P1674</f>
        <v>0</v>
      </c>
      <c r="R1674" s="23" t="n">
        <f aca="false">0.195*P1674</f>
        <v>0</v>
      </c>
      <c r="S1674" s="24" t="n">
        <f aca="false">0.00051*P1674</f>
        <v>0</v>
      </c>
      <c r="T1674" s="25"/>
      <c r="U1674" s="26" t="s">
        <v>5347</v>
      </c>
      <c r="V1674" s="26" t="s">
        <v>108</v>
      </c>
      <c r="W1674" s="16" t="str">
        <f aca="false">HYPERLINK("https://kanzpp.ru/api/getInfo/image/083b9e71-9c38-11ef-a267-00155d82e908")</f>
        <v>https://kanzpp.ru/api/getInfo/image/083b9e71-9c38-11ef-a267-00155d82e908</v>
      </c>
      <c r="X1674" s="16"/>
    </row>
    <row r="1675" customFormat="false" ht="22.95" hidden="false" customHeight="true" outlineLevel="4" collapsed="false">
      <c r="B1675" s="14" t="s">
        <v>5348</v>
      </c>
      <c r="C1675" s="14"/>
      <c r="D1675" s="14"/>
      <c r="E1675" s="14"/>
      <c r="F1675" s="14"/>
      <c r="G1675" s="14"/>
    </row>
    <row r="1676" customFormat="false" ht="22.95" hidden="false" customHeight="true" outlineLevel="5" collapsed="false">
      <c r="B1676" s="56" t="s">
        <v>5349</v>
      </c>
      <c r="C1676" s="56"/>
      <c r="D1676" s="56"/>
      <c r="E1676" s="56"/>
      <c r="F1676" s="56"/>
      <c r="G1676" s="56"/>
    </row>
    <row r="1677" customFormat="false" ht="21" hidden="false" customHeight="true" outlineLevel="6" collapsed="false">
      <c r="B1677" s="65" t="n">
        <v>1231</v>
      </c>
      <c r="C1677" s="16" t="s">
        <v>5350</v>
      </c>
      <c r="D1677" s="16" t="s">
        <v>5351</v>
      </c>
      <c r="E1677" s="16"/>
      <c r="F1677" s="16"/>
      <c r="G1677" s="16"/>
      <c r="H1677" s="17" t="s">
        <v>5352</v>
      </c>
      <c r="I1677" s="18"/>
      <c r="J1677" s="19"/>
      <c r="K1677" s="20" t="n">
        <v>48</v>
      </c>
      <c r="L1677" s="20" t="n">
        <v>6</v>
      </c>
      <c r="M1677" s="29" t="n">
        <v>1044</v>
      </c>
      <c r="N1677" s="15" t="n">
        <v>48</v>
      </c>
      <c r="O1677" s="21" t="n">
        <v>67.87</v>
      </c>
      <c r="P1677" s="22"/>
      <c r="Q1677" s="19" t="n">
        <f aca="false">O1677*P1677</f>
        <v>0</v>
      </c>
      <c r="R1677" s="23" t="n">
        <f aca="false">0.213*P1677</f>
        <v>0</v>
      </c>
      <c r="S1677" s="24" t="n">
        <f aca="false">0.00036*P1677</f>
        <v>0</v>
      </c>
      <c r="T1677" s="25"/>
      <c r="U1677" s="26" t="s">
        <v>5353</v>
      </c>
      <c r="V1677" s="26" t="s">
        <v>108</v>
      </c>
      <c r="W1677" s="16" t="str">
        <f aca="false">HYPERLINK("https://kanzpp.ru/api/getInfo/image/88fe82fa-9c23-11ef-a267-00155d82e908")</f>
        <v>https://kanzpp.ru/api/getInfo/image/88fe82fa-9c23-11ef-a267-00155d82e908</v>
      </c>
      <c r="X1677" s="16"/>
    </row>
    <row r="1678" customFormat="false" ht="21" hidden="false" customHeight="true" outlineLevel="6" collapsed="false">
      <c r="B1678" s="65" t="n">
        <v>1232</v>
      </c>
      <c r="C1678" s="16" t="s">
        <v>5354</v>
      </c>
      <c r="D1678" s="16" t="s">
        <v>5355</v>
      </c>
      <c r="E1678" s="16"/>
      <c r="F1678" s="16"/>
      <c r="G1678" s="16"/>
      <c r="H1678" s="17" t="s">
        <v>5356</v>
      </c>
      <c r="I1678" s="18"/>
      <c r="J1678" s="19"/>
      <c r="K1678" s="20" t="n">
        <v>48</v>
      </c>
      <c r="L1678" s="20" t="n">
        <v>6</v>
      </c>
      <c r="M1678" s="19" t="s">
        <v>31</v>
      </c>
      <c r="N1678" s="15" t="n">
        <v>48</v>
      </c>
      <c r="O1678" s="21" t="n">
        <v>67.87</v>
      </c>
      <c r="P1678" s="22"/>
      <c r="Q1678" s="19" t="n">
        <f aca="false">O1678*P1678</f>
        <v>0</v>
      </c>
      <c r="R1678" s="23" t="n">
        <f aca="false">0.213*P1678</f>
        <v>0</v>
      </c>
      <c r="S1678" s="24" t="n">
        <f aca="false">0.00037*P1678</f>
        <v>0</v>
      </c>
      <c r="T1678" s="25"/>
      <c r="U1678" s="26" t="s">
        <v>5357</v>
      </c>
      <c r="V1678" s="26" t="s">
        <v>108</v>
      </c>
      <c r="W1678" s="16" t="str">
        <f aca="false">HYPERLINK("https://kanzpp.ru/api/getInfo/image/2bace58b-9c23-11ef-a267-00155d82e908")</f>
        <v>https://kanzpp.ru/api/getInfo/image/2bace58b-9c23-11ef-a267-00155d82e908</v>
      </c>
      <c r="X1678" s="16"/>
    </row>
    <row r="1679" customFormat="false" ht="21" hidden="false" customHeight="true" outlineLevel="6" collapsed="false">
      <c r="B1679" s="66" t="n">
        <v>1233</v>
      </c>
      <c r="C1679" s="45" t="s">
        <v>5358</v>
      </c>
      <c r="D1679" s="45" t="s">
        <v>5359</v>
      </c>
      <c r="E1679" s="45"/>
      <c r="F1679" s="45"/>
      <c r="G1679" s="45"/>
      <c r="H1679" s="46" t="s">
        <v>5360</v>
      </c>
      <c r="I1679" s="47"/>
      <c r="J1679" s="48"/>
      <c r="K1679" s="49" t="n">
        <v>48</v>
      </c>
      <c r="L1679" s="49" t="n">
        <v>6</v>
      </c>
      <c r="M1679" s="48" t="s">
        <v>31</v>
      </c>
      <c r="N1679" s="44" t="n">
        <v>48</v>
      </c>
      <c r="O1679" s="50" t="n">
        <v>67.87</v>
      </c>
      <c r="P1679" s="22"/>
      <c r="Q1679" s="48" t="n">
        <f aca="false">O1679*P1679</f>
        <v>0</v>
      </c>
      <c r="R1679" s="51" t="n">
        <f aca="false">0.207*P1679</f>
        <v>0</v>
      </c>
      <c r="S1679" s="52" t="n">
        <f aca="false">0.00029*P1679</f>
        <v>0</v>
      </c>
      <c r="T1679" s="53" t="s">
        <v>286</v>
      </c>
      <c r="U1679" s="54" t="s">
        <v>5361</v>
      </c>
      <c r="V1679" s="54" t="s">
        <v>108</v>
      </c>
      <c r="W1679" s="45" t="str">
        <f aca="false">HYPERLINK("https://kanzpp.ru/api/getInfo/image/0ec4055e-4122-11f0-a27c-00155d82e908")</f>
        <v>https://kanzpp.ru/api/getInfo/image/0ec4055e-4122-11f0-a27c-00155d82e908</v>
      </c>
      <c r="X1679" s="45"/>
      <c r="Y1679" s="55"/>
      <c r="Z1679" s="55"/>
      <c r="AA1679" s="55"/>
      <c r="AB1679" s="55"/>
      <c r="AC1679" s="55"/>
      <c r="AD1679" s="55"/>
      <c r="AE1679" s="55"/>
      <c r="AF1679" s="55"/>
      <c r="AG1679" s="55"/>
      <c r="AH1679" s="55"/>
      <c r="AI1679" s="55"/>
      <c r="AJ1679" s="55"/>
      <c r="AK1679" s="55"/>
      <c r="AL1679" s="55"/>
      <c r="AM1679" s="55"/>
      <c r="AN1679" s="55"/>
      <c r="AO1679" s="55"/>
      <c r="AP1679" s="55"/>
      <c r="AQ1679" s="55"/>
      <c r="AR1679" s="55"/>
      <c r="AS1679" s="55"/>
      <c r="AT1679" s="55"/>
      <c r="AU1679" s="55"/>
      <c r="AV1679" s="55"/>
      <c r="AW1679" s="55"/>
      <c r="AX1679" s="55"/>
      <c r="AY1679" s="55"/>
      <c r="AZ1679" s="55"/>
      <c r="BA1679" s="55"/>
      <c r="BB1679" s="55"/>
      <c r="BC1679" s="55"/>
      <c r="BD1679" s="55"/>
      <c r="BE1679" s="55"/>
      <c r="BF1679" s="55"/>
      <c r="BG1679" s="55"/>
      <c r="BH1679" s="55"/>
      <c r="BI1679" s="55"/>
      <c r="BJ1679" s="55"/>
      <c r="BK1679" s="55"/>
      <c r="BL1679" s="55"/>
      <c r="BM1679" s="55"/>
      <c r="BN1679" s="55"/>
      <c r="BO1679" s="55"/>
      <c r="BP1679" s="55"/>
      <c r="BQ1679" s="55"/>
      <c r="BR1679" s="55"/>
      <c r="BS1679" s="55"/>
      <c r="BT1679" s="55"/>
      <c r="BU1679" s="55"/>
      <c r="BV1679" s="55"/>
      <c r="BW1679" s="55"/>
      <c r="BX1679" s="55"/>
      <c r="BY1679" s="55"/>
      <c r="BZ1679" s="55"/>
      <c r="CA1679" s="55"/>
      <c r="CB1679" s="55"/>
      <c r="CC1679" s="55"/>
      <c r="CD1679" s="55"/>
      <c r="CE1679" s="55"/>
      <c r="CF1679" s="55"/>
      <c r="CG1679" s="55"/>
      <c r="CH1679" s="55"/>
      <c r="CI1679" s="55"/>
      <c r="CJ1679" s="55"/>
      <c r="CK1679" s="55"/>
      <c r="CL1679" s="55"/>
      <c r="CM1679" s="55"/>
      <c r="CN1679" s="55"/>
      <c r="CO1679" s="55"/>
      <c r="CP1679" s="55"/>
      <c r="CQ1679" s="55"/>
      <c r="CR1679" s="55"/>
      <c r="CS1679" s="55"/>
      <c r="CT1679" s="55"/>
      <c r="CU1679" s="55"/>
      <c r="CV1679" s="55"/>
      <c r="CW1679" s="55"/>
      <c r="CX1679" s="55"/>
    </row>
    <row r="1680" customFormat="false" ht="21" hidden="false" customHeight="true" outlineLevel="6" collapsed="false">
      <c r="B1680" s="66" t="n">
        <v>1234</v>
      </c>
      <c r="C1680" s="45" t="s">
        <v>5362</v>
      </c>
      <c r="D1680" s="45" t="s">
        <v>5363</v>
      </c>
      <c r="E1680" s="45"/>
      <c r="F1680" s="45"/>
      <c r="G1680" s="45"/>
      <c r="H1680" s="46" t="s">
        <v>5364</v>
      </c>
      <c r="I1680" s="47"/>
      <c r="J1680" s="48"/>
      <c r="K1680" s="49" t="n">
        <v>48</v>
      </c>
      <c r="L1680" s="49" t="n">
        <v>6</v>
      </c>
      <c r="M1680" s="48" t="s">
        <v>31</v>
      </c>
      <c r="N1680" s="44" t="n">
        <v>48</v>
      </c>
      <c r="O1680" s="50" t="n">
        <v>67.87</v>
      </c>
      <c r="P1680" s="22"/>
      <c r="Q1680" s="48" t="n">
        <f aca="false">O1680*P1680</f>
        <v>0</v>
      </c>
      <c r="R1680" s="51" t="n">
        <f aca="false">0.207*P1680</f>
        <v>0</v>
      </c>
      <c r="S1680" s="52" t="n">
        <f aca="false">0.00039*P1680</f>
        <v>0</v>
      </c>
      <c r="T1680" s="53" t="s">
        <v>286</v>
      </c>
      <c r="U1680" s="54" t="s">
        <v>5365</v>
      </c>
      <c r="V1680" s="54" t="s">
        <v>108</v>
      </c>
      <c r="W1680" s="45" t="str">
        <f aca="false">HYPERLINK("https://kanzpp.ru/api/getInfo/image/9c8aa8a3-4122-11f0-a27c-00155d82e908")</f>
        <v>https://kanzpp.ru/api/getInfo/image/9c8aa8a3-4122-11f0-a27c-00155d82e908</v>
      </c>
      <c r="X1680" s="45"/>
      <c r="Y1680" s="55"/>
      <c r="Z1680" s="55"/>
      <c r="AA1680" s="55"/>
      <c r="AB1680" s="55"/>
      <c r="AC1680" s="55"/>
      <c r="AD1680" s="55"/>
      <c r="AE1680" s="55"/>
      <c r="AF1680" s="55"/>
      <c r="AG1680" s="55"/>
      <c r="AH1680" s="55"/>
      <c r="AI1680" s="55"/>
      <c r="AJ1680" s="55"/>
      <c r="AK1680" s="55"/>
      <c r="AL1680" s="55"/>
      <c r="AM1680" s="55"/>
      <c r="AN1680" s="55"/>
      <c r="AO1680" s="55"/>
      <c r="AP1680" s="55"/>
      <c r="AQ1680" s="55"/>
      <c r="AR1680" s="55"/>
      <c r="AS1680" s="55"/>
      <c r="AT1680" s="55"/>
      <c r="AU1680" s="55"/>
      <c r="AV1680" s="55"/>
      <c r="AW1680" s="55"/>
      <c r="AX1680" s="55"/>
      <c r="AY1680" s="55"/>
      <c r="AZ1680" s="55"/>
      <c r="BA1680" s="55"/>
      <c r="BB1680" s="55"/>
      <c r="BC1680" s="55"/>
      <c r="BD1680" s="55"/>
      <c r="BE1680" s="55"/>
      <c r="BF1680" s="55"/>
      <c r="BG1680" s="55"/>
      <c r="BH1680" s="55"/>
      <c r="BI1680" s="55"/>
      <c r="BJ1680" s="55"/>
      <c r="BK1680" s="55"/>
      <c r="BL1680" s="55"/>
      <c r="BM1680" s="55"/>
      <c r="BN1680" s="55"/>
      <c r="BO1680" s="55"/>
      <c r="BP1680" s="55"/>
      <c r="BQ1680" s="55"/>
      <c r="BR1680" s="55"/>
      <c r="BS1680" s="55"/>
      <c r="BT1680" s="55"/>
      <c r="BU1680" s="55"/>
      <c r="BV1680" s="55"/>
      <c r="BW1680" s="55"/>
      <c r="BX1680" s="55"/>
      <c r="BY1680" s="55"/>
      <c r="BZ1680" s="55"/>
      <c r="CA1680" s="55"/>
      <c r="CB1680" s="55"/>
      <c r="CC1680" s="55"/>
      <c r="CD1680" s="55"/>
      <c r="CE1680" s="55"/>
      <c r="CF1680" s="55"/>
      <c r="CG1680" s="55"/>
      <c r="CH1680" s="55"/>
      <c r="CI1680" s="55"/>
      <c r="CJ1680" s="55"/>
      <c r="CK1680" s="55"/>
      <c r="CL1680" s="55"/>
      <c r="CM1680" s="55"/>
      <c r="CN1680" s="55"/>
      <c r="CO1680" s="55"/>
      <c r="CP1680" s="55"/>
      <c r="CQ1680" s="55"/>
      <c r="CR1680" s="55"/>
      <c r="CS1680" s="55"/>
      <c r="CT1680" s="55"/>
      <c r="CU1680" s="55"/>
      <c r="CV1680" s="55"/>
      <c r="CW1680" s="55"/>
      <c r="CX1680" s="55"/>
    </row>
    <row r="1681" customFormat="false" ht="21" hidden="false" customHeight="true" outlineLevel="6" collapsed="false">
      <c r="B1681" s="66" t="n">
        <v>1235</v>
      </c>
      <c r="C1681" s="45" t="s">
        <v>5366</v>
      </c>
      <c r="D1681" s="45" t="s">
        <v>5367</v>
      </c>
      <c r="E1681" s="45"/>
      <c r="F1681" s="45"/>
      <c r="G1681" s="45"/>
      <c r="H1681" s="46" t="s">
        <v>5368</v>
      </c>
      <c r="I1681" s="47"/>
      <c r="J1681" s="48"/>
      <c r="K1681" s="49" t="n">
        <v>48</v>
      </c>
      <c r="L1681" s="49" t="n">
        <v>6</v>
      </c>
      <c r="M1681" s="48" t="s">
        <v>31</v>
      </c>
      <c r="N1681" s="44" t="n">
        <v>48</v>
      </c>
      <c r="O1681" s="50" t="n">
        <v>67.87</v>
      </c>
      <c r="P1681" s="22"/>
      <c r="Q1681" s="48" t="n">
        <f aca="false">O1681*P1681</f>
        <v>0</v>
      </c>
      <c r="R1681" s="51" t="n">
        <f aca="false">0.108*P1681</f>
        <v>0</v>
      </c>
      <c r="S1681" s="52" t="n">
        <f aca="false">0.00021*P1681</f>
        <v>0</v>
      </c>
      <c r="T1681" s="53" t="s">
        <v>286</v>
      </c>
      <c r="U1681" s="54" t="s">
        <v>5369</v>
      </c>
      <c r="V1681" s="54" t="s">
        <v>108</v>
      </c>
      <c r="W1681" s="45" t="str">
        <f aca="false">HYPERLINK("https://kanzpp.ru/api/getInfo/image/3f1c5a7b-4122-11f0-a27c-00155d82e908")</f>
        <v>https://kanzpp.ru/api/getInfo/image/3f1c5a7b-4122-11f0-a27c-00155d82e908</v>
      </c>
      <c r="X1681" s="45"/>
      <c r="Y1681" s="55"/>
      <c r="Z1681" s="55"/>
      <c r="AA1681" s="55"/>
      <c r="AB1681" s="55"/>
      <c r="AC1681" s="55"/>
      <c r="AD1681" s="55"/>
      <c r="AE1681" s="55"/>
      <c r="AF1681" s="55"/>
      <c r="AG1681" s="55"/>
      <c r="AH1681" s="55"/>
      <c r="AI1681" s="55"/>
      <c r="AJ1681" s="55"/>
      <c r="AK1681" s="55"/>
      <c r="AL1681" s="55"/>
      <c r="AM1681" s="55"/>
      <c r="AN1681" s="55"/>
      <c r="AO1681" s="55"/>
      <c r="AP1681" s="55"/>
      <c r="AQ1681" s="55"/>
      <c r="AR1681" s="55"/>
      <c r="AS1681" s="55"/>
      <c r="AT1681" s="55"/>
      <c r="AU1681" s="55"/>
      <c r="AV1681" s="55"/>
      <c r="AW1681" s="55"/>
      <c r="AX1681" s="55"/>
      <c r="AY1681" s="55"/>
      <c r="AZ1681" s="55"/>
      <c r="BA1681" s="55"/>
      <c r="BB1681" s="55"/>
      <c r="BC1681" s="55"/>
      <c r="BD1681" s="55"/>
      <c r="BE1681" s="55"/>
      <c r="BF1681" s="55"/>
      <c r="BG1681" s="55"/>
      <c r="BH1681" s="55"/>
      <c r="BI1681" s="55"/>
      <c r="BJ1681" s="55"/>
      <c r="BK1681" s="55"/>
      <c r="BL1681" s="55"/>
      <c r="BM1681" s="55"/>
      <c r="BN1681" s="55"/>
      <c r="BO1681" s="55"/>
      <c r="BP1681" s="55"/>
      <c r="BQ1681" s="55"/>
      <c r="BR1681" s="55"/>
      <c r="BS1681" s="55"/>
      <c r="BT1681" s="55"/>
      <c r="BU1681" s="55"/>
      <c r="BV1681" s="55"/>
      <c r="BW1681" s="55"/>
      <c r="BX1681" s="55"/>
      <c r="BY1681" s="55"/>
      <c r="BZ1681" s="55"/>
      <c r="CA1681" s="55"/>
      <c r="CB1681" s="55"/>
      <c r="CC1681" s="55"/>
      <c r="CD1681" s="55"/>
      <c r="CE1681" s="55"/>
      <c r="CF1681" s="55"/>
      <c r="CG1681" s="55"/>
      <c r="CH1681" s="55"/>
      <c r="CI1681" s="55"/>
      <c r="CJ1681" s="55"/>
      <c r="CK1681" s="55"/>
      <c r="CL1681" s="55"/>
      <c r="CM1681" s="55"/>
      <c r="CN1681" s="55"/>
      <c r="CO1681" s="55"/>
      <c r="CP1681" s="55"/>
      <c r="CQ1681" s="55"/>
      <c r="CR1681" s="55"/>
      <c r="CS1681" s="55"/>
      <c r="CT1681" s="55"/>
      <c r="CU1681" s="55"/>
      <c r="CV1681" s="55"/>
      <c r="CW1681" s="55"/>
      <c r="CX1681" s="55"/>
    </row>
    <row r="1682" customFormat="false" ht="21" hidden="false" customHeight="true" outlineLevel="6" collapsed="false">
      <c r="B1682" s="66" t="n">
        <v>1236</v>
      </c>
      <c r="C1682" s="45" t="s">
        <v>5370</v>
      </c>
      <c r="D1682" s="45" t="s">
        <v>5371</v>
      </c>
      <c r="E1682" s="45"/>
      <c r="F1682" s="45"/>
      <c r="G1682" s="45"/>
      <c r="H1682" s="46" t="s">
        <v>5372</v>
      </c>
      <c r="I1682" s="47"/>
      <c r="J1682" s="48"/>
      <c r="K1682" s="49" t="n">
        <v>48</v>
      </c>
      <c r="L1682" s="49" t="n">
        <v>6</v>
      </c>
      <c r="M1682" s="48" t="s">
        <v>31</v>
      </c>
      <c r="N1682" s="44" t="n">
        <v>48</v>
      </c>
      <c r="O1682" s="50" t="n">
        <v>67.87</v>
      </c>
      <c r="P1682" s="22"/>
      <c r="Q1682" s="48" t="n">
        <f aca="false">O1682*P1682</f>
        <v>0</v>
      </c>
      <c r="R1682" s="51" t="n">
        <f aca="false">0.204*P1682</f>
        <v>0</v>
      </c>
      <c r="S1682" s="52" t="n">
        <f aca="false">0.00029*P1682</f>
        <v>0</v>
      </c>
      <c r="T1682" s="53" t="s">
        <v>286</v>
      </c>
      <c r="U1682" s="54" t="s">
        <v>5373</v>
      </c>
      <c r="V1682" s="54" t="s">
        <v>108</v>
      </c>
      <c r="W1682" s="45" t="str">
        <f aca="false">HYPERLINK("https://kanzpp.ru/api/getInfo/image/629a29b5-4122-11f0-a27c-00155d82e908")</f>
        <v>https://kanzpp.ru/api/getInfo/image/629a29b5-4122-11f0-a27c-00155d82e908</v>
      </c>
      <c r="X1682" s="45"/>
      <c r="Y1682" s="55"/>
      <c r="Z1682" s="55"/>
      <c r="AA1682" s="55"/>
      <c r="AB1682" s="55"/>
      <c r="AC1682" s="55"/>
      <c r="AD1682" s="55"/>
      <c r="AE1682" s="55"/>
      <c r="AF1682" s="55"/>
      <c r="AG1682" s="55"/>
      <c r="AH1682" s="55"/>
      <c r="AI1682" s="55"/>
      <c r="AJ1682" s="55"/>
      <c r="AK1682" s="55"/>
      <c r="AL1682" s="55"/>
      <c r="AM1682" s="55"/>
      <c r="AN1682" s="55"/>
      <c r="AO1682" s="55"/>
      <c r="AP1682" s="55"/>
      <c r="AQ1682" s="55"/>
      <c r="AR1682" s="55"/>
      <c r="AS1682" s="55"/>
      <c r="AT1682" s="55"/>
      <c r="AU1682" s="55"/>
      <c r="AV1682" s="55"/>
      <c r="AW1682" s="55"/>
      <c r="AX1682" s="55"/>
      <c r="AY1682" s="55"/>
      <c r="AZ1682" s="55"/>
      <c r="BA1682" s="55"/>
      <c r="BB1682" s="55"/>
      <c r="BC1682" s="55"/>
      <c r="BD1682" s="55"/>
      <c r="BE1682" s="55"/>
      <c r="BF1682" s="55"/>
      <c r="BG1682" s="55"/>
      <c r="BH1682" s="55"/>
      <c r="BI1682" s="55"/>
      <c r="BJ1682" s="55"/>
      <c r="BK1682" s="55"/>
      <c r="BL1682" s="55"/>
      <c r="BM1682" s="55"/>
      <c r="BN1682" s="55"/>
      <c r="BO1682" s="55"/>
      <c r="BP1682" s="55"/>
      <c r="BQ1682" s="55"/>
      <c r="BR1682" s="55"/>
      <c r="BS1682" s="55"/>
      <c r="BT1682" s="55"/>
      <c r="BU1682" s="55"/>
      <c r="BV1682" s="55"/>
      <c r="BW1682" s="55"/>
      <c r="BX1682" s="55"/>
      <c r="BY1682" s="55"/>
      <c r="BZ1682" s="55"/>
      <c r="CA1682" s="55"/>
      <c r="CB1682" s="55"/>
      <c r="CC1682" s="55"/>
      <c r="CD1682" s="55"/>
      <c r="CE1682" s="55"/>
      <c r="CF1682" s="55"/>
      <c r="CG1682" s="55"/>
      <c r="CH1682" s="55"/>
      <c r="CI1682" s="55"/>
      <c r="CJ1682" s="55"/>
      <c r="CK1682" s="55"/>
      <c r="CL1682" s="55"/>
      <c r="CM1682" s="55"/>
      <c r="CN1682" s="55"/>
      <c r="CO1682" s="55"/>
      <c r="CP1682" s="55"/>
      <c r="CQ1682" s="55"/>
      <c r="CR1682" s="55"/>
      <c r="CS1682" s="55"/>
      <c r="CT1682" s="55"/>
      <c r="CU1682" s="55"/>
      <c r="CV1682" s="55"/>
      <c r="CW1682" s="55"/>
      <c r="CX1682" s="55"/>
    </row>
    <row r="1683" customFormat="false" ht="21" hidden="false" customHeight="true" outlineLevel="6" collapsed="false">
      <c r="B1683" s="65" t="n">
        <v>1237</v>
      </c>
      <c r="C1683" s="16" t="s">
        <v>5374</v>
      </c>
      <c r="D1683" s="16" t="s">
        <v>5375</v>
      </c>
      <c r="E1683" s="16"/>
      <c r="F1683" s="16"/>
      <c r="G1683" s="16"/>
      <c r="H1683" s="17" t="s">
        <v>5376</v>
      </c>
      <c r="I1683" s="18"/>
      <c r="J1683" s="19"/>
      <c r="K1683" s="20" t="n">
        <v>48</v>
      </c>
      <c r="L1683" s="20" t="n">
        <v>6</v>
      </c>
      <c r="M1683" s="29" t="n">
        <v>1187</v>
      </c>
      <c r="N1683" s="15" t="n">
        <v>48</v>
      </c>
      <c r="O1683" s="21" t="n">
        <v>65.77</v>
      </c>
      <c r="P1683" s="22"/>
      <c r="Q1683" s="19" t="n">
        <f aca="false">O1683*P1683</f>
        <v>0</v>
      </c>
      <c r="R1683" s="23" t="n">
        <f aca="false">0.199*P1683</f>
        <v>0</v>
      </c>
      <c r="S1683" s="24" t="n">
        <f aca="false">0.00024*P1683</f>
        <v>0</v>
      </c>
      <c r="T1683" s="25"/>
      <c r="U1683" s="26" t="s">
        <v>5377</v>
      </c>
      <c r="V1683" s="26" t="s">
        <v>108</v>
      </c>
      <c r="W1683" s="16" t="str">
        <f aca="false">HYPERLINK("https://kanzpp.ru/api/getInfo/image/567d940b-175a-11eb-a25d-ac1f6b442184")</f>
        <v>https://kanzpp.ru/api/getInfo/image/567d940b-175a-11eb-a25d-ac1f6b442184</v>
      </c>
      <c r="X1683" s="16"/>
    </row>
    <row r="1684" customFormat="false" ht="21" hidden="false" customHeight="true" outlineLevel="6" collapsed="false">
      <c r="B1684" s="65" t="n">
        <v>1238</v>
      </c>
      <c r="C1684" s="16" t="s">
        <v>5378</v>
      </c>
      <c r="D1684" s="16" t="s">
        <v>5379</v>
      </c>
      <c r="E1684" s="16"/>
      <c r="F1684" s="16"/>
      <c r="G1684" s="16"/>
      <c r="H1684" s="17" t="s">
        <v>5380</v>
      </c>
      <c r="I1684" s="18"/>
      <c r="J1684" s="19"/>
      <c r="K1684" s="20" t="n">
        <v>48</v>
      </c>
      <c r="L1684" s="20" t="n">
        <v>6</v>
      </c>
      <c r="M1684" s="19" t="s">
        <v>31</v>
      </c>
      <c r="N1684" s="15" t="n">
        <v>48</v>
      </c>
      <c r="O1684" s="21" t="n">
        <v>67.87</v>
      </c>
      <c r="P1684" s="22"/>
      <c r="Q1684" s="19" t="n">
        <f aca="false">O1684*P1684</f>
        <v>0</v>
      </c>
      <c r="R1684" s="23" t="n">
        <f aca="false">0.204*P1684</f>
        <v>0</v>
      </c>
      <c r="S1684" s="24" t="n">
        <f aca="false">0.00034*P1684</f>
        <v>0</v>
      </c>
      <c r="T1684" s="25"/>
      <c r="U1684" s="26" t="s">
        <v>5381</v>
      </c>
      <c r="V1684" s="26" t="s">
        <v>108</v>
      </c>
      <c r="W1684" s="16" t="str">
        <f aca="false">HYPERLINK("https://kanzpp.ru/api/getInfo/image/b9c00b38-e683-11ee-a25a-00155d82e908")</f>
        <v>https://kanzpp.ru/api/getInfo/image/b9c00b38-e683-11ee-a25a-00155d82e908</v>
      </c>
      <c r="X1684" s="16"/>
    </row>
    <row r="1685" customFormat="false" ht="21" hidden="false" customHeight="true" outlineLevel="6" collapsed="false">
      <c r="B1685" s="65" t="n">
        <v>1239</v>
      </c>
      <c r="C1685" s="16" t="s">
        <v>5382</v>
      </c>
      <c r="D1685" s="16" t="s">
        <v>5383</v>
      </c>
      <c r="E1685" s="16"/>
      <c r="F1685" s="16"/>
      <c r="G1685" s="16"/>
      <c r="H1685" s="17" t="s">
        <v>5384</v>
      </c>
      <c r="I1685" s="18"/>
      <c r="J1685" s="19"/>
      <c r="K1685" s="20" t="n">
        <v>48</v>
      </c>
      <c r="L1685" s="20" t="n">
        <v>6</v>
      </c>
      <c r="M1685" s="29" t="n">
        <v>1061</v>
      </c>
      <c r="N1685" s="15" t="n">
        <v>48</v>
      </c>
      <c r="O1685" s="21" t="n">
        <v>67.87</v>
      </c>
      <c r="P1685" s="22"/>
      <c r="Q1685" s="19" t="n">
        <f aca="false">O1685*P1685</f>
        <v>0</v>
      </c>
      <c r="R1685" s="27" t="n">
        <f aca="false">0.21*P1685</f>
        <v>0</v>
      </c>
      <c r="S1685" s="24" t="n">
        <f aca="false">0.00029*P1685</f>
        <v>0</v>
      </c>
      <c r="T1685" s="25"/>
      <c r="U1685" s="26" t="s">
        <v>5385</v>
      </c>
      <c r="V1685" s="26" t="s">
        <v>108</v>
      </c>
      <c r="W1685" s="16" t="str">
        <f aca="false">HYPERLINK("https://kanzpp.ru/api/getInfo/image/5c9e459d-9c23-11ef-a267-00155d82e908")</f>
        <v>https://kanzpp.ru/api/getInfo/image/5c9e459d-9c23-11ef-a267-00155d82e908</v>
      </c>
      <c r="X1685" s="16"/>
    </row>
    <row r="1686" customFormat="false" ht="22.95" hidden="false" customHeight="true" outlineLevel="5" collapsed="false">
      <c r="B1686" s="56" t="s">
        <v>5386</v>
      </c>
      <c r="C1686" s="56"/>
      <c r="D1686" s="56"/>
      <c r="E1686" s="56"/>
      <c r="F1686" s="56"/>
      <c r="G1686" s="56"/>
    </row>
    <row r="1687" customFormat="false" ht="21" hidden="false" customHeight="true" outlineLevel="6" collapsed="false">
      <c r="B1687" s="66" t="n">
        <v>1240</v>
      </c>
      <c r="C1687" s="45" t="s">
        <v>5387</v>
      </c>
      <c r="D1687" s="45" t="s">
        <v>5388</v>
      </c>
      <c r="E1687" s="45"/>
      <c r="F1687" s="45"/>
      <c r="G1687" s="45"/>
      <c r="H1687" s="46" t="s">
        <v>5389</v>
      </c>
      <c r="I1687" s="47"/>
      <c r="J1687" s="48"/>
      <c r="K1687" s="49" t="n">
        <v>48</v>
      </c>
      <c r="L1687" s="49" t="n">
        <v>6</v>
      </c>
      <c r="M1687" s="58" t="n">
        <v>7030</v>
      </c>
      <c r="N1687" s="44" t="n">
        <v>48</v>
      </c>
      <c r="O1687" s="50" t="n">
        <v>69.47</v>
      </c>
      <c r="P1687" s="22"/>
      <c r="Q1687" s="48" t="n">
        <f aca="false">O1687*P1687</f>
        <v>0</v>
      </c>
      <c r="R1687" s="51" t="n">
        <f aca="false">0.208*P1687</f>
        <v>0</v>
      </c>
      <c r="S1687" s="52" t="n">
        <f aca="false">0.00029*P1687</f>
        <v>0</v>
      </c>
      <c r="T1687" s="53" t="s">
        <v>286</v>
      </c>
      <c r="U1687" s="54" t="s">
        <v>5390</v>
      </c>
      <c r="V1687" s="54" t="s">
        <v>108</v>
      </c>
      <c r="W1687" s="45" t="str">
        <f aca="false">HYPERLINK("https://kanzpp.ru/api/getInfo/image/536fd777-678e-11f0-a283-00155d82e908")</f>
        <v>https://kanzpp.ru/api/getInfo/image/536fd777-678e-11f0-a283-00155d82e908</v>
      </c>
      <c r="X1687" s="45"/>
      <c r="Y1687" s="55"/>
      <c r="Z1687" s="55"/>
      <c r="AA1687" s="55"/>
      <c r="AB1687" s="55"/>
      <c r="AC1687" s="55"/>
      <c r="AD1687" s="55"/>
      <c r="AE1687" s="55"/>
      <c r="AF1687" s="55"/>
      <c r="AG1687" s="55"/>
      <c r="AH1687" s="55"/>
      <c r="AI1687" s="55"/>
      <c r="AJ1687" s="55"/>
      <c r="AK1687" s="55"/>
      <c r="AL1687" s="55"/>
      <c r="AM1687" s="55"/>
      <c r="AN1687" s="55"/>
      <c r="AO1687" s="55"/>
      <c r="AP1687" s="55"/>
      <c r="AQ1687" s="55"/>
      <c r="AR1687" s="55"/>
      <c r="AS1687" s="55"/>
      <c r="AT1687" s="55"/>
      <c r="AU1687" s="55"/>
      <c r="AV1687" s="55"/>
      <c r="AW1687" s="55"/>
      <c r="AX1687" s="55"/>
      <c r="AY1687" s="55"/>
      <c r="AZ1687" s="55"/>
      <c r="BA1687" s="55"/>
      <c r="BB1687" s="55"/>
      <c r="BC1687" s="55"/>
      <c r="BD1687" s="55"/>
      <c r="BE1687" s="55"/>
      <c r="BF1687" s="55"/>
      <c r="BG1687" s="55"/>
      <c r="BH1687" s="55"/>
      <c r="BI1687" s="55"/>
      <c r="BJ1687" s="55"/>
      <c r="BK1687" s="55"/>
      <c r="BL1687" s="55"/>
      <c r="BM1687" s="55"/>
      <c r="BN1687" s="55"/>
      <c r="BO1687" s="55"/>
      <c r="BP1687" s="55"/>
      <c r="BQ1687" s="55"/>
      <c r="BR1687" s="55"/>
      <c r="BS1687" s="55"/>
      <c r="BT1687" s="55"/>
      <c r="BU1687" s="55"/>
      <c r="BV1687" s="55"/>
      <c r="BW1687" s="55"/>
      <c r="BX1687" s="55"/>
      <c r="BY1687" s="55"/>
      <c r="BZ1687" s="55"/>
      <c r="CA1687" s="55"/>
      <c r="CB1687" s="55"/>
      <c r="CC1687" s="55"/>
      <c r="CD1687" s="55"/>
      <c r="CE1687" s="55"/>
      <c r="CF1687" s="55"/>
      <c r="CG1687" s="55"/>
      <c r="CH1687" s="55"/>
      <c r="CI1687" s="55"/>
      <c r="CJ1687" s="55"/>
      <c r="CK1687" s="55"/>
      <c r="CL1687" s="55"/>
      <c r="CM1687" s="55"/>
      <c r="CN1687" s="55"/>
      <c r="CO1687" s="55"/>
      <c r="CP1687" s="55"/>
      <c r="CQ1687" s="55"/>
      <c r="CR1687" s="55"/>
      <c r="CS1687" s="55"/>
      <c r="CT1687" s="55"/>
      <c r="CU1687" s="55"/>
      <c r="CV1687" s="55"/>
      <c r="CW1687" s="55"/>
      <c r="CX1687" s="55"/>
    </row>
    <row r="1688" customFormat="false" ht="21" hidden="false" customHeight="true" outlineLevel="6" collapsed="false">
      <c r="B1688" s="66" t="n">
        <v>1241</v>
      </c>
      <c r="C1688" s="45" t="s">
        <v>5391</v>
      </c>
      <c r="D1688" s="45" t="s">
        <v>5392</v>
      </c>
      <c r="E1688" s="45"/>
      <c r="F1688" s="45"/>
      <c r="G1688" s="45"/>
      <c r="H1688" s="46" t="s">
        <v>5393</v>
      </c>
      <c r="I1688" s="47"/>
      <c r="J1688" s="48"/>
      <c r="K1688" s="49" t="n">
        <v>48</v>
      </c>
      <c r="L1688" s="49" t="n">
        <v>6</v>
      </c>
      <c r="M1688" s="58" t="n">
        <v>7700</v>
      </c>
      <c r="N1688" s="44" t="n">
        <v>48</v>
      </c>
      <c r="O1688" s="50" t="n">
        <v>69.47</v>
      </c>
      <c r="P1688" s="22"/>
      <c r="Q1688" s="48" t="n">
        <f aca="false">O1688*P1688</f>
        <v>0</v>
      </c>
      <c r="R1688" s="51" t="n">
        <f aca="false">0.204*P1688</f>
        <v>0</v>
      </c>
      <c r="S1688" s="52" t="n">
        <f aca="false">0.00022*P1688</f>
        <v>0</v>
      </c>
      <c r="T1688" s="53" t="s">
        <v>286</v>
      </c>
      <c r="U1688" s="54" t="s">
        <v>5394</v>
      </c>
      <c r="V1688" s="54" t="s">
        <v>108</v>
      </c>
      <c r="W1688" s="45" t="str">
        <f aca="false">HYPERLINK("https://kanzpp.ru/api/getInfo/image/f5cb1f5c-678f-11f0-a283-00155d82e908")</f>
        <v>https://kanzpp.ru/api/getInfo/image/f5cb1f5c-678f-11f0-a283-00155d82e908</v>
      </c>
      <c r="X1688" s="45"/>
      <c r="Y1688" s="55"/>
      <c r="Z1688" s="55"/>
      <c r="AA1688" s="55"/>
      <c r="AB1688" s="55"/>
      <c r="AC1688" s="55"/>
      <c r="AD1688" s="55"/>
      <c r="AE1688" s="55"/>
      <c r="AF1688" s="55"/>
      <c r="AG1688" s="55"/>
      <c r="AH1688" s="55"/>
      <c r="AI1688" s="55"/>
      <c r="AJ1688" s="55"/>
      <c r="AK1688" s="55"/>
      <c r="AL1688" s="55"/>
      <c r="AM1688" s="55"/>
      <c r="AN1688" s="55"/>
      <c r="AO1688" s="55"/>
      <c r="AP1688" s="55"/>
      <c r="AQ1688" s="55"/>
      <c r="AR1688" s="55"/>
      <c r="AS1688" s="55"/>
      <c r="AT1688" s="55"/>
      <c r="AU1688" s="55"/>
      <c r="AV1688" s="55"/>
      <c r="AW1688" s="55"/>
      <c r="AX1688" s="55"/>
      <c r="AY1688" s="55"/>
      <c r="AZ1688" s="55"/>
      <c r="BA1688" s="55"/>
      <c r="BB1688" s="55"/>
      <c r="BC1688" s="55"/>
      <c r="BD1688" s="55"/>
      <c r="BE1688" s="55"/>
      <c r="BF1688" s="55"/>
      <c r="BG1688" s="55"/>
      <c r="BH1688" s="55"/>
      <c r="BI1688" s="55"/>
      <c r="BJ1688" s="55"/>
      <c r="BK1688" s="55"/>
      <c r="BL1688" s="55"/>
      <c r="BM1688" s="55"/>
      <c r="BN1688" s="55"/>
      <c r="BO1688" s="55"/>
      <c r="BP1688" s="55"/>
      <c r="BQ1688" s="55"/>
      <c r="BR1688" s="55"/>
      <c r="BS1688" s="55"/>
      <c r="BT1688" s="55"/>
      <c r="BU1688" s="55"/>
      <c r="BV1688" s="55"/>
      <c r="BW1688" s="55"/>
      <c r="BX1688" s="55"/>
      <c r="BY1688" s="55"/>
      <c r="BZ1688" s="55"/>
      <c r="CA1688" s="55"/>
      <c r="CB1688" s="55"/>
      <c r="CC1688" s="55"/>
      <c r="CD1688" s="55"/>
      <c r="CE1688" s="55"/>
      <c r="CF1688" s="55"/>
      <c r="CG1688" s="55"/>
      <c r="CH1688" s="55"/>
      <c r="CI1688" s="55"/>
      <c r="CJ1688" s="55"/>
      <c r="CK1688" s="55"/>
      <c r="CL1688" s="55"/>
      <c r="CM1688" s="55"/>
      <c r="CN1688" s="55"/>
      <c r="CO1688" s="55"/>
      <c r="CP1688" s="55"/>
      <c r="CQ1688" s="55"/>
      <c r="CR1688" s="55"/>
      <c r="CS1688" s="55"/>
      <c r="CT1688" s="55"/>
      <c r="CU1688" s="55"/>
      <c r="CV1688" s="55"/>
      <c r="CW1688" s="55"/>
      <c r="CX1688" s="55"/>
    </row>
    <row r="1689" customFormat="false" ht="21" hidden="false" customHeight="true" outlineLevel="6" collapsed="false">
      <c r="B1689" s="65" t="n">
        <v>1242</v>
      </c>
      <c r="C1689" s="16" t="s">
        <v>5395</v>
      </c>
      <c r="D1689" s="16" t="s">
        <v>5396</v>
      </c>
      <c r="E1689" s="16"/>
      <c r="F1689" s="16"/>
      <c r="G1689" s="16"/>
      <c r="H1689" s="17" t="s">
        <v>5397</v>
      </c>
      <c r="I1689" s="18"/>
      <c r="J1689" s="19"/>
      <c r="K1689" s="20" t="n">
        <v>48</v>
      </c>
      <c r="L1689" s="20" t="n">
        <v>6</v>
      </c>
      <c r="M1689" s="29" t="n">
        <v>3429</v>
      </c>
      <c r="N1689" s="15" t="n">
        <v>48</v>
      </c>
      <c r="O1689" s="21" t="n">
        <v>69.47</v>
      </c>
      <c r="P1689" s="22"/>
      <c r="Q1689" s="19" t="n">
        <f aca="false">O1689*P1689</f>
        <v>0</v>
      </c>
      <c r="R1689" s="23" t="n">
        <f aca="false">0.209*P1689</f>
        <v>0</v>
      </c>
      <c r="S1689" s="24" t="n">
        <f aca="false">0.00029*P1689</f>
        <v>0</v>
      </c>
      <c r="T1689" s="25"/>
      <c r="U1689" s="26" t="s">
        <v>5398</v>
      </c>
      <c r="V1689" s="26" t="s">
        <v>108</v>
      </c>
      <c r="W1689" s="16" t="str">
        <f aca="false">HYPERLINK("https://kanzpp.ru/api/getInfo/image/cca74ded-e68a-11ee-a25a-00155d82e908")</f>
        <v>https://kanzpp.ru/api/getInfo/image/cca74ded-e68a-11ee-a25a-00155d82e908</v>
      </c>
      <c r="X1689" s="16"/>
    </row>
    <row r="1690" customFormat="false" ht="21" hidden="false" customHeight="true" outlineLevel="6" collapsed="false">
      <c r="B1690" s="66" t="n">
        <v>1243</v>
      </c>
      <c r="C1690" s="45" t="s">
        <v>5399</v>
      </c>
      <c r="D1690" s="45" t="s">
        <v>5400</v>
      </c>
      <c r="E1690" s="45"/>
      <c r="F1690" s="45"/>
      <c r="G1690" s="45"/>
      <c r="H1690" s="46" t="s">
        <v>5401</v>
      </c>
      <c r="I1690" s="47"/>
      <c r="J1690" s="48"/>
      <c r="K1690" s="49" t="n">
        <v>48</v>
      </c>
      <c r="L1690" s="49" t="n">
        <v>6</v>
      </c>
      <c r="M1690" s="58" t="n">
        <v>1356</v>
      </c>
      <c r="N1690" s="44" t="n">
        <v>48</v>
      </c>
      <c r="O1690" s="50" t="n">
        <v>69.47</v>
      </c>
      <c r="P1690" s="22"/>
      <c r="Q1690" s="48" t="n">
        <f aca="false">O1690*P1690</f>
        <v>0</v>
      </c>
      <c r="R1690" s="51" t="n">
        <f aca="false">0.108*P1690</f>
        <v>0</v>
      </c>
      <c r="S1690" s="52" t="n">
        <f aca="false">0.00021*P1690</f>
        <v>0</v>
      </c>
      <c r="T1690" s="53" t="s">
        <v>286</v>
      </c>
      <c r="U1690" s="54" t="s">
        <v>5402</v>
      </c>
      <c r="V1690" s="54" t="s">
        <v>108</v>
      </c>
      <c r="W1690" s="45" t="str">
        <f aca="false">HYPERLINK("https://kanzpp.ru/api/getInfo/image/e8f7bb2f-6791-11f0-a283-00155d82e908")</f>
        <v>https://kanzpp.ru/api/getInfo/image/e8f7bb2f-6791-11f0-a283-00155d82e908</v>
      </c>
      <c r="X1690" s="45"/>
      <c r="Y1690" s="55"/>
      <c r="Z1690" s="55"/>
      <c r="AA1690" s="55"/>
      <c r="AB1690" s="55"/>
      <c r="AC1690" s="55"/>
      <c r="AD1690" s="55"/>
      <c r="AE1690" s="55"/>
      <c r="AF1690" s="55"/>
      <c r="AG1690" s="55"/>
      <c r="AH1690" s="55"/>
      <c r="AI1690" s="55"/>
      <c r="AJ1690" s="55"/>
      <c r="AK1690" s="55"/>
      <c r="AL1690" s="55"/>
      <c r="AM1690" s="55"/>
      <c r="AN1690" s="55"/>
      <c r="AO1690" s="55"/>
      <c r="AP1690" s="55"/>
      <c r="AQ1690" s="55"/>
      <c r="AR1690" s="55"/>
      <c r="AS1690" s="55"/>
      <c r="AT1690" s="55"/>
      <c r="AU1690" s="55"/>
      <c r="AV1690" s="55"/>
      <c r="AW1690" s="55"/>
      <c r="AX1690" s="55"/>
      <c r="AY1690" s="55"/>
      <c r="AZ1690" s="55"/>
      <c r="BA1690" s="55"/>
      <c r="BB1690" s="55"/>
      <c r="BC1690" s="55"/>
      <c r="BD1690" s="55"/>
      <c r="BE1690" s="55"/>
      <c r="BF1690" s="55"/>
      <c r="BG1690" s="55"/>
      <c r="BH1690" s="55"/>
      <c r="BI1690" s="55"/>
      <c r="BJ1690" s="55"/>
      <c r="BK1690" s="55"/>
      <c r="BL1690" s="55"/>
      <c r="BM1690" s="55"/>
      <c r="BN1690" s="55"/>
      <c r="BO1690" s="55"/>
      <c r="BP1690" s="55"/>
      <c r="BQ1690" s="55"/>
      <c r="BR1690" s="55"/>
      <c r="BS1690" s="55"/>
      <c r="BT1690" s="55"/>
      <c r="BU1690" s="55"/>
      <c r="BV1690" s="55"/>
      <c r="BW1690" s="55"/>
      <c r="BX1690" s="55"/>
      <c r="BY1690" s="55"/>
      <c r="BZ1690" s="55"/>
      <c r="CA1690" s="55"/>
      <c r="CB1690" s="55"/>
      <c r="CC1690" s="55"/>
      <c r="CD1690" s="55"/>
      <c r="CE1690" s="55"/>
      <c r="CF1690" s="55"/>
      <c r="CG1690" s="55"/>
      <c r="CH1690" s="55"/>
      <c r="CI1690" s="55"/>
      <c r="CJ1690" s="55"/>
      <c r="CK1690" s="55"/>
      <c r="CL1690" s="55"/>
      <c r="CM1690" s="55"/>
      <c r="CN1690" s="55"/>
      <c r="CO1690" s="55"/>
      <c r="CP1690" s="55"/>
      <c r="CQ1690" s="55"/>
      <c r="CR1690" s="55"/>
      <c r="CS1690" s="55"/>
      <c r="CT1690" s="55"/>
      <c r="CU1690" s="55"/>
      <c r="CV1690" s="55"/>
      <c r="CW1690" s="55"/>
      <c r="CX1690" s="55"/>
    </row>
    <row r="1691" customFormat="false" ht="21" hidden="false" customHeight="true" outlineLevel="6" collapsed="false">
      <c r="B1691" s="65" t="n">
        <v>1244</v>
      </c>
      <c r="C1691" s="16" t="s">
        <v>5403</v>
      </c>
      <c r="D1691" s="16" t="s">
        <v>5404</v>
      </c>
      <c r="E1691" s="16"/>
      <c r="F1691" s="16"/>
      <c r="G1691" s="16"/>
      <c r="H1691" s="17" t="s">
        <v>5405</v>
      </c>
      <c r="I1691" s="18"/>
      <c r="J1691" s="19"/>
      <c r="K1691" s="20" t="n">
        <v>48</v>
      </c>
      <c r="L1691" s="20" t="n">
        <v>6</v>
      </c>
      <c r="M1691" s="29" t="n">
        <v>4827</v>
      </c>
      <c r="N1691" s="15" t="n">
        <v>48</v>
      </c>
      <c r="O1691" s="21" t="n">
        <v>69.47</v>
      </c>
      <c r="P1691" s="22"/>
      <c r="Q1691" s="19" t="n">
        <f aca="false">O1691*P1691</f>
        <v>0</v>
      </c>
      <c r="R1691" s="23" t="n">
        <f aca="false">0.108*P1691</f>
        <v>0</v>
      </c>
      <c r="S1691" s="24" t="n">
        <f aca="false">0.00021*P1691</f>
        <v>0</v>
      </c>
      <c r="T1691" s="25"/>
      <c r="U1691" s="26" t="s">
        <v>5406</v>
      </c>
      <c r="V1691" s="26" t="s">
        <v>108</v>
      </c>
      <c r="W1691" s="16" t="str">
        <f aca="false">HYPERLINK("https://kanzpp.ru/api/getInfo/image/e62c1325-9c38-11ef-a267-00155d82e908")</f>
        <v>https://kanzpp.ru/api/getInfo/image/e62c1325-9c38-11ef-a267-00155d82e908</v>
      </c>
      <c r="X1691" s="16"/>
    </row>
    <row r="1692" customFormat="false" ht="21" hidden="false" customHeight="true" outlineLevel="6" collapsed="false">
      <c r="B1692" s="66" t="n">
        <v>1245</v>
      </c>
      <c r="C1692" s="45" t="s">
        <v>5407</v>
      </c>
      <c r="D1692" s="45" t="s">
        <v>5408</v>
      </c>
      <c r="E1692" s="45"/>
      <c r="F1692" s="45"/>
      <c r="G1692" s="45"/>
      <c r="H1692" s="46" t="s">
        <v>5409</v>
      </c>
      <c r="I1692" s="47"/>
      <c r="J1692" s="48"/>
      <c r="K1692" s="49" t="n">
        <v>48</v>
      </c>
      <c r="L1692" s="49" t="n">
        <v>6</v>
      </c>
      <c r="M1692" s="58" t="n">
        <v>6360</v>
      </c>
      <c r="N1692" s="44" t="n">
        <v>48</v>
      </c>
      <c r="O1692" s="50" t="n">
        <v>69.47</v>
      </c>
      <c r="P1692" s="22"/>
      <c r="Q1692" s="48" t="n">
        <f aca="false">O1692*P1692</f>
        <v>0</v>
      </c>
      <c r="R1692" s="51" t="n">
        <f aca="false">0.243*P1692</f>
        <v>0</v>
      </c>
      <c r="S1692" s="52" t="n">
        <f aca="false">0.00003*P1692</f>
        <v>0</v>
      </c>
      <c r="T1692" s="53" t="s">
        <v>286</v>
      </c>
      <c r="U1692" s="54" t="s">
        <v>5410</v>
      </c>
      <c r="V1692" s="54" t="s">
        <v>108</v>
      </c>
      <c r="W1692" s="45" t="str">
        <f aca="false">HYPERLINK("https://kanzpp.ru/api/getInfo/image/a801faad-6792-11f0-a283-00155d82e908")</f>
        <v>https://kanzpp.ru/api/getInfo/image/a801faad-6792-11f0-a283-00155d82e908</v>
      </c>
      <c r="X1692" s="45"/>
      <c r="Y1692" s="55"/>
      <c r="Z1692" s="55"/>
      <c r="AA1692" s="55"/>
      <c r="AB1692" s="55"/>
      <c r="AC1692" s="55"/>
      <c r="AD1692" s="55"/>
      <c r="AE1692" s="55"/>
      <c r="AF1692" s="55"/>
      <c r="AG1692" s="55"/>
      <c r="AH1692" s="55"/>
      <c r="AI1692" s="55"/>
      <c r="AJ1692" s="55"/>
      <c r="AK1692" s="55"/>
      <c r="AL1692" s="55"/>
      <c r="AM1692" s="55"/>
      <c r="AN1692" s="55"/>
      <c r="AO1692" s="55"/>
      <c r="AP1692" s="55"/>
      <c r="AQ1692" s="55"/>
      <c r="AR1692" s="55"/>
      <c r="AS1692" s="55"/>
      <c r="AT1692" s="55"/>
      <c r="AU1692" s="55"/>
      <c r="AV1692" s="55"/>
      <c r="AW1692" s="55"/>
      <c r="AX1692" s="55"/>
      <c r="AY1692" s="55"/>
      <c r="AZ1692" s="55"/>
      <c r="BA1692" s="55"/>
      <c r="BB1692" s="55"/>
      <c r="BC1692" s="55"/>
      <c r="BD1692" s="55"/>
      <c r="BE1692" s="55"/>
      <c r="BF1692" s="55"/>
      <c r="BG1692" s="55"/>
      <c r="BH1692" s="55"/>
      <c r="BI1692" s="55"/>
      <c r="BJ1692" s="55"/>
      <c r="BK1692" s="55"/>
      <c r="BL1692" s="55"/>
      <c r="BM1692" s="55"/>
      <c r="BN1692" s="55"/>
      <c r="BO1692" s="55"/>
      <c r="BP1692" s="55"/>
      <c r="BQ1692" s="55"/>
      <c r="BR1692" s="55"/>
      <c r="BS1692" s="55"/>
      <c r="BT1692" s="55"/>
      <c r="BU1692" s="55"/>
      <c r="BV1692" s="55"/>
      <c r="BW1692" s="55"/>
      <c r="BX1692" s="55"/>
      <c r="BY1692" s="55"/>
      <c r="BZ1692" s="55"/>
      <c r="CA1692" s="55"/>
      <c r="CB1692" s="55"/>
      <c r="CC1692" s="55"/>
      <c r="CD1692" s="55"/>
      <c r="CE1692" s="55"/>
      <c r="CF1692" s="55"/>
      <c r="CG1692" s="55"/>
      <c r="CH1692" s="55"/>
      <c r="CI1692" s="55"/>
      <c r="CJ1692" s="55"/>
      <c r="CK1692" s="55"/>
      <c r="CL1692" s="55"/>
      <c r="CM1692" s="55"/>
      <c r="CN1692" s="55"/>
      <c r="CO1692" s="55"/>
      <c r="CP1692" s="55"/>
      <c r="CQ1692" s="55"/>
      <c r="CR1692" s="55"/>
      <c r="CS1692" s="55"/>
      <c r="CT1692" s="55"/>
      <c r="CU1692" s="55"/>
      <c r="CV1692" s="55"/>
      <c r="CW1692" s="55"/>
      <c r="CX1692" s="55"/>
    </row>
    <row r="1693" customFormat="false" ht="21" hidden="false" customHeight="true" outlineLevel="6" collapsed="false">
      <c r="B1693" s="68" t="n">
        <v>1246</v>
      </c>
      <c r="C1693" s="31" t="s">
        <v>5411</v>
      </c>
      <c r="D1693" s="31" t="s">
        <v>5412</v>
      </c>
      <c r="E1693" s="31"/>
      <c r="F1693" s="31"/>
      <c r="G1693" s="31"/>
      <c r="H1693" s="32" t="s">
        <v>5413</v>
      </c>
      <c r="I1693" s="33"/>
      <c r="J1693" s="34"/>
      <c r="K1693" s="35" t="n">
        <v>48</v>
      </c>
      <c r="L1693" s="35" t="n">
        <v>6</v>
      </c>
      <c r="M1693" s="35" t="n">
        <v>22</v>
      </c>
      <c r="N1693" s="30" t="n">
        <v>22</v>
      </c>
      <c r="O1693" s="36" t="n">
        <v>28.4933333333333</v>
      </c>
      <c r="P1693" s="22"/>
      <c r="Q1693" s="34" t="n">
        <f aca="false">O1693*P1693</f>
        <v>0</v>
      </c>
      <c r="R1693" s="37" t="n">
        <f aca="false">0.215*P1693</f>
        <v>0</v>
      </c>
      <c r="S1693" s="38" t="n">
        <f aca="false">0.00018*P1693</f>
        <v>0</v>
      </c>
      <c r="T1693" s="39"/>
      <c r="U1693" s="40" t="s">
        <v>5414</v>
      </c>
      <c r="V1693" s="40" t="s">
        <v>108</v>
      </c>
      <c r="W1693" s="31" t="str">
        <f aca="false">HYPERLINK("https://kanzpp.ru/api/getInfo/image/f75fb887-e68a-11ee-a25a-00155d82e908")</f>
        <v>https://kanzpp.ru/api/getInfo/image/f75fb887-e68a-11ee-a25a-00155d82e908</v>
      </c>
      <c r="X1693" s="31"/>
      <c r="Y1693" s="41"/>
      <c r="Z1693" s="42"/>
      <c r="AA1693" s="69"/>
      <c r="AB1693" s="69"/>
      <c r="AC1693" s="69"/>
      <c r="AD1693" s="69"/>
      <c r="AE1693" s="69"/>
      <c r="AF1693" s="69"/>
      <c r="AG1693" s="69"/>
      <c r="AH1693" s="69"/>
      <c r="AI1693" s="69"/>
      <c r="AJ1693" s="69"/>
      <c r="AK1693" s="69"/>
      <c r="AL1693" s="69"/>
      <c r="AM1693" s="69"/>
      <c r="AN1693" s="69"/>
      <c r="AO1693" s="69"/>
      <c r="AP1693" s="69"/>
      <c r="AQ1693" s="69"/>
      <c r="AR1693" s="69"/>
      <c r="AS1693" s="69"/>
      <c r="AT1693" s="69"/>
      <c r="AU1693" s="69"/>
      <c r="AV1693" s="69"/>
      <c r="AW1693" s="69"/>
      <c r="AX1693" s="69"/>
      <c r="AY1693" s="69"/>
      <c r="AZ1693" s="69"/>
      <c r="BA1693" s="69"/>
      <c r="BB1693" s="69"/>
      <c r="BC1693" s="69"/>
      <c r="BD1693" s="69"/>
      <c r="BE1693" s="69"/>
      <c r="BF1693" s="69"/>
      <c r="BG1693" s="69"/>
      <c r="BH1693" s="69"/>
      <c r="BI1693" s="69"/>
      <c r="BJ1693" s="69"/>
      <c r="BK1693" s="69"/>
      <c r="BL1693" s="69"/>
      <c r="BM1693" s="69"/>
      <c r="BN1693" s="69"/>
      <c r="BO1693" s="69"/>
      <c r="BP1693" s="69"/>
      <c r="BQ1693" s="69"/>
      <c r="BR1693" s="69"/>
      <c r="BS1693" s="69"/>
      <c r="BT1693" s="69"/>
      <c r="BU1693" s="69"/>
      <c r="BV1693" s="69"/>
      <c r="BW1693" s="69"/>
      <c r="BX1693" s="69"/>
      <c r="BY1693" s="69"/>
      <c r="BZ1693" s="69"/>
      <c r="CA1693" s="69"/>
      <c r="CB1693" s="69"/>
      <c r="CC1693" s="69"/>
      <c r="CD1693" s="69"/>
      <c r="CE1693" s="69"/>
      <c r="CF1693" s="69"/>
      <c r="CG1693" s="69"/>
      <c r="CH1693" s="69"/>
      <c r="CI1693" s="69"/>
      <c r="CJ1693" s="69"/>
      <c r="CK1693" s="69"/>
      <c r="CL1693" s="69"/>
      <c r="CM1693" s="69"/>
      <c r="CN1693" s="69"/>
      <c r="CO1693" s="69"/>
      <c r="CP1693" s="69"/>
      <c r="CQ1693" s="69"/>
      <c r="CR1693" s="69"/>
      <c r="CS1693" s="69"/>
      <c r="CT1693" s="69"/>
      <c r="CU1693" s="69"/>
      <c r="CV1693" s="69"/>
      <c r="CW1693" s="69"/>
      <c r="CX1693" s="69"/>
    </row>
    <row r="1694" customFormat="false" ht="21" hidden="false" customHeight="true" outlineLevel="6" collapsed="false">
      <c r="B1694" s="65" t="n">
        <v>1247</v>
      </c>
      <c r="C1694" s="16" t="s">
        <v>5415</v>
      </c>
      <c r="D1694" s="16" t="s">
        <v>5416</v>
      </c>
      <c r="E1694" s="16"/>
      <c r="F1694" s="16"/>
      <c r="G1694" s="16"/>
      <c r="H1694" s="17" t="s">
        <v>5417</v>
      </c>
      <c r="I1694" s="18"/>
      <c r="J1694" s="19"/>
      <c r="K1694" s="20" t="n">
        <v>48</v>
      </c>
      <c r="L1694" s="20" t="n">
        <v>6</v>
      </c>
      <c r="M1694" s="29" t="n">
        <v>4626</v>
      </c>
      <c r="N1694" s="15" t="n">
        <v>48</v>
      </c>
      <c r="O1694" s="21" t="n">
        <v>69.47</v>
      </c>
      <c r="P1694" s="22"/>
      <c r="Q1694" s="19" t="n">
        <f aca="false">O1694*P1694</f>
        <v>0</v>
      </c>
      <c r="R1694" s="23" t="n">
        <f aca="false">0.204*P1694</f>
        <v>0</v>
      </c>
      <c r="S1694" s="24" t="n">
        <f aca="false">0.00034*P1694</f>
        <v>0</v>
      </c>
      <c r="T1694" s="25"/>
      <c r="U1694" s="26" t="s">
        <v>5418</v>
      </c>
      <c r="V1694" s="26" t="s">
        <v>108</v>
      </c>
      <c r="W1694" s="16" t="str">
        <f aca="false">HYPERLINK("https://kanzpp.ru/api/getInfo/image/73bac5e0-9c39-11ef-a267-00155d82e908")</f>
        <v>https://kanzpp.ru/api/getInfo/image/73bac5e0-9c39-11ef-a267-00155d82e908</v>
      </c>
      <c r="X1694" s="16"/>
    </row>
    <row r="1695" customFormat="false" ht="21" hidden="false" customHeight="true" outlineLevel="6" collapsed="false">
      <c r="B1695" s="65" t="n">
        <v>1248</v>
      </c>
      <c r="C1695" s="16" t="s">
        <v>5419</v>
      </c>
      <c r="D1695" s="16" t="s">
        <v>5420</v>
      </c>
      <c r="E1695" s="16"/>
      <c r="F1695" s="16"/>
      <c r="G1695" s="16"/>
      <c r="H1695" s="17" t="s">
        <v>5421</v>
      </c>
      <c r="I1695" s="18"/>
      <c r="J1695" s="19"/>
      <c r="K1695" s="20" t="n">
        <v>48</v>
      </c>
      <c r="L1695" s="20" t="n">
        <v>6</v>
      </c>
      <c r="M1695" s="29" t="n">
        <v>1602</v>
      </c>
      <c r="N1695" s="15" t="n">
        <v>48</v>
      </c>
      <c r="O1695" s="21" t="n">
        <v>69.47</v>
      </c>
      <c r="P1695" s="22"/>
      <c r="Q1695" s="19" t="n">
        <f aca="false">O1695*P1695</f>
        <v>0</v>
      </c>
      <c r="R1695" s="23" t="n">
        <f aca="false">0.204*P1695</f>
        <v>0</v>
      </c>
      <c r="S1695" s="24" t="n">
        <f aca="false">0.00034*P1695</f>
        <v>0</v>
      </c>
      <c r="T1695" s="25"/>
      <c r="U1695" s="26" t="s">
        <v>5422</v>
      </c>
      <c r="V1695" s="26" t="s">
        <v>108</v>
      </c>
      <c r="W1695" s="16" t="str">
        <f aca="false">HYPERLINK("https://kanzpp.ru/api/getInfo/image/20957b1e-9c39-11ef-a267-00155d82e908")</f>
        <v>https://kanzpp.ru/api/getInfo/image/20957b1e-9c39-11ef-a267-00155d82e908</v>
      </c>
      <c r="X1695" s="16"/>
    </row>
    <row r="1696" customFormat="false" ht="22.95" hidden="false" customHeight="true" outlineLevel="5" collapsed="false">
      <c r="B1696" s="56" t="s">
        <v>5423</v>
      </c>
      <c r="C1696" s="56"/>
      <c r="D1696" s="56"/>
      <c r="E1696" s="56"/>
      <c r="F1696" s="56"/>
      <c r="G1696" s="56"/>
    </row>
    <row r="1697" customFormat="false" ht="21" hidden="false" customHeight="true" outlineLevel="6" collapsed="false">
      <c r="B1697" s="65" t="n">
        <v>1249</v>
      </c>
      <c r="C1697" s="16" t="s">
        <v>5424</v>
      </c>
      <c r="D1697" s="16" t="s">
        <v>5425</v>
      </c>
      <c r="E1697" s="16"/>
      <c r="F1697" s="16"/>
      <c r="G1697" s="16"/>
      <c r="H1697" s="17" t="s">
        <v>5426</v>
      </c>
      <c r="I1697" s="18"/>
      <c r="J1697" s="19"/>
      <c r="K1697" s="20" t="n">
        <v>40</v>
      </c>
      <c r="L1697" s="20" t="n">
        <v>10</v>
      </c>
      <c r="M1697" s="29" t="n">
        <v>3836</v>
      </c>
      <c r="N1697" s="15" t="n">
        <v>40</v>
      </c>
      <c r="O1697" s="21" t="n">
        <v>82.25</v>
      </c>
      <c r="P1697" s="22"/>
      <c r="Q1697" s="19" t="n">
        <f aca="false">O1697*P1697</f>
        <v>0</v>
      </c>
      <c r="R1697" s="27" t="n">
        <f aca="false">0.23*P1697</f>
        <v>0</v>
      </c>
      <c r="S1697" s="24" t="n">
        <f aca="false">0.00029*P1697</f>
        <v>0</v>
      </c>
      <c r="T1697" s="25"/>
      <c r="U1697" s="26" t="s">
        <v>5427</v>
      </c>
      <c r="V1697" s="26" t="s">
        <v>108</v>
      </c>
      <c r="W1697" s="16" t="str">
        <f aca="false">HYPERLINK("https://kanzpp.ru/api/getInfo/image/03281d9b-e68e-11ee-a25a-00155d82e908")</f>
        <v>https://kanzpp.ru/api/getInfo/image/03281d9b-e68e-11ee-a25a-00155d82e908</v>
      </c>
      <c r="X1697" s="16"/>
    </row>
    <row r="1698" customFormat="false" ht="21" hidden="false" customHeight="true" outlineLevel="6" collapsed="false">
      <c r="B1698" s="65" t="n">
        <v>1250</v>
      </c>
      <c r="C1698" s="16" t="s">
        <v>5428</v>
      </c>
      <c r="D1698" s="16" t="s">
        <v>5429</v>
      </c>
      <c r="E1698" s="16"/>
      <c r="F1698" s="16"/>
      <c r="G1698" s="16"/>
      <c r="H1698" s="17" t="s">
        <v>5430</v>
      </c>
      <c r="I1698" s="18"/>
      <c r="J1698" s="19"/>
      <c r="K1698" s="20" t="n">
        <v>40</v>
      </c>
      <c r="L1698" s="20" t="n">
        <v>10</v>
      </c>
      <c r="M1698" s="29" t="n">
        <v>3081</v>
      </c>
      <c r="N1698" s="15" t="n">
        <v>40</v>
      </c>
      <c r="O1698" s="21" t="n">
        <v>82.25</v>
      </c>
      <c r="P1698" s="22"/>
      <c r="Q1698" s="19" t="n">
        <f aca="false">O1698*P1698</f>
        <v>0</v>
      </c>
      <c r="R1698" s="27" t="n">
        <f aca="false">0.23*P1698</f>
        <v>0</v>
      </c>
      <c r="S1698" s="19" t="n">
        <v>0</v>
      </c>
      <c r="T1698" s="25"/>
      <c r="U1698" s="26" t="s">
        <v>5431</v>
      </c>
      <c r="V1698" s="26" t="s">
        <v>108</v>
      </c>
      <c r="W1698" s="16" t="str">
        <f aca="false">HYPERLINK("https://kanzpp.ru/api/getInfo/image/55ad3fd2-e68e-11ee-a25a-00155d82e908")</f>
        <v>https://kanzpp.ru/api/getInfo/image/55ad3fd2-e68e-11ee-a25a-00155d82e908</v>
      </c>
      <c r="X1698" s="16"/>
    </row>
    <row r="1699" customFormat="false" ht="21" hidden="false" customHeight="true" outlineLevel="6" collapsed="false">
      <c r="B1699" s="65" t="n">
        <v>1251</v>
      </c>
      <c r="C1699" s="16" t="s">
        <v>5432</v>
      </c>
      <c r="D1699" s="16" t="s">
        <v>5433</v>
      </c>
      <c r="E1699" s="16"/>
      <c r="F1699" s="16"/>
      <c r="G1699" s="16"/>
      <c r="H1699" s="17" t="s">
        <v>5434</v>
      </c>
      <c r="I1699" s="18"/>
      <c r="J1699" s="19"/>
      <c r="K1699" s="20" t="n">
        <v>40</v>
      </c>
      <c r="L1699" s="20" t="n">
        <v>10</v>
      </c>
      <c r="M1699" s="29" t="n">
        <v>6079</v>
      </c>
      <c r="N1699" s="15" t="n">
        <v>40</v>
      </c>
      <c r="O1699" s="21" t="n">
        <v>82.25</v>
      </c>
      <c r="P1699" s="22"/>
      <c r="Q1699" s="19" t="n">
        <f aca="false">O1699*P1699</f>
        <v>0</v>
      </c>
      <c r="R1699" s="23" t="n">
        <f aca="false">0.221*P1699</f>
        <v>0</v>
      </c>
      <c r="S1699" s="24" t="n">
        <f aca="false">0.00028*P1699</f>
        <v>0</v>
      </c>
      <c r="T1699" s="25"/>
      <c r="U1699" s="26" t="s">
        <v>5435</v>
      </c>
      <c r="V1699" s="26" t="s">
        <v>108</v>
      </c>
      <c r="W1699" s="16" t="str">
        <f aca="false">HYPERLINK("https://kanzpp.ru/api/getInfo/image/311c72c2-e68e-11ee-a25a-00155d82e908")</f>
        <v>https://kanzpp.ru/api/getInfo/image/311c72c2-e68e-11ee-a25a-00155d82e908</v>
      </c>
      <c r="X1699" s="16"/>
    </row>
    <row r="1700" customFormat="false" ht="21" hidden="false" customHeight="true" outlineLevel="6" collapsed="false">
      <c r="B1700" s="65" t="n">
        <v>1252</v>
      </c>
      <c r="C1700" s="16" t="s">
        <v>5436</v>
      </c>
      <c r="D1700" s="16" t="s">
        <v>5437</v>
      </c>
      <c r="E1700" s="16"/>
      <c r="F1700" s="16"/>
      <c r="G1700" s="16"/>
      <c r="H1700" s="17" t="s">
        <v>5438</v>
      </c>
      <c r="I1700" s="18"/>
      <c r="J1700" s="19"/>
      <c r="K1700" s="20" t="n">
        <v>40</v>
      </c>
      <c r="L1700" s="20" t="n">
        <v>10</v>
      </c>
      <c r="M1700" s="29" t="n">
        <v>3528</v>
      </c>
      <c r="N1700" s="15" t="n">
        <v>40</v>
      </c>
      <c r="O1700" s="21" t="n">
        <v>82.25</v>
      </c>
      <c r="P1700" s="22"/>
      <c r="Q1700" s="19" t="n">
        <f aca="false">O1700*P1700</f>
        <v>0</v>
      </c>
      <c r="R1700" s="23" t="n">
        <f aca="false">0.229*P1700</f>
        <v>0</v>
      </c>
      <c r="S1700" s="24" t="n">
        <f aca="false">0.00029*P1700</f>
        <v>0</v>
      </c>
      <c r="T1700" s="25"/>
      <c r="U1700" s="26" t="s">
        <v>5439</v>
      </c>
      <c r="V1700" s="26" t="s">
        <v>108</v>
      </c>
      <c r="W1700" s="16" t="str">
        <f aca="false">HYPERLINK("https://kanzpp.ru/api/getInfo/image/b745726b-e68d-11ee-a25a-00155d82e908")</f>
        <v>https://kanzpp.ru/api/getInfo/image/b745726b-e68d-11ee-a25a-00155d82e908</v>
      </c>
      <c r="X1700" s="16"/>
    </row>
    <row r="1701" customFormat="false" ht="22.95" hidden="false" customHeight="true" outlineLevel="5" collapsed="false">
      <c r="B1701" s="56" t="s">
        <v>5440</v>
      </c>
      <c r="C1701" s="56"/>
      <c r="D1701" s="56"/>
      <c r="E1701" s="56"/>
      <c r="F1701" s="56"/>
      <c r="G1701" s="56"/>
    </row>
    <row r="1702" customFormat="false" ht="21" hidden="false" customHeight="true" outlineLevel="6" collapsed="false">
      <c r="B1702" s="66" t="n">
        <v>1253</v>
      </c>
      <c r="C1702" s="45" t="s">
        <v>5441</v>
      </c>
      <c r="D1702" s="45" t="s">
        <v>5442</v>
      </c>
      <c r="E1702" s="45"/>
      <c r="F1702" s="45"/>
      <c r="G1702" s="45"/>
      <c r="H1702" s="46" t="s">
        <v>5443</v>
      </c>
      <c r="I1702" s="47"/>
      <c r="J1702" s="48"/>
      <c r="K1702" s="49" t="n">
        <v>48</v>
      </c>
      <c r="L1702" s="49" t="n">
        <v>4</v>
      </c>
      <c r="M1702" s="58" t="n">
        <v>2440</v>
      </c>
      <c r="N1702" s="44" t="n">
        <v>48</v>
      </c>
      <c r="O1702" s="50" t="n">
        <v>79.87</v>
      </c>
      <c r="P1702" s="22"/>
      <c r="Q1702" s="48" t="n">
        <f aca="false">O1702*P1702</f>
        <v>0</v>
      </c>
      <c r="R1702" s="51" t="n">
        <f aca="false">0.208*P1702</f>
        <v>0</v>
      </c>
      <c r="S1702" s="52" t="n">
        <f aca="false">0.00036*P1702</f>
        <v>0</v>
      </c>
      <c r="T1702" s="53" t="s">
        <v>286</v>
      </c>
      <c r="U1702" s="54" t="s">
        <v>5444</v>
      </c>
      <c r="V1702" s="54" t="s">
        <v>108</v>
      </c>
      <c r="W1702" s="45" t="str">
        <f aca="false">HYPERLINK("https://kanzpp.ru/api/getInfo/image/a74cdaaf-b633-11ef-a267-00155d82e908")</f>
        <v>https://kanzpp.ru/api/getInfo/image/a74cdaaf-b633-11ef-a267-00155d82e908</v>
      </c>
      <c r="X1702" s="45"/>
      <c r="Y1702" s="55"/>
      <c r="Z1702" s="55"/>
      <c r="AA1702" s="55"/>
      <c r="AB1702" s="55"/>
      <c r="AC1702" s="55"/>
      <c r="AD1702" s="55"/>
      <c r="AE1702" s="55"/>
      <c r="AF1702" s="55"/>
      <c r="AG1702" s="55"/>
      <c r="AH1702" s="55"/>
      <c r="AI1702" s="55"/>
      <c r="AJ1702" s="55"/>
      <c r="AK1702" s="55"/>
      <c r="AL1702" s="55"/>
      <c r="AM1702" s="55"/>
      <c r="AN1702" s="55"/>
      <c r="AO1702" s="55"/>
      <c r="AP1702" s="55"/>
      <c r="AQ1702" s="55"/>
      <c r="AR1702" s="55"/>
      <c r="AS1702" s="55"/>
      <c r="AT1702" s="55"/>
      <c r="AU1702" s="55"/>
      <c r="AV1702" s="55"/>
      <c r="AW1702" s="55"/>
      <c r="AX1702" s="55"/>
      <c r="AY1702" s="55"/>
      <c r="AZ1702" s="55"/>
      <c r="BA1702" s="55"/>
      <c r="BB1702" s="55"/>
      <c r="BC1702" s="55"/>
      <c r="BD1702" s="55"/>
      <c r="BE1702" s="55"/>
      <c r="BF1702" s="55"/>
      <c r="BG1702" s="55"/>
      <c r="BH1702" s="55"/>
      <c r="BI1702" s="55"/>
      <c r="BJ1702" s="55"/>
      <c r="BK1702" s="55"/>
      <c r="BL1702" s="55"/>
      <c r="BM1702" s="55"/>
      <c r="BN1702" s="55"/>
      <c r="BO1702" s="55"/>
      <c r="BP1702" s="55"/>
      <c r="BQ1702" s="55"/>
      <c r="BR1702" s="55"/>
      <c r="BS1702" s="55"/>
      <c r="BT1702" s="55"/>
      <c r="BU1702" s="55"/>
      <c r="BV1702" s="55"/>
      <c r="BW1702" s="55"/>
      <c r="BX1702" s="55"/>
      <c r="BY1702" s="55"/>
      <c r="BZ1702" s="55"/>
      <c r="CA1702" s="55"/>
      <c r="CB1702" s="55"/>
      <c r="CC1702" s="55"/>
      <c r="CD1702" s="55"/>
      <c r="CE1702" s="55"/>
      <c r="CF1702" s="55"/>
      <c r="CG1702" s="55"/>
      <c r="CH1702" s="55"/>
      <c r="CI1702" s="55"/>
      <c r="CJ1702" s="55"/>
      <c r="CK1702" s="55"/>
      <c r="CL1702" s="55"/>
      <c r="CM1702" s="55"/>
      <c r="CN1702" s="55"/>
      <c r="CO1702" s="55"/>
      <c r="CP1702" s="55"/>
      <c r="CQ1702" s="55"/>
      <c r="CR1702" s="55"/>
      <c r="CS1702" s="55"/>
      <c r="CT1702" s="55"/>
      <c r="CU1702" s="55"/>
      <c r="CV1702" s="55"/>
      <c r="CW1702" s="55"/>
      <c r="CX1702" s="55"/>
    </row>
    <row r="1703" customFormat="false" ht="21" hidden="false" customHeight="true" outlineLevel="6" collapsed="false">
      <c r="B1703" s="66" t="n">
        <v>1254</v>
      </c>
      <c r="C1703" s="45" t="s">
        <v>5445</v>
      </c>
      <c r="D1703" s="45" t="s">
        <v>5446</v>
      </c>
      <c r="E1703" s="45"/>
      <c r="F1703" s="45"/>
      <c r="G1703" s="45"/>
      <c r="H1703" s="46" t="s">
        <v>5447</v>
      </c>
      <c r="I1703" s="47"/>
      <c r="J1703" s="48"/>
      <c r="K1703" s="49" t="n">
        <v>48</v>
      </c>
      <c r="L1703" s="49" t="n">
        <v>2</v>
      </c>
      <c r="M1703" s="58" t="n">
        <v>5761</v>
      </c>
      <c r="N1703" s="44" t="n">
        <v>48</v>
      </c>
      <c r="O1703" s="50" t="n">
        <v>79.87</v>
      </c>
      <c r="P1703" s="22"/>
      <c r="Q1703" s="48" t="n">
        <f aca="false">O1703*P1703</f>
        <v>0</v>
      </c>
      <c r="R1703" s="51" t="n">
        <f aca="false">0.212*P1703</f>
        <v>0</v>
      </c>
      <c r="S1703" s="52" t="n">
        <f aca="false">0.00029*P1703</f>
        <v>0</v>
      </c>
      <c r="T1703" s="53" t="s">
        <v>286</v>
      </c>
      <c r="U1703" s="54" t="s">
        <v>5448</v>
      </c>
      <c r="V1703" s="54" t="s">
        <v>108</v>
      </c>
      <c r="W1703" s="45" t="str">
        <f aca="false">HYPERLINK("https://kanzpp.ru/api/getInfo/image/88e092dc-b633-11ef-a267-00155d82e908")</f>
        <v>https://kanzpp.ru/api/getInfo/image/88e092dc-b633-11ef-a267-00155d82e908</v>
      </c>
      <c r="X1703" s="45"/>
      <c r="Y1703" s="55"/>
      <c r="Z1703" s="55"/>
      <c r="AA1703" s="55"/>
      <c r="AB1703" s="55"/>
      <c r="AC1703" s="55"/>
      <c r="AD1703" s="55"/>
      <c r="AE1703" s="55"/>
      <c r="AF1703" s="55"/>
      <c r="AG1703" s="55"/>
      <c r="AH1703" s="55"/>
      <c r="AI1703" s="55"/>
      <c r="AJ1703" s="55"/>
      <c r="AK1703" s="55"/>
      <c r="AL1703" s="55"/>
      <c r="AM1703" s="55"/>
      <c r="AN1703" s="55"/>
      <c r="AO1703" s="55"/>
      <c r="AP1703" s="55"/>
      <c r="AQ1703" s="55"/>
      <c r="AR1703" s="55"/>
      <c r="AS1703" s="55"/>
      <c r="AT1703" s="55"/>
      <c r="AU1703" s="55"/>
      <c r="AV1703" s="55"/>
      <c r="AW1703" s="55"/>
      <c r="AX1703" s="55"/>
      <c r="AY1703" s="55"/>
      <c r="AZ1703" s="55"/>
      <c r="BA1703" s="55"/>
      <c r="BB1703" s="55"/>
      <c r="BC1703" s="55"/>
      <c r="BD1703" s="55"/>
      <c r="BE1703" s="55"/>
      <c r="BF1703" s="55"/>
      <c r="BG1703" s="55"/>
      <c r="BH1703" s="55"/>
      <c r="BI1703" s="55"/>
      <c r="BJ1703" s="55"/>
      <c r="BK1703" s="55"/>
      <c r="BL1703" s="55"/>
      <c r="BM1703" s="55"/>
      <c r="BN1703" s="55"/>
      <c r="BO1703" s="55"/>
      <c r="BP1703" s="55"/>
      <c r="BQ1703" s="55"/>
      <c r="BR1703" s="55"/>
      <c r="BS1703" s="55"/>
      <c r="BT1703" s="55"/>
      <c r="BU1703" s="55"/>
      <c r="BV1703" s="55"/>
      <c r="BW1703" s="55"/>
      <c r="BX1703" s="55"/>
      <c r="BY1703" s="55"/>
      <c r="BZ1703" s="55"/>
      <c r="CA1703" s="55"/>
      <c r="CB1703" s="55"/>
      <c r="CC1703" s="55"/>
      <c r="CD1703" s="55"/>
      <c r="CE1703" s="55"/>
      <c r="CF1703" s="55"/>
      <c r="CG1703" s="55"/>
      <c r="CH1703" s="55"/>
      <c r="CI1703" s="55"/>
      <c r="CJ1703" s="55"/>
      <c r="CK1703" s="55"/>
      <c r="CL1703" s="55"/>
      <c r="CM1703" s="55"/>
      <c r="CN1703" s="55"/>
      <c r="CO1703" s="55"/>
      <c r="CP1703" s="55"/>
      <c r="CQ1703" s="55"/>
      <c r="CR1703" s="55"/>
      <c r="CS1703" s="55"/>
      <c r="CT1703" s="55"/>
      <c r="CU1703" s="55"/>
      <c r="CV1703" s="55"/>
      <c r="CW1703" s="55"/>
      <c r="CX1703" s="55"/>
    </row>
    <row r="1704" customFormat="false" ht="22.95" hidden="false" customHeight="true" outlineLevel="2" collapsed="false">
      <c r="B1704" s="12" t="s">
        <v>5449</v>
      </c>
      <c r="C1704" s="12"/>
      <c r="D1704" s="12"/>
      <c r="E1704" s="12"/>
      <c r="F1704" s="12"/>
      <c r="G1704" s="12"/>
    </row>
    <row r="1705" customFormat="false" ht="22.95" hidden="false" customHeight="true" outlineLevel="3" collapsed="false">
      <c r="B1705" s="13" t="s">
        <v>5450</v>
      </c>
      <c r="C1705" s="13"/>
      <c r="D1705" s="13"/>
      <c r="E1705" s="13"/>
      <c r="F1705" s="13"/>
      <c r="G1705" s="13"/>
    </row>
    <row r="1706" customFormat="false" ht="21" hidden="false" customHeight="true" outlineLevel="4" collapsed="false">
      <c r="B1706" s="66" t="n">
        <v>1255</v>
      </c>
      <c r="C1706" s="45" t="s">
        <v>5451</v>
      </c>
      <c r="D1706" s="45" t="s">
        <v>5452</v>
      </c>
      <c r="E1706" s="45"/>
      <c r="F1706" s="45"/>
      <c r="G1706" s="45"/>
      <c r="H1706" s="46" t="s">
        <v>5453</v>
      </c>
      <c r="I1706" s="47"/>
      <c r="J1706" s="48"/>
      <c r="K1706" s="49" t="n">
        <v>3</v>
      </c>
      <c r="L1706" s="48"/>
      <c r="M1706" s="49" t="n">
        <v>446</v>
      </c>
      <c r="N1706" s="44" t="n">
        <v>1</v>
      </c>
      <c r="O1706" s="50" t="n">
        <v>646.69</v>
      </c>
      <c r="P1706" s="22"/>
      <c r="Q1706" s="48" t="n">
        <f aca="false">O1706*P1706</f>
        <v>0</v>
      </c>
      <c r="R1706" s="51" t="n">
        <f aca="false">1.035*P1706</f>
        <v>0</v>
      </c>
      <c r="S1706" s="52" t="n">
        <f aca="false">0.00243*P1706</f>
        <v>0</v>
      </c>
      <c r="T1706" s="53" t="s">
        <v>286</v>
      </c>
      <c r="U1706" s="54" t="s">
        <v>5454</v>
      </c>
      <c r="V1706" s="54" t="s">
        <v>108</v>
      </c>
      <c r="W1706" s="45" t="str">
        <f aca="false">HYPERLINK("https://kanzpp.ru/api/getInfo/image/3b770a35-eeb2-11ef-a274-00155d82e908")</f>
        <v>https://kanzpp.ru/api/getInfo/image/3b770a35-eeb2-11ef-a274-00155d82e908</v>
      </c>
      <c r="X1706" s="45"/>
      <c r="Y1706" s="55"/>
      <c r="Z1706" s="55"/>
      <c r="AA1706" s="55"/>
      <c r="AB1706" s="55"/>
      <c r="AC1706" s="55"/>
      <c r="AD1706" s="55"/>
      <c r="AE1706" s="55"/>
      <c r="AF1706" s="55"/>
      <c r="AG1706" s="55"/>
      <c r="AH1706" s="55"/>
      <c r="AI1706" s="55"/>
      <c r="AJ1706" s="55"/>
      <c r="AK1706" s="55"/>
      <c r="AL1706" s="55"/>
      <c r="AM1706" s="55"/>
      <c r="AN1706" s="55"/>
      <c r="AO1706" s="55"/>
      <c r="AP1706" s="55"/>
      <c r="AQ1706" s="55"/>
      <c r="AR1706" s="55"/>
      <c r="AS1706" s="55"/>
      <c r="AT1706" s="55"/>
      <c r="AU1706" s="55"/>
      <c r="AV1706" s="55"/>
      <c r="AW1706" s="55"/>
      <c r="AX1706" s="55"/>
      <c r="AY1706" s="55"/>
      <c r="AZ1706" s="55"/>
      <c r="BA1706" s="55"/>
      <c r="BB1706" s="55"/>
      <c r="BC1706" s="55"/>
      <c r="BD1706" s="55"/>
      <c r="BE1706" s="55"/>
      <c r="BF1706" s="55"/>
      <c r="BG1706" s="55"/>
      <c r="BH1706" s="55"/>
      <c r="BI1706" s="55"/>
      <c r="BJ1706" s="55"/>
      <c r="BK1706" s="55"/>
      <c r="BL1706" s="55"/>
      <c r="BM1706" s="55"/>
      <c r="BN1706" s="55"/>
      <c r="BO1706" s="55"/>
      <c r="BP1706" s="55"/>
      <c r="BQ1706" s="55"/>
      <c r="BR1706" s="55"/>
      <c r="BS1706" s="55"/>
      <c r="BT1706" s="55"/>
      <c r="BU1706" s="55"/>
      <c r="BV1706" s="55"/>
      <c r="BW1706" s="55"/>
      <c r="BX1706" s="55"/>
      <c r="BY1706" s="55"/>
      <c r="BZ1706" s="55"/>
      <c r="CA1706" s="55"/>
      <c r="CB1706" s="55"/>
      <c r="CC1706" s="55"/>
      <c r="CD1706" s="55"/>
      <c r="CE1706" s="55"/>
      <c r="CF1706" s="55"/>
      <c r="CG1706" s="55"/>
      <c r="CH1706" s="55"/>
      <c r="CI1706" s="55"/>
      <c r="CJ1706" s="55"/>
      <c r="CK1706" s="55"/>
      <c r="CL1706" s="55"/>
      <c r="CM1706" s="55"/>
      <c r="CN1706" s="55"/>
      <c r="CO1706" s="55"/>
      <c r="CP1706" s="55"/>
      <c r="CQ1706" s="55"/>
      <c r="CR1706" s="55"/>
      <c r="CS1706" s="55"/>
      <c r="CT1706" s="55"/>
      <c r="CU1706" s="55"/>
      <c r="CV1706" s="55"/>
      <c r="CW1706" s="55"/>
      <c r="CX1706" s="55"/>
    </row>
    <row r="1707" customFormat="false" ht="21" hidden="false" customHeight="true" outlineLevel="4" collapsed="false">
      <c r="B1707" s="66" t="n">
        <v>1256</v>
      </c>
      <c r="C1707" s="45" t="s">
        <v>5455</v>
      </c>
      <c r="D1707" s="45" t="s">
        <v>5456</v>
      </c>
      <c r="E1707" s="45"/>
      <c r="F1707" s="45"/>
      <c r="G1707" s="45"/>
      <c r="H1707" s="46" t="s">
        <v>5457</v>
      </c>
      <c r="I1707" s="47"/>
      <c r="J1707" s="48"/>
      <c r="K1707" s="49" t="n">
        <v>3</v>
      </c>
      <c r="L1707" s="48"/>
      <c r="M1707" s="49" t="n">
        <v>333</v>
      </c>
      <c r="N1707" s="44" t="n">
        <v>1</v>
      </c>
      <c r="O1707" s="50" t="n">
        <v>646.69</v>
      </c>
      <c r="P1707" s="22"/>
      <c r="Q1707" s="48" t="n">
        <f aca="false">O1707*P1707</f>
        <v>0</v>
      </c>
      <c r="R1707" s="57" t="n">
        <f aca="false">1.04*P1707</f>
        <v>0</v>
      </c>
      <c r="S1707" s="52" t="n">
        <f aca="false">0.00142*P1707</f>
        <v>0</v>
      </c>
      <c r="T1707" s="53" t="s">
        <v>286</v>
      </c>
      <c r="U1707" s="54" t="s">
        <v>5458</v>
      </c>
      <c r="V1707" s="54" t="s">
        <v>108</v>
      </c>
      <c r="W1707" s="45" t="str">
        <f aca="false">HYPERLINK("https://kanzpp.ru/api/getInfo/image/196ffda4-eeb2-11ef-a274-00155d82e908")</f>
        <v>https://kanzpp.ru/api/getInfo/image/196ffda4-eeb2-11ef-a274-00155d82e908</v>
      </c>
      <c r="X1707" s="45"/>
      <c r="Y1707" s="55"/>
      <c r="Z1707" s="55"/>
      <c r="AA1707" s="55"/>
      <c r="AB1707" s="55"/>
      <c r="AC1707" s="55"/>
      <c r="AD1707" s="55"/>
      <c r="AE1707" s="55"/>
      <c r="AF1707" s="55"/>
      <c r="AG1707" s="55"/>
      <c r="AH1707" s="55"/>
      <c r="AI1707" s="55"/>
      <c r="AJ1707" s="55"/>
      <c r="AK1707" s="55"/>
      <c r="AL1707" s="55"/>
      <c r="AM1707" s="55"/>
      <c r="AN1707" s="55"/>
      <c r="AO1707" s="55"/>
      <c r="AP1707" s="55"/>
      <c r="AQ1707" s="55"/>
      <c r="AR1707" s="55"/>
      <c r="AS1707" s="55"/>
      <c r="AT1707" s="55"/>
      <c r="AU1707" s="55"/>
      <c r="AV1707" s="55"/>
      <c r="AW1707" s="55"/>
      <c r="AX1707" s="55"/>
      <c r="AY1707" s="55"/>
      <c r="AZ1707" s="55"/>
      <c r="BA1707" s="55"/>
      <c r="BB1707" s="55"/>
      <c r="BC1707" s="55"/>
      <c r="BD1707" s="55"/>
      <c r="BE1707" s="55"/>
      <c r="BF1707" s="55"/>
      <c r="BG1707" s="55"/>
      <c r="BH1707" s="55"/>
      <c r="BI1707" s="55"/>
      <c r="BJ1707" s="55"/>
      <c r="BK1707" s="55"/>
      <c r="BL1707" s="55"/>
      <c r="BM1707" s="55"/>
      <c r="BN1707" s="55"/>
      <c r="BO1707" s="55"/>
      <c r="BP1707" s="55"/>
      <c r="BQ1707" s="55"/>
      <c r="BR1707" s="55"/>
      <c r="BS1707" s="55"/>
      <c r="BT1707" s="55"/>
      <c r="BU1707" s="55"/>
      <c r="BV1707" s="55"/>
      <c r="BW1707" s="55"/>
      <c r="BX1707" s="55"/>
      <c r="BY1707" s="55"/>
      <c r="BZ1707" s="55"/>
      <c r="CA1707" s="55"/>
      <c r="CB1707" s="55"/>
      <c r="CC1707" s="55"/>
      <c r="CD1707" s="55"/>
      <c r="CE1707" s="55"/>
      <c r="CF1707" s="55"/>
      <c r="CG1707" s="55"/>
      <c r="CH1707" s="55"/>
      <c r="CI1707" s="55"/>
      <c r="CJ1707" s="55"/>
      <c r="CK1707" s="55"/>
      <c r="CL1707" s="55"/>
      <c r="CM1707" s="55"/>
      <c r="CN1707" s="55"/>
      <c r="CO1707" s="55"/>
      <c r="CP1707" s="55"/>
      <c r="CQ1707" s="55"/>
      <c r="CR1707" s="55"/>
      <c r="CS1707" s="55"/>
      <c r="CT1707" s="55"/>
      <c r="CU1707" s="55"/>
      <c r="CV1707" s="55"/>
      <c r="CW1707" s="55"/>
      <c r="CX1707" s="55"/>
    </row>
    <row r="1708" customFormat="false" ht="21" hidden="false" customHeight="true" outlineLevel="4" collapsed="false">
      <c r="B1708" s="66" t="n">
        <v>1257</v>
      </c>
      <c r="C1708" s="45" t="s">
        <v>5459</v>
      </c>
      <c r="D1708" s="45" t="s">
        <v>5460</v>
      </c>
      <c r="E1708" s="45"/>
      <c r="F1708" s="45"/>
      <c r="G1708" s="45"/>
      <c r="H1708" s="46" t="s">
        <v>5461</v>
      </c>
      <c r="I1708" s="47"/>
      <c r="J1708" s="48"/>
      <c r="K1708" s="49" t="n">
        <v>3</v>
      </c>
      <c r="L1708" s="48"/>
      <c r="M1708" s="49" t="n">
        <v>441</v>
      </c>
      <c r="N1708" s="44" t="n">
        <v>1</v>
      </c>
      <c r="O1708" s="50" t="n">
        <v>646.69</v>
      </c>
      <c r="P1708" s="22"/>
      <c r="Q1708" s="48" t="n">
        <f aca="false">O1708*P1708</f>
        <v>0</v>
      </c>
      <c r="R1708" s="51" t="n">
        <f aca="false">1.032*P1708</f>
        <v>0</v>
      </c>
      <c r="S1708" s="52" t="n">
        <f aca="false">0.00249*P1708</f>
        <v>0</v>
      </c>
      <c r="T1708" s="53" t="s">
        <v>286</v>
      </c>
      <c r="U1708" s="54" t="s">
        <v>5462</v>
      </c>
      <c r="V1708" s="54" t="s">
        <v>108</v>
      </c>
      <c r="W1708" s="45" t="str">
        <f aca="false">HYPERLINK("https://kanzpp.ru/api/getInfo/image/db8bfa3c-eeb1-11ef-a274-00155d82e908")</f>
        <v>https://kanzpp.ru/api/getInfo/image/db8bfa3c-eeb1-11ef-a274-00155d82e908</v>
      </c>
      <c r="X1708" s="45"/>
      <c r="Y1708" s="55"/>
      <c r="Z1708" s="55"/>
      <c r="AA1708" s="55"/>
      <c r="AB1708" s="55"/>
      <c r="AC1708" s="55"/>
      <c r="AD1708" s="55"/>
      <c r="AE1708" s="55"/>
      <c r="AF1708" s="55"/>
      <c r="AG1708" s="55"/>
      <c r="AH1708" s="55"/>
      <c r="AI1708" s="55"/>
      <c r="AJ1708" s="55"/>
      <c r="AK1708" s="55"/>
      <c r="AL1708" s="55"/>
      <c r="AM1708" s="55"/>
      <c r="AN1708" s="55"/>
      <c r="AO1708" s="55"/>
      <c r="AP1708" s="55"/>
      <c r="AQ1708" s="55"/>
      <c r="AR1708" s="55"/>
      <c r="AS1708" s="55"/>
      <c r="AT1708" s="55"/>
      <c r="AU1708" s="55"/>
      <c r="AV1708" s="55"/>
      <c r="AW1708" s="55"/>
      <c r="AX1708" s="55"/>
      <c r="AY1708" s="55"/>
      <c r="AZ1708" s="55"/>
      <c r="BA1708" s="55"/>
      <c r="BB1708" s="55"/>
      <c r="BC1708" s="55"/>
      <c r="BD1708" s="55"/>
      <c r="BE1708" s="55"/>
      <c r="BF1708" s="55"/>
      <c r="BG1708" s="55"/>
      <c r="BH1708" s="55"/>
      <c r="BI1708" s="55"/>
      <c r="BJ1708" s="55"/>
      <c r="BK1708" s="55"/>
      <c r="BL1708" s="55"/>
      <c r="BM1708" s="55"/>
      <c r="BN1708" s="55"/>
      <c r="BO1708" s="55"/>
      <c r="BP1708" s="55"/>
      <c r="BQ1708" s="55"/>
      <c r="BR1708" s="55"/>
      <c r="BS1708" s="55"/>
      <c r="BT1708" s="55"/>
      <c r="BU1708" s="55"/>
      <c r="BV1708" s="55"/>
      <c r="BW1708" s="55"/>
      <c r="BX1708" s="55"/>
      <c r="BY1708" s="55"/>
      <c r="BZ1708" s="55"/>
      <c r="CA1708" s="55"/>
      <c r="CB1708" s="55"/>
      <c r="CC1708" s="55"/>
      <c r="CD1708" s="55"/>
      <c r="CE1708" s="55"/>
      <c r="CF1708" s="55"/>
      <c r="CG1708" s="55"/>
      <c r="CH1708" s="55"/>
      <c r="CI1708" s="55"/>
      <c r="CJ1708" s="55"/>
      <c r="CK1708" s="55"/>
      <c r="CL1708" s="55"/>
      <c r="CM1708" s="55"/>
      <c r="CN1708" s="55"/>
      <c r="CO1708" s="55"/>
      <c r="CP1708" s="55"/>
      <c r="CQ1708" s="55"/>
      <c r="CR1708" s="55"/>
      <c r="CS1708" s="55"/>
      <c r="CT1708" s="55"/>
      <c r="CU1708" s="55"/>
      <c r="CV1708" s="55"/>
      <c r="CW1708" s="55"/>
      <c r="CX1708" s="55"/>
    </row>
    <row r="1709" customFormat="false" ht="21" hidden="false" customHeight="true" outlineLevel="4" collapsed="false">
      <c r="B1709" s="66" t="n">
        <v>1258</v>
      </c>
      <c r="C1709" s="45" t="s">
        <v>5463</v>
      </c>
      <c r="D1709" s="45" t="s">
        <v>5464</v>
      </c>
      <c r="E1709" s="45"/>
      <c r="F1709" s="45"/>
      <c r="G1709" s="45"/>
      <c r="H1709" s="46" t="s">
        <v>5465</v>
      </c>
      <c r="I1709" s="47"/>
      <c r="J1709" s="48"/>
      <c r="K1709" s="49" t="n">
        <v>3</v>
      </c>
      <c r="L1709" s="48"/>
      <c r="M1709" s="49" t="n">
        <v>433</v>
      </c>
      <c r="N1709" s="44" t="n">
        <v>1</v>
      </c>
      <c r="O1709" s="50" t="n">
        <v>646.69</v>
      </c>
      <c r="P1709" s="22"/>
      <c r="Q1709" s="48" t="n">
        <f aca="false">O1709*P1709</f>
        <v>0</v>
      </c>
      <c r="R1709" s="57" t="n">
        <f aca="false">1.04*P1709</f>
        <v>0</v>
      </c>
      <c r="S1709" s="52" t="n">
        <f aca="false">0.00272*P1709</f>
        <v>0</v>
      </c>
      <c r="T1709" s="53" t="s">
        <v>286</v>
      </c>
      <c r="U1709" s="54" t="s">
        <v>5466</v>
      </c>
      <c r="V1709" s="54" t="s">
        <v>108</v>
      </c>
      <c r="W1709" s="45" t="str">
        <f aca="false">HYPERLINK("https://kanzpp.ru/api/getInfo/image/61519027-eeb2-11ef-a274-00155d82e908")</f>
        <v>https://kanzpp.ru/api/getInfo/image/61519027-eeb2-11ef-a274-00155d82e908</v>
      </c>
      <c r="X1709" s="45"/>
      <c r="Y1709" s="55"/>
      <c r="Z1709" s="55"/>
      <c r="AA1709" s="55"/>
      <c r="AB1709" s="55"/>
      <c r="AC1709" s="55"/>
      <c r="AD1709" s="55"/>
      <c r="AE1709" s="55"/>
      <c r="AF1709" s="55"/>
      <c r="AG1709" s="55"/>
      <c r="AH1709" s="55"/>
      <c r="AI1709" s="55"/>
      <c r="AJ1709" s="55"/>
      <c r="AK1709" s="55"/>
      <c r="AL1709" s="55"/>
      <c r="AM1709" s="55"/>
      <c r="AN1709" s="55"/>
      <c r="AO1709" s="55"/>
      <c r="AP1709" s="55"/>
      <c r="AQ1709" s="55"/>
      <c r="AR1709" s="55"/>
      <c r="AS1709" s="55"/>
      <c r="AT1709" s="55"/>
      <c r="AU1709" s="55"/>
      <c r="AV1709" s="55"/>
      <c r="AW1709" s="55"/>
      <c r="AX1709" s="55"/>
      <c r="AY1709" s="55"/>
      <c r="AZ1709" s="55"/>
      <c r="BA1709" s="55"/>
      <c r="BB1709" s="55"/>
      <c r="BC1709" s="55"/>
      <c r="BD1709" s="55"/>
      <c r="BE1709" s="55"/>
      <c r="BF1709" s="55"/>
      <c r="BG1709" s="55"/>
      <c r="BH1709" s="55"/>
      <c r="BI1709" s="55"/>
      <c r="BJ1709" s="55"/>
      <c r="BK1709" s="55"/>
      <c r="BL1709" s="55"/>
      <c r="BM1709" s="55"/>
      <c r="BN1709" s="55"/>
      <c r="BO1709" s="55"/>
      <c r="BP1709" s="55"/>
      <c r="BQ1709" s="55"/>
      <c r="BR1709" s="55"/>
      <c r="BS1709" s="55"/>
      <c r="BT1709" s="55"/>
      <c r="BU1709" s="55"/>
      <c r="BV1709" s="55"/>
      <c r="BW1709" s="55"/>
      <c r="BX1709" s="55"/>
      <c r="BY1709" s="55"/>
      <c r="BZ1709" s="55"/>
      <c r="CA1709" s="55"/>
      <c r="CB1709" s="55"/>
      <c r="CC1709" s="55"/>
      <c r="CD1709" s="55"/>
      <c r="CE1709" s="55"/>
      <c r="CF1709" s="55"/>
      <c r="CG1709" s="55"/>
      <c r="CH1709" s="55"/>
      <c r="CI1709" s="55"/>
      <c r="CJ1709" s="55"/>
      <c r="CK1709" s="55"/>
      <c r="CL1709" s="55"/>
      <c r="CM1709" s="55"/>
      <c r="CN1709" s="55"/>
      <c r="CO1709" s="55"/>
      <c r="CP1709" s="55"/>
      <c r="CQ1709" s="55"/>
      <c r="CR1709" s="55"/>
      <c r="CS1709" s="55"/>
      <c r="CT1709" s="55"/>
      <c r="CU1709" s="55"/>
      <c r="CV1709" s="55"/>
      <c r="CW1709" s="55"/>
      <c r="CX1709" s="55"/>
    </row>
    <row r="1710" customFormat="false" ht="22.95" hidden="false" customHeight="true" outlineLevel="3" collapsed="false">
      <c r="B1710" s="13" t="s">
        <v>5467</v>
      </c>
      <c r="C1710" s="13"/>
      <c r="D1710" s="13"/>
      <c r="E1710" s="13"/>
      <c r="F1710" s="13"/>
      <c r="G1710" s="13"/>
    </row>
    <row r="1711" customFormat="false" ht="21" hidden="false" customHeight="true" outlineLevel="4" collapsed="false">
      <c r="B1711" s="66" t="n">
        <v>1259</v>
      </c>
      <c r="C1711" s="45" t="s">
        <v>5468</v>
      </c>
      <c r="D1711" s="45" t="s">
        <v>5469</v>
      </c>
      <c r="E1711" s="45"/>
      <c r="F1711" s="45"/>
      <c r="G1711" s="45"/>
      <c r="H1711" s="46" t="s">
        <v>5470</v>
      </c>
      <c r="I1711" s="47"/>
      <c r="J1711" s="48"/>
      <c r="K1711" s="49" t="n">
        <v>8</v>
      </c>
      <c r="L1711" s="48"/>
      <c r="M1711" s="49" t="n">
        <v>860</v>
      </c>
      <c r="N1711" s="44" t="n">
        <v>2</v>
      </c>
      <c r="O1711" s="50" t="n">
        <v>290.9</v>
      </c>
      <c r="P1711" s="22"/>
      <c r="Q1711" s="48" t="n">
        <f aca="false">O1711*P1711</f>
        <v>0</v>
      </c>
      <c r="R1711" s="51" t="n">
        <f aca="false">0.633*P1711</f>
        <v>0</v>
      </c>
      <c r="S1711" s="52" t="n">
        <f aca="false">0.00257*P1711</f>
        <v>0</v>
      </c>
      <c r="T1711" s="53" t="s">
        <v>286</v>
      </c>
      <c r="U1711" s="54" t="s">
        <v>5471</v>
      </c>
      <c r="V1711" s="54" t="s">
        <v>108</v>
      </c>
      <c r="W1711" s="45" t="str">
        <f aca="false">HYPERLINK("https://kanzpp.ru/api/getInfo/image/a29d7fa6-781a-11f0-a284-00155d82e908")</f>
        <v>https://kanzpp.ru/api/getInfo/image/a29d7fa6-781a-11f0-a284-00155d82e908</v>
      </c>
      <c r="X1711" s="45"/>
      <c r="Y1711" s="55"/>
      <c r="Z1711" s="55"/>
      <c r="AA1711" s="55"/>
      <c r="AB1711" s="55"/>
      <c r="AC1711" s="55"/>
      <c r="AD1711" s="55"/>
      <c r="AE1711" s="55"/>
      <c r="AF1711" s="55"/>
      <c r="AG1711" s="55"/>
      <c r="AH1711" s="55"/>
      <c r="AI1711" s="55"/>
      <c r="AJ1711" s="55"/>
      <c r="AK1711" s="55"/>
      <c r="AL1711" s="55"/>
      <c r="AM1711" s="55"/>
      <c r="AN1711" s="55"/>
      <c r="AO1711" s="55"/>
      <c r="AP1711" s="55"/>
      <c r="AQ1711" s="55"/>
      <c r="AR1711" s="55"/>
      <c r="AS1711" s="55"/>
      <c r="AT1711" s="55"/>
      <c r="AU1711" s="55"/>
      <c r="AV1711" s="55"/>
      <c r="AW1711" s="55"/>
      <c r="AX1711" s="55"/>
      <c r="AY1711" s="55"/>
      <c r="AZ1711" s="55"/>
      <c r="BA1711" s="55"/>
      <c r="BB1711" s="55"/>
      <c r="BC1711" s="55"/>
      <c r="BD1711" s="55"/>
      <c r="BE1711" s="55"/>
      <c r="BF1711" s="55"/>
      <c r="BG1711" s="55"/>
      <c r="BH1711" s="55"/>
      <c r="BI1711" s="55"/>
      <c r="BJ1711" s="55"/>
      <c r="BK1711" s="55"/>
      <c r="BL1711" s="55"/>
      <c r="BM1711" s="55"/>
      <c r="BN1711" s="55"/>
      <c r="BO1711" s="55"/>
      <c r="BP1711" s="55"/>
      <c r="BQ1711" s="55"/>
      <c r="BR1711" s="55"/>
      <c r="BS1711" s="55"/>
      <c r="BT1711" s="55"/>
      <c r="BU1711" s="55"/>
      <c r="BV1711" s="55"/>
      <c r="BW1711" s="55"/>
      <c r="BX1711" s="55"/>
      <c r="BY1711" s="55"/>
      <c r="BZ1711" s="55"/>
      <c r="CA1711" s="55"/>
      <c r="CB1711" s="55"/>
      <c r="CC1711" s="55"/>
      <c r="CD1711" s="55"/>
      <c r="CE1711" s="55"/>
      <c r="CF1711" s="55"/>
      <c r="CG1711" s="55"/>
      <c r="CH1711" s="55"/>
      <c r="CI1711" s="55"/>
      <c r="CJ1711" s="55"/>
      <c r="CK1711" s="55"/>
      <c r="CL1711" s="55"/>
      <c r="CM1711" s="55"/>
      <c r="CN1711" s="55"/>
      <c r="CO1711" s="55"/>
      <c r="CP1711" s="55"/>
      <c r="CQ1711" s="55"/>
      <c r="CR1711" s="55"/>
      <c r="CS1711" s="55"/>
      <c r="CT1711" s="55"/>
      <c r="CU1711" s="55"/>
      <c r="CV1711" s="55"/>
      <c r="CW1711" s="55"/>
      <c r="CX1711" s="55"/>
    </row>
    <row r="1712" customFormat="false" ht="21" hidden="false" customHeight="true" outlineLevel="4" collapsed="false">
      <c r="B1712" s="66" t="n">
        <v>1260</v>
      </c>
      <c r="C1712" s="45" t="s">
        <v>5472</v>
      </c>
      <c r="D1712" s="45" t="s">
        <v>5473</v>
      </c>
      <c r="E1712" s="45"/>
      <c r="F1712" s="45"/>
      <c r="G1712" s="45"/>
      <c r="H1712" s="46" t="s">
        <v>5474</v>
      </c>
      <c r="I1712" s="47"/>
      <c r="J1712" s="48"/>
      <c r="K1712" s="49" t="n">
        <v>8</v>
      </c>
      <c r="L1712" s="48"/>
      <c r="M1712" s="49" t="n">
        <v>783</v>
      </c>
      <c r="N1712" s="44" t="n">
        <v>2</v>
      </c>
      <c r="O1712" s="50" t="n">
        <v>290.9</v>
      </c>
      <c r="P1712" s="22"/>
      <c r="Q1712" s="48" t="n">
        <f aca="false">O1712*P1712</f>
        <v>0</v>
      </c>
      <c r="R1712" s="51" t="n">
        <f aca="false">0.633*P1712</f>
        <v>0</v>
      </c>
      <c r="S1712" s="52" t="n">
        <f aca="false">0.00257*P1712</f>
        <v>0</v>
      </c>
      <c r="T1712" s="53" t="s">
        <v>286</v>
      </c>
      <c r="U1712" s="54" t="s">
        <v>5475</v>
      </c>
      <c r="V1712" s="54" t="s">
        <v>108</v>
      </c>
      <c r="W1712" s="45" t="str">
        <f aca="false">HYPERLINK("https://kanzpp.ru/api/getInfo/image/f5290d15-781a-11f0-a284-00155d82e908")</f>
        <v>https://kanzpp.ru/api/getInfo/image/f5290d15-781a-11f0-a284-00155d82e908</v>
      </c>
      <c r="X1712" s="45"/>
      <c r="Y1712" s="55"/>
      <c r="Z1712" s="55"/>
      <c r="AA1712" s="55"/>
      <c r="AB1712" s="55"/>
      <c r="AC1712" s="55"/>
      <c r="AD1712" s="55"/>
      <c r="AE1712" s="55"/>
      <c r="AF1712" s="55"/>
      <c r="AG1712" s="55"/>
      <c r="AH1712" s="55"/>
      <c r="AI1712" s="55"/>
      <c r="AJ1712" s="55"/>
      <c r="AK1712" s="55"/>
      <c r="AL1712" s="55"/>
      <c r="AM1712" s="55"/>
      <c r="AN1712" s="55"/>
      <c r="AO1712" s="55"/>
      <c r="AP1712" s="55"/>
      <c r="AQ1712" s="55"/>
      <c r="AR1712" s="55"/>
      <c r="AS1712" s="55"/>
      <c r="AT1712" s="55"/>
      <c r="AU1712" s="55"/>
      <c r="AV1712" s="55"/>
      <c r="AW1712" s="55"/>
      <c r="AX1712" s="55"/>
      <c r="AY1712" s="55"/>
      <c r="AZ1712" s="55"/>
      <c r="BA1712" s="55"/>
      <c r="BB1712" s="55"/>
      <c r="BC1712" s="55"/>
      <c r="BD1712" s="55"/>
      <c r="BE1712" s="55"/>
      <c r="BF1712" s="55"/>
      <c r="BG1712" s="55"/>
      <c r="BH1712" s="55"/>
      <c r="BI1712" s="55"/>
      <c r="BJ1712" s="55"/>
      <c r="BK1712" s="55"/>
      <c r="BL1712" s="55"/>
      <c r="BM1712" s="55"/>
      <c r="BN1712" s="55"/>
      <c r="BO1712" s="55"/>
      <c r="BP1712" s="55"/>
      <c r="BQ1712" s="55"/>
      <c r="BR1712" s="55"/>
      <c r="BS1712" s="55"/>
      <c r="BT1712" s="55"/>
      <c r="BU1712" s="55"/>
      <c r="BV1712" s="55"/>
      <c r="BW1712" s="55"/>
      <c r="BX1712" s="55"/>
      <c r="BY1712" s="55"/>
      <c r="BZ1712" s="55"/>
      <c r="CA1712" s="55"/>
      <c r="CB1712" s="55"/>
      <c r="CC1712" s="55"/>
      <c r="CD1712" s="55"/>
      <c r="CE1712" s="55"/>
      <c r="CF1712" s="55"/>
      <c r="CG1712" s="55"/>
      <c r="CH1712" s="55"/>
      <c r="CI1712" s="55"/>
      <c r="CJ1712" s="55"/>
      <c r="CK1712" s="55"/>
      <c r="CL1712" s="55"/>
      <c r="CM1712" s="55"/>
      <c r="CN1712" s="55"/>
      <c r="CO1712" s="55"/>
      <c r="CP1712" s="55"/>
      <c r="CQ1712" s="55"/>
      <c r="CR1712" s="55"/>
      <c r="CS1712" s="55"/>
      <c r="CT1712" s="55"/>
      <c r="CU1712" s="55"/>
      <c r="CV1712" s="55"/>
      <c r="CW1712" s="55"/>
      <c r="CX1712" s="55"/>
    </row>
    <row r="1713" customFormat="false" ht="21" hidden="false" customHeight="true" outlineLevel="4" collapsed="false">
      <c r="B1713" s="65" t="n">
        <v>1261</v>
      </c>
      <c r="C1713" s="16" t="s">
        <v>5476</v>
      </c>
      <c r="D1713" s="16" t="s">
        <v>5477</v>
      </c>
      <c r="E1713" s="16"/>
      <c r="F1713" s="16"/>
      <c r="G1713" s="16"/>
      <c r="H1713" s="17" t="s">
        <v>5478</v>
      </c>
      <c r="I1713" s="18"/>
      <c r="J1713" s="19"/>
      <c r="K1713" s="20" t="n">
        <v>8</v>
      </c>
      <c r="L1713" s="19"/>
      <c r="M1713" s="20" t="n">
        <v>1</v>
      </c>
      <c r="N1713" s="15" t="n">
        <v>1</v>
      </c>
      <c r="O1713" s="21" t="n">
        <v>290.9</v>
      </c>
      <c r="P1713" s="22"/>
      <c r="Q1713" s="19" t="n">
        <f aca="false">O1713*P1713</f>
        <v>0</v>
      </c>
      <c r="R1713" s="23" t="n">
        <f aca="false">0.617*P1713</f>
        <v>0</v>
      </c>
      <c r="S1713" s="24" t="n">
        <f aca="false">0.00187*P1713</f>
        <v>0</v>
      </c>
      <c r="T1713" s="25"/>
      <c r="U1713" s="26" t="s">
        <v>5479</v>
      </c>
      <c r="V1713" s="26" t="s">
        <v>108</v>
      </c>
      <c r="W1713" s="16" t="str">
        <f aca="false">HYPERLINK("https://kanzpp.ru/api/getInfo/image/eb8cc5a8-26fd-11ef-a25f-00155d82e908")</f>
        <v>https://kanzpp.ru/api/getInfo/image/eb8cc5a8-26fd-11ef-a25f-00155d82e908</v>
      </c>
      <c r="X1713" s="16"/>
    </row>
    <row r="1714" customFormat="false" ht="21" hidden="false" customHeight="true" outlineLevel="4" collapsed="false">
      <c r="B1714" s="65" t="n">
        <v>1262</v>
      </c>
      <c r="C1714" s="16" t="s">
        <v>5480</v>
      </c>
      <c r="D1714" s="16" t="s">
        <v>5481</v>
      </c>
      <c r="E1714" s="16"/>
      <c r="F1714" s="16"/>
      <c r="G1714" s="16"/>
      <c r="H1714" s="17" t="s">
        <v>5482</v>
      </c>
      <c r="I1714" s="18"/>
      <c r="J1714" s="19"/>
      <c r="K1714" s="20" t="n">
        <v>8</v>
      </c>
      <c r="L1714" s="19"/>
      <c r="M1714" s="20" t="n">
        <v>377</v>
      </c>
      <c r="N1714" s="15" t="n">
        <v>2</v>
      </c>
      <c r="O1714" s="21" t="n">
        <v>290.9</v>
      </c>
      <c r="P1714" s="22"/>
      <c r="Q1714" s="19" t="n">
        <f aca="false">O1714*P1714</f>
        <v>0</v>
      </c>
      <c r="R1714" s="23" t="n">
        <f aca="false">0.607*P1714</f>
        <v>0</v>
      </c>
      <c r="S1714" s="24" t="n">
        <f aca="false">0.00196*P1714</f>
        <v>0</v>
      </c>
      <c r="T1714" s="25"/>
      <c r="U1714" s="26" t="s">
        <v>5483</v>
      </c>
      <c r="V1714" s="26" t="s">
        <v>108</v>
      </c>
      <c r="W1714" s="16" t="str">
        <f aca="false">HYPERLINK("https://kanzpp.ru/api/getInfo/image/54b76d87-2190-11ef-a25f-00155d82e908")</f>
        <v>https://kanzpp.ru/api/getInfo/image/54b76d87-2190-11ef-a25f-00155d82e908</v>
      </c>
      <c r="X1714" s="16"/>
    </row>
    <row r="1715" customFormat="false" ht="21" hidden="false" customHeight="true" outlineLevel="4" collapsed="false">
      <c r="B1715" s="65" t="n">
        <v>1263</v>
      </c>
      <c r="C1715" s="16" t="s">
        <v>5484</v>
      </c>
      <c r="D1715" s="16" t="s">
        <v>5485</v>
      </c>
      <c r="E1715" s="16"/>
      <c r="F1715" s="16"/>
      <c r="G1715" s="16"/>
      <c r="H1715" s="17" t="s">
        <v>5486</v>
      </c>
      <c r="I1715" s="18"/>
      <c r="J1715" s="19"/>
      <c r="K1715" s="20" t="n">
        <v>8</v>
      </c>
      <c r="L1715" s="19"/>
      <c r="M1715" s="20" t="n">
        <v>4</v>
      </c>
      <c r="N1715" s="15" t="n">
        <v>2</v>
      </c>
      <c r="O1715" s="21" t="n">
        <v>290.9</v>
      </c>
      <c r="P1715" s="22"/>
      <c r="Q1715" s="19" t="n">
        <f aca="false">O1715*P1715</f>
        <v>0</v>
      </c>
      <c r="R1715" s="23" t="n">
        <f aca="false">0.617*P1715</f>
        <v>0</v>
      </c>
      <c r="S1715" s="24" t="n">
        <f aca="false">0.00187*P1715</f>
        <v>0</v>
      </c>
      <c r="T1715" s="25"/>
      <c r="U1715" s="26" t="s">
        <v>5487</v>
      </c>
      <c r="V1715" s="26" t="s">
        <v>108</v>
      </c>
      <c r="W1715" s="16" t="str">
        <f aca="false">HYPERLINK("https://kanzpp.ru/api/getInfo/image/c5f15e16-26fd-11ef-a25f-00155d82e908")</f>
        <v>https://kanzpp.ru/api/getInfo/image/c5f15e16-26fd-11ef-a25f-00155d82e908</v>
      </c>
      <c r="X1715" s="16"/>
    </row>
    <row r="1716" customFormat="false" ht="21" hidden="false" customHeight="true" outlineLevel="4" collapsed="false">
      <c r="B1716" s="65" t="n">
        <v>1264</v>
      </c>
      <c r="C1716" s="16" t="s">
        <v>5488</v>
      </c>
      <c r="D1716" s="16" t="s">
        <v>5489</v>
      </c>
      <c r="E1716" s="16"/>
      <c r="F1716" s="16"/>
      <c r="G1716" s="16"/>
      <c r="H1716" s="17" t="s">
        <v>5490</v>
      </c>
      <c r="I1716" s="18"/>
      <c r="J1716" s="19"/>
      <c r="K1716" s="20" t="n">
        <v>8</v>
      </c>
      <c r="L1716" s="19"/>
      <c r="M1716" s="20" t="n">
        <v>1</v>
      </c>
      <c r="N1716" s="15" t="n">
        <v>1</v>
      </c>
      <c r="O1716" s="21" t="n">
        <v>290.9</v>
      </c>
      <c r="P1716" s="22"/>
      <c r="Q1716" s="19" t="n">
        <f aca="false">O1716*P1716</f>
        <v>0</v>
      </c>
      <c r="R1716" s="23" t="n">
        <f aca="false">0.613*P1716</f>
        <v>0</v>
      </c>
      <c r="S1716" s="24" t="n">
        <f aca="false">0.00198*P1716</f>
        <v>0</v>
      </c>
      <c r="T1716" s="25"/>
      <c r="U1716" s="26" t="s">
        <v>5491</v>
      </c>
      <c r="V1716" s="26" t="s">
        <v>108</v>
      </c>
      <c r="W1716" s="16" t="str">
        <f aca="false">HYPERLINK("https://kanzpp.ru/api/getInfo/image/31a4a3f0-2190-11ef-a25f-00155d82e908")</f>
        <v>https://kanzpp.ru/api/getInfo/image/31a4a3f0-2190-11ef-a25f-00155d82e908</v>
      </c>
      <c r="X1716" s="16"/>
    </row>
    <row r="1717" customFormat="false" ht="21" hidden="false" customHeight="true" outlineLevel="4" collapsed="false">
      <c r="B1717" s="66" t="n">
        <v>1265</v>
      </c>
      <c r="C1717" s="45" t="s">
        <v>5492</v>
      </c>
      <c r="D1717" s="45" t="s">
        <v>5493</v>
      </c>
      <c r="E1717" s="45"/>
      <c r="F1717" s="45"/>
      <c r="G1717" s="45"/>
      <c r="H1717" s="46" t="s">
        <v>5494</v>
      </c>
      <c r="I1717" s="47"/>
      <c r="J1717" s="48"/>
      <c r="K1717" s="49" t="n">
        <v>8</v>
      </c>
      <c r="L1717" s="48"/>
      <c r="M1717" s="49" t="n">
        <v>926</v>
      </c>
      <c r="N1717" s="44" t="n">
        <v>2</v>
      </c>
      <c r="O1717" s="50" t="n">
        <v>290.9</v>
      </c>
      <c r="P1717" s="22"/>
      <c r="Q1717" s="48" t="n">
        <f aca="false">O1717*P1717</f>
        <v>0</v>
      </c>
      <c r="R1717" s="51" t="n">
        <f aca="false">0.633*P1717</f>
        <v>0</v>
      </c>
      <c r="S1717" s="52" t="n">
        <f aca="false">0.00257*P1717</f>
        <v>0</v>
      </c>
      <c r="T1717" s="53" t="s">
        <v>286</v>
      </c>
      <c r="U1717" s="54" t="s">
        <v>5495</v>
      </c>
      <c r="V1717" s="54" t="s">
        <v>108</v>
      </c>
      <c r="W1717" s="45" t="str">
        <f aca="false">HYPERLINK("https://kanzpp.ru/api/getInfo/image/356a08c9-607b-11f0-a281-00155d82e908")</f>
        <v>https://kanzpp.ru/api/getInfo/image/356a08c9-607b-11f0-a281-00155d82e908</v>
      </c>
      <c r="X1717" s="45"/>
      <c r="Y1717" s="55"/>
      <c r="Z1717" s="55"/>
      <c r="AA1717" s="55"/>
      <c r="AB1717" s="55"/>
      <c r="AC1717" s="55"/>
      <c r="AD1717" s="55"/>
      <c r="AE1717" s="55"/>
      <c r="AF1717" s="55"/>
      <c r="AG1717" s="55"/>
      <c r="AH1717" s="55"/>
      <c r="AI1717" s="55"/>
      <c r="AJ1717" s="55"/>
      <c r="AK1717" s="55"/>
      <c r="AL1717" s="55"/>
      <c r="AM1717" s="55"/>
      <c r="AN1717" s="55"/>
      <c r="AO1717" s="55"/>
      <c r="AP1717" s="55"/>
      <c r="AQ1717" s="55"/>
      <c r="AR1717" s="55"/>
      <c r="AS1717" s="55"/>
      <c r="AT1717" s="55"/>
      <c r="AU1717" s="55"/>
      <c r="AV1717" s="55"/>
      <c r="AW1717" s="55"/>
      <c r="AX1717" s="55"/>
      <c r="AY1717" s="55"/>
      <c r="AZ1717" s="55"/>
      <c r="BA1717" s="55"/>
      <c r="BB1717" s="55"/>
      <c r="BC1717" s="55"/>
      <c r="BD1717" s="55"/>
      <c r="BE1717" s="55"/>
      <c r="BF1717" s="55"/>
      <c r="BG1717" s="55"/>
      <c r="BH1717" s="55"/>
      <c r="BI1717" s="55"/>
      <c r="BJ1717" s="55"/>
      <c r="BK1717" s="55"/>
      <c r="BL1717" s="55"/>
      <c r="BM1717" s="55"/>
      <c r="BN1717" s="55"/>
      <c r="BO1717" s="55"/>
      <c r="BP1717" s="55"/>
      <c r="BQ1717" s="55"/>
      <c r="BR1717" s="55"/>
      <c r="BS1717" s="55"/>
      <c r="BT1717" s="55"/>
      <c r="BU1717" s="55"/>
      <c r="BV1717" s="55"/>
      <c r="BW1717" s="55"/>
      <c r="BX1717" s="55"/>
      <c r="BY1717" s="55"/>
      <c r="BZ1717" s="55"/>
      <c r="CA1717" s="55"/>
      <c r="CB1717" s="55"/>
      <c r="CC1717" s="55"/>
      <c r="CD1717" s="55"/>
      <c r="CE1717" s="55"/>
      <c r="CF1717" s="55"/>
      <c r="CG1717" s="55"/>
      <c r="CH1717" s="55"/>
      <c r="CI1717" s="55"/>
      <c r="CJ1717" s="55"/>
      <c r="CK1717" s="55"/>
      <c r="CL1717" s="55"/>
      <c r="CM1717" s="55"/>
      <c r="CN1717" s="55"/>
      <c r="CO1717" s="55"/>
      <c r="CP1717" s="55"/>
      <c r="CQ1717" s="55"/>
      <c r="CR1717" s="55"/>
      <c r="CS1717" s="55"/>
      <c r="CT1717" s="55"/>
      <c r="CU1717" s="55"/>
      <c r="CV1717" s="55"/>
      <c r="CW1717" s="55"/>
      <c r="CX1717" s="55"/>
    </row>
    <row r="1718" customFormat="false" ht="21" hidden="false" customHeight="true" outlineLevel="4" collapsed="false">
      <c r="B1718" s="66" t="n">
        <v>1266</v>
      </c>
      <c r="C1718" s="45" t="s">
        <v>5496</v>
      </c>
      <c r="D1718" s="45" t="s">
        <v>5497</v>
      </c>
      <c r="E1718" s="45"/>
      <c r="F1718" s="45"/>
      <c r="G1718" s="45"/>
      <c r="H1718" s="46" t="s">
        <v>5498</v>
      </c>
      <c r="I1718" s="47"/>
      <c r="J1718" s="48"/>
      <c r="K1718" s="49" t="n">
        <v>8</v>
      </c>
      <c r="L1718" s="48"/>
      <c r="M1718" s="49" t="n">
        <v>746</v>
      </c>
      <c r="N1718" s="44" t="n">
        <v>2</v>
      </c>
      <c r="O1718" s="50" t="n">
        <v>290.9</v>
      </c>
      <c r="P1718" s="22"/>
      <c r="Q1718" s="48" t="n">
        <f aca="false">O1718*P1718</f>
        <v>0</v>
      </c>
      <c r="R1718" s="51" t="n">
        <f aca="false">0.633*P1718</f>
        <v>0</v>
      </c>
      <c r="S1718" s="52" t="n">
        <f aca="false">0.00257*P1718</f>
        <v>0</v>
      </c>
      <c r="T1718" s="53" t="s">
        <v>286</v>
      </c>
      <c r="U1718" s="54" t="s">
        <v>5499</v>
      </c>
      <c r="V1718" s="54" t="s">
        <v>108</v>
      </c>
      <c r="W1718" s="45" t="str">
        <f aca="false">HYPERLINK("https://kanzpp.ru/api/getInfo/image/5d5d5dc2-607b-11f0-a281-00155d82e908")</f>
        <v>https://kanzpp.ru/api/getInfo/image/5d5d5dc2-607b-11f0-a281-00155d82e908</v>
      </c>
      <c r="X1718" s="45"/>
      <c r="Y1718" s="55"/>
      <c r="Z1718" s="55"/>
      <c r="AA1718" s="55"/>
      <c r="AB1718" s="55"/>
      <c r="AC1718" s="55"/>
      <c r="AD1718" s="55"/>
      <c r="AE1718" s="55"/>
      <c r="AF1718" s="55"/>
      <c r="AG1718" s="55"/>
      <c r="AH1718" s="55"/>
      <c r="AI1718" s="55"/>
      <c r="AJ1718" s="55"/>
      <c r="AK1718" s="55"/>
      <c r="AL1718" s="55"/>
      <c r="AM1718" s="55"/>
      <c r="AN1718" s="55"/>
      <c r="AO1718" s="55"/>
      <c r="AP1718" s="55"/>
      <c r="AQ1718" s="55"/>
      <c r="AR1718" s="55"/>
      <c r="AS1718" s="55"/>
      <c r="AT1718" s="55"/>
      <c r="AU1718" s="55"/>
      <c r="AV1718" s="55"/>
      <c r="AW1718" s="55"/>
      <c r="AX1718" s="55"/>
      <c r="AY1718" s="55"/>
      <c r="AZ1718" s="55"/>
      <c r="BA1718" s="55"/>
      <c r="BB1718" s="55"/>
      <c r="BC1718" s="55"/>
      <c r="BD1718" s="55"/>
      <c r="BE1718" s="55"/>
      <c r="BF1718" s="55"/>
      <c r="BG1718" s="55"/>
      <c r="BH1718" s="55"/>
      <c r="BI1718" s="55"/>
      <c r="BJ1718" s="55"/>
      <c r="BK1718" s="55"/>
      <c r="BL1718" s="55"/>
      <c r="BM1718" s="55"/>
      <c r="BN1718" s="55"/>
      <c r="BO1718" s="55"/>
      <c r="BP1718" s="55"/>
      <c r="BQ1718" s="55"/>
      <c r="BR1718" s="55"/>
      <c r="BS1718" s="55"/>
      <c r="BT1718" s="55"/>
      <c r="BU1718" s="55"/>
      <c r="BV1718" s="55"/>
      <c r="BW1718" s="55"/>
      <c r="BX1718" s="55"/>
      <c r="BY1718" s="55"/>
      <c r="BZ1718" s="55"/>
      <c r="CA1718" s="55"/>
      <c r="CB1718" s="55"/>
      <c r="CC1718" s="55"/>
      <c r="CD1718" s="55"/>
      <c r="CE1718" s="55"/>
      <c r="CF1718" s="55"/>
      <c r="CG1718" s="55"/>
      <c r="CH1718" s="55"/>
      <c r="CI1718" s="55"/>
      <c r="CJ1718" s="55"/>
      <c r="CK1718" s="55"/>
      <c r="CL1718" s="55"/>
      <c r="CM1718" s="55"/>
      <c r="CN1718" s="55"/>
      <c r="CO1718" s="55"/>
      <c r="CP1718" s="55"/>
      <c r="CQ1718" s="55"/>
      <c r="CR1718" s="55"/>
      <c r="CS1718" s="55"/>
      <c r="CT1718" s="55"/>
      <c r="CU1718" s="55"/>
      <c r="CV1718" s="55"/>
      <c r="CW1718" s="55"/>
      <c r="CX1718" s="55"/>
    </row>
    <row r="1719" customFormat="false" ht="22.95" hidden="false" customHeight="true" outlineLevel="3" collapsed="false">
      <c r="B1719" s="13" t="s">
        <v>5500</v>
      </c>
      <c r="C1719" s="13"/>
      <c r="D1719" s="13"/>
      <c r="E1719" s="13"/>
      <c r="F1719" s="13"/>
      <c r="G1719" s="13"/>
    </row>
    <row r="1720" customFormat="false" ht="22.95" hidden="false" customHeight="true" outlineLevel="4" collapsed="false">
      <c r="B1720" s="14" t="s">
        <v>5501</v>
      </c>
      <c r="C1720" s="14"/>
      <c r="D1720" s="14"/>
      <c r="E1720" s="14"/>
      <c r="F1720" s="14"/>
      <c r="G1720" s="14"/>
    </row>
    <row r="1721" customFormat="false" ht="21" hidden="false" customHeight="true" outlineLevel="5" collapsed="false">
      <c r="B1721" s="65" t="n">
        <v>1267</v>
      </c>
      <c r="C1721" s="16" t="s">
        <v>5502</v>
      </c>
      <c r="D1721" s="16" t="s">
        <v>5503</v>
      </c>
      <c r="E1721" s="16"/>
      <c r="F1721" s="16"/>
      <c r="G1721" s="16"/>
      <c r="H1721" s="17" t="s">
        <v>5504</v>
      </c>
      <c r="I1721" s="18"/>
      <c r="J1721" s="19"/>
      <c r="K1721" s="20" t="n">
        <v>14</v>
      </c>
      <c r="L1721" s="19"/>
      <c r="M1721" s="20" t="n">
        <v>630</v>
      </c>
      <c r="N1721" s="15" t="n">
        <v>4</v>
      </c>
      <c r="O1721" s="21" t="n">
        <v>152.04</v>
      </c>
      <c r="P1721" s="22"/>
      <c r="Q1721" s="19" t="n">
        <f aca="false">O1721*P1721</f>
        <v>0</v>
      </c>
      <c r="R1721" s="23" t="n">
        <f aca="false">0.282*P1721</f>
        <v>0</v>
      </c>
      <c r="S1721" s="43" t="n">
        <f aca="false">0.0024*P1721</f>
        <v>0</v>
      </c>
      <c r="T1721" s="25"/>
      <c r="U1721" s="26" t="s">
        <v>5505</v>
      </c>
      <c r="V1721" s="26" t="s">
        <v>108</v>
      </c>
      <c r="W1721" s="16" t="str">
        <f aca="false">HYPERLINK("https://kanzpp.ru/api/getInfo/image/eef7d6a2-56af-11ee-a245-00155d82e902")</f>
        <v>https://kanzpp.ru/api/getInfo/image/eef7d6a2-56af-11ee-a245-00155d82e902</v>
      </c>
      <c r="X1721" s="16"/>
    </row>
    <row r="1722" customFormat="false" ht="21" hidden="false" customHeight="true" outlineLevel="5" collapsed="false">
      <c r="B1722" s="65" t="n">
        <v>1268</v>
      </c>
      <c r="C1722" s="16" t="s">
        <v>5506</v>
      </c>
      <c r="D1722" s="16" t="s">
        <v>5507</v>
      </c>
      <c r="E1722" s="16"/>
      <c r="F1722" s="16"/>
      <c r="G1722" s="16"/>
      <c r="H1722" s="17" t="s">
        <v>5508</v>
      </c>
      <c r="I1722" s="18"/>
      <c r="J1722" s="19"/>
      <c r="K1722" s="20" t="n">
        <v>14</v>
      </c>
      <c r="L1722" s="19"/>
      <c r="M1722" s="19" t="s">
        <v>31</v>
      </c>
      <c r="N1722" s="15" t="n">
        <v>4</v>
      </c>
      <c r="O1722" s="21" t="n">
        <v>152.04</v>
      </c>
      <c r="P1722" s="22"/>
      <c r="Q1722" s="19" t="n">
        <f aca="false">O1722*P1722</f>
        <v>0</v>
      </c>
      <c r="R1722" s="27" t="n">
        <f aca="false">0.28*P1722</f>
        <v>0</v>
      </c>
      <c r="S1722" s="24" t="n">
        <f aca="false">0.00244*P1722</f>
        <v>0</v>
      </c>
      <c r="T1722" s="25"/>
      <c r="U1722" s="26" t="s">
        <v>5509</v>
      </c>
      <c r="V1722" s="26" t="s">
        <v>108</v>
      </c>
      <c r="W1722" s="16" t="str">
        <f aca="false">HYPERLINK("https://kanzpp.ru/api/getInfo/image/cf48c90d-56af-11ee-a245-00155d82e902")</f>
        <v>https://kanzpp.ru/api/getInfo/image/cf48c90d-56af-11ee-a245-00155d82e902</v>
      </c>
      <c r="X1722" s="16"/>
    </row>
    <row r="1723" customFormat="false" ht="21" hidden="false" customHeight="true" outlineLevel="5" collapsed="false">
      <c r="B1723" s="65" t="n">
        <v>1269</v>
      </c>
      <c r="C1723" s="16" t="s">
        <v>5510</v>
      </c>
      <c r="D1723" s="16" t="s">
        <v>5511</v>
      </c>
      <c r="E1723" s="16"/>
      <c r="F1723" s="16"/>
      <c r="G1723" s="16"/>
      <c r="H1723" s="17" t="s">
        <v>5512</v>
      </c>
      <c r="I1723" s="18"/>
      <c r="J1723" s="19"/>
      <c r="K1723" s="20" t="n">
        <v>14</v>
      </c>
      <c r="L1723" s="20" t="n">
        <v>1</v>
      </c>
      <c r="M1723" s="20" t="n">
        <v>1</v>
      </c>
      <c r="N1723" s="15" t="n">
        <v>1</v>
      </c>
      <c r="O1723" s="21" t="n">
        <v>152.04</v>
      </c>
      <c r="P1723" s="22"/>
      <c r="Q1723" s="19" t="n">
        <f aca="false">O1723*P1723</f>
        <v>0</v>
      </c>
      <c r="R1723" s="27" t="n">
        <f aca="false">0.31*P1723</f>
        <v>0</v>
      </c>
      <c r="S1723" s="24" t="n">
        <f aca="false">0.00106*P1723</f>
        <v>0</v>
      </c>
      <c r="T1723" s="25"/>
      <c r="U1723" s="26" t="s">
        <v>5513</v>
      </c>
      <c r="V1723" s="26" t="s">
        <v>108</v>
      </c>
      <c r="W1723" s="16" t="str">
        <f aca="false">HYPERLINK("https://kanzpp.ru/api/getInfo/image/245833ac-8172-11eb-a275-ac1f6b442184")</f>
        <v>https://kanzpp.ru/api/getInfo/image/245833ac-8172-11eb-a275-ac1f6b442184</v>
      </c>
      <c r="X1723" s="16"/>
    </row>
    <row r="1724" customFormat="false" ht="21" hidden="false" customHeight="true" outlineLevel="5" collapsed="false">
      <c r="B1724" s="65" t="n">
        <v>1270</v>
      </c>
      <c r="C1724" s="16" t="s">
        <v>5514</v>
      </c>
      <c r="D1724" s="16" t="s">
        <v>5515</v>
      </c>
      <c r="E1724" s="16"/>
      <c r="F1724" s="16"/>
      <c r="G1724" s="16"/>
      <c r="H1724" s="17" t="s">
        <v>5516</v>
      </c>
      <c r="I1724" s="18"/>
      <c r="J1724" s="19"/>
      <c r="K1724" s="20" t="n">
        <v>14</v>
      </c>
      <c r="L1724" s="19"/>
      <c r="M1724" s="20" t="n">
        <v>460</v>
      </c>
      <c r="N1724" s="15" t="n">
        <v>4</v>
      </c>
      <c r="O1724" s="21" t="n">
        <v>152.04</v>
      </c>
      <c r="P1724" s="22"/>
      <c r="Q1724" s="19" t="n">
        <f aca="false">O1724*P1724</f>
        <v>0</v>
      </c>
      <c r="R1724" s="23" t="n">
        <f aca="false">0.278*P1724</f>
        <v>0</v>
      </c>
      <c r="S1724" s="24" t="n">
        <f aca="false">0.00232*P1724</f>
        <v>0</v>
      </c>
      <c r="T1724" s="25"/>
      <c r="U1724" s="26" t="s">
        <v>5517</v>
      </c>
      <c r="V1724" s="26" t="s">
        <v>108</v>
      </c>
      <c r="W1724" s="16" t="str">
        <f aca="false">HYPERLINK("https://kanzpp.ru/api/getInfo/image/10faef8f-56b0-11ee-a245-00155d82e902")</f>
        <v>https://kanzpp.ru/api/getInfo/image/10faef8f-56b0-11ee-a245-00155d82e902</v>
      </c>
      <c r="X1724" s="16"/>
    </row>
    <row r="1725" customFormat="false" ht="22.95" hidden="false" customHeight="true" outlineLevel="4" collapsed="false">
      <c r="B1725" s="14" t="s">
        <v>5518</v>
      </c>
      <c r="C1725" s="14"/>
      <c r="D1725" s="14"/>
      <c r="E1725" s="14"/>
      <c r="F1725" s="14"/>
      <c r="G1725" s="14"/>
    </row>
    <row r="1726" customFormat="false" ht="21" hidden="false" customHeight="true" outlineLevel="5" collapsed="false">
      <c r="B1726" s="66" t="n">
        <v>1271</v>
      </c>
      <c r="C1726" s="45" t="s">
        <v>5519</v>
      </c>
      <c r="D1726" s="45" t="s">
        <v>5520</v>
      </c>
      <c r="E1726" s="45"/>
      <c r="F1726" s="45"/>
      <c r="G1726" s="45"/>
      <c r="H1726" s="46" t="s">
        <v>5521</v>
      </c>
      <c r="I1726" s="47"/>
      <c r="J1726" s="48"/>
      <c r="K1726" s="49" t="n">
        <v>14</v>
      </c>
      <c r="L1726" s="48"/>
      <c r="M1726" s="48" t="s">
        <v>31</v>
      </c>
      <c r="N1726" s="44" t="n">
        <v>4</v>
      </c>
      <c r="O1726" s="50" t="n">
        <v>154.84</v>
      </c>
      <c r="P1726" s="22"/>
      <c r="Q1726" s="48" t="n">
        <f aca="false">O1726*P1726</f>
        <v>0</v>
      </c>
      <c r="R1726" s="51" t="n">
        <f aca="false">0.287*P1726</f>
        <v>0</v>
      </c>
      <c r="S1726" s="52" t="n">
        <f aca="false">0.00114*P1726</f>
        <v>0</v>
      </c>
      <c r="T1726" s="53" t="s">
        <v>286</v>
      </c>
      <c r="U1726" s="54" t="s">
        <v>5522</v>
      </c>
      <c r="V1726" s="54" t="s">
        <v>108</v>
      </c>
      <c r="W1726" s="45" t="str">
        <f aca="false">HYPERLINK("https://kanzpp.ru/api/getInfo/image/04821683-6080-11f0-a281-00155d82e908")</f>
        <v>https://kanzpp.ru/api/getInfo/image/04821683-6080-11f0-a281-00155d82e908</v>
      </c>
      <c r="X1726" s="45"/>
      <c r="Y1726" s="55"/>
      <c r="Z1726" s="55"/>
      <c r="AA1726" s="55"/>
      <c r="AB1726" s="55"/>
      <c r="AC1726" s="55"/>
      <c r="AD1726" s="55"/>
      <c r="AE1726" s="55"/>
      <c r="AF1726" s="55"/>
      <c r="AG1726" s="55"/>
      <c r="AH1726" s="55"/>
      <c r="AI1726" s="55"/>
      <c r="AJ1726" s="55"/>
      <c r="AK1726" s="55"/>
      <c r="AL1726" s="55"/>
      <c r="AM1726" s="55"/>
      <c r="AN1726" s="55"/>
      <c r="AO1726" s="55"/>
      <c r="AP1726" s="55"/>
      <c r="AQ1726" s="55"/>
      <c r="AR1726" s="55"/>
      <c r="AS1726" s="55"/>
      <c r="AT1726" s="55"/>
      <c r="AU1726" s="55"/>
      <c r="AV1726" s="55"/>
      <c r="AW1726" s="55"/>
      <c r="AX1726" s="55"/>
      <c r="AY1726" s="55"/>
      <c r="AZ1726" s="55"/>
      <c r="BA1726" s="55"/>
      <c r="BB1726" s="55"/>
      <c r="BC1726" s="55"/>
      <c r="BD1726" s="55"/>
      <c r="BE1726" s="55"/>
      <c r="BF1726" s="55"/>
      <c r="BG1726" s="55"/>
      <c r="BH1726" s="55"/>
      <c r="BI1726" s="55"/>
      <c r="BJ1726" s="55"/>
      <c r="BK1726" s="55"/>
      <c r="BL1726" s="55"/>
      <c r="BM1726" s="55"/>
      <c r="BN1726" s="55"/>
      <c r="BO1726" s="55"/>
      <c r="BP1726" s="55"/>
      <c r="BQ1726" s="55"/>
      <c r="BR1726" s="55"/>
      <c r="BS1726" s="55"/>
      <c r="BT1726" s="55"/>
      <c r="BU1726" s="55"/>
      <c r="BV1726" s="55"/>
      <c r="BW1726" s="55"/>
      <c r="BX1726" s="55"/>
      <c r="BY1726" s="55"/>
      <c r="BZ1726" s="55"/>
      <c r="CA1726" s="55"/>
      <c r="CB1726" s="55"/>
      <c r="CC1726" s="55"/>
      <c r="CD1726" s="55"/>
      <c r="CE1726" s="55"/>
      <c r="CF1726" s="55"/>
      <c r="CG1726" s="55"/>
      <c r="CH1726" s="55"/>
      <c r="CI1726" s="55"/>
      <c r="CJ1726" s="55"/>
      <c r="CK1726" s="55"/>
      <c r="CL1726" s="55"/>
      <c r="CM1726" s="55"/>
      <c r="CN1726" s="55"/>
      <c r="CO1726" s="55"/>
      <c r="CP1726" s="55"/>
      <c r="CQ1726" s="55"/>
      <c r="CR1726" s="55"/>
      <c r="CS1726" s="55"/>
      <c r="CT1726" s="55"/>
      <c r="CU1726" s="55"/>
      <c r="CV1726" s="55"/>
      <c r="CW1726" s="55"/>
      <c r="CX1726" s="55"/>
    </row>
    <row r="1727" customFormat="false" ht="21" hidden="false" customHeight="true" outlineLevel="5" collapsed="false">
      <c r="B1727" s="66" t="n">
        <v>1272</v>
      </c>
      <c r="C1727" s="45" t="s">
        <v>5523</v>
      </c>
      <c r="D1727" s="45" t="s">
        <v>5524</v>
      </c>
      <c r="E1727" s="45"/>
      <c r="F1727" s="45"/>
      <c r="G1727" s="45"/>
      <c r="H1727" s="46" t="s">
        <v>5525</v>
      </c>
      <c r="I1727" s="47"/>
      <c r="J1727" s="48"/>
      <c r="K1727" s="49" t="n">
        <v>14</v>
      </c>
      <c r="L1727" s="48"/>
      <c r="M1727" s="48" t="s">
        <v>31</v>
      </c>
      <c r="N1727" s="44" t="n">
        <v>4</v>
      </c>
      <c r="O1727" s="50" t="n">
        <v>154.84</v>
      </c>
      <c r="P1727" s="22"/>
      <c r="Q1727" s="48" t="n">
        <f aca="false">O1727*P1727</f>
        <v>0</v>
      </c>
      <c r="R1727" s="51" t="n">
        <f aca="false">0.275*P1727</f>
        <v>0</v>
      </c>
      <c r="S1727" s="60" t="n">
        <f aca="false">0.0012*P1727</f>
        <v>0</v>
      </c>
      <c r="T1727" s="53" t="s">
        <v>286</v>
      </c>
      <c r="U1727" s="54" t="s">
        <v>5526</v>
      </c>
      <c r="V1727" s="54" t="s">
        <v>108</v>
      </c>
      <c r="W1727" s="45" t="str">
        <f aca="false">HYPERLINK("https://kanzpp.ru/api/getInfo/image/0d9da028-6081-11f0-a281-00155d82e908")</f>
        <v>https://kanzpp.ru/api/getInfo/image/0d9da028-6081-11f0-a281-00155d82e908</v>
      </c>
      <c r="X1727" s="45"/>
      <c r="Y1727" s="55"/>
      <c r="Z1727" s="55"/>
      <c r="AA1727" s="55"/>
      <c r="AB1727" s="55"/>
      <c r="AC1727" s="55"/>
      <c r="AD1727" s="55"/>
      <c r="AE1727" s="55"/>
      <c r="AF1727" s="55"/>
      <c r="AG1727" s="55"/>
      <c r="AH1727" s="55"/>
      <c r="AI1727" s="55"/>
      <c r="AJ1727" s="55"/>
      <c r="AK1727" s="55"/>
      <c r="AL1727" s="55"/>
      <c r="AM1727" s="55"/>
      <c r="AN1727" s="55"/>
      <c r="AO1727" s="55"/>
      <c r="AP1727" s="55"/>
      <c r="AQ1727" s="55"/>
      <c r="AR1727" s="55"/>
      <c r="AS1727" s="55"/>
      <c r="AT1727" s="55"/>
      <c r="AU1727" s="55"/>
      <c r="AV1727" s="55"/>
      <c r="AW1727" s="55"/>
      <c r="AX1727" s="55"/>
      <c r="AY1727" s="55"/>
      <c r="AZ1727" s="55"/>
      <c r="BA1727" s="55"/>
      <c r="BB1727" s="55"/>
      <c r="BC1727" s="55"/>
      <c r="BD1727" s="55"/>
      <c r="BE1727" s="55"/>
      <c r="BF1727" s="55"/>
      <c r="BG1727" s="55"/>
      <c r="BH1727" s="55"/>
      <c r="BI1727" s="55"/>
      <c r="BJ1727" s="55"/>
      <c r="BK1727" s="55"/>
      <c r="BL1727" s="55"/>
      <c r="BM1727" s="55"/>
      <c r="BN1727" s="55"/>
      <c r="BO1727" s="55"/>
      <c r="BP1727" s="55"/>
      <c r="BQ1727" s="55"/>
      <c r="BR1727" s="55"/>
      <c r="BS1727" s="55"/>
      <c r="BT1727" s="55"/>
      <c r="BU1727" s="55"/>
      <c r="BV1727" s="55"/>
      <c r="BW1727" s="55"/>
      <c r="BX1727" s="55"/>
      <c r="BY1727" s="55"/>
      <c r="BZ1727" s="55"/>
      <c r="CA1727" s="55"/>
      <c r="CB1727" s="55"/>
      <c r="CC1727" s="55"/>
      <c r="CD1727" s="55"/>
      <c r="CE1727" s="55"/>
      <c r="CF1727" s="55"/>
      <c r="CG1727" s="55"/>
      <c r="CH1727" s="55"/>
      <c r="CI1727" s="55"/>
      <c r="CJ1727" s="55"/>
      <c r="CK1727" s="55"/>
      <c r="CL1727" s="55"/>
      <c r="CM1727" s="55"/>
      <c r="CN1727" s="55"/>
      <c r="CO1727" s="55"/>
      <c r="CP1727" s="55"/>
      <c r="CQ1727" s="55"/>
      <c r="CR1727" s="55"/>
      <c r="CS1727" s="55"/>
      <c r="CT1727" s="55"/>
      <c r="CU1727" s="55"/>
      <c r="CV1727" s="55"/>
      <c r="CW1727" s="55"/>
      <c r="CX1727" s="55"/>
    </row>
    <row r="1728" customFormat="false" ht="21" hidden="false" customHeight="true" outlineLevel="5" collapsed="false">
      <c r="B1728" s="66" t="n">
        <v>1273</v>
      </c>
      <c r="C1728" s="45" t="s">
        <v>5527</v>
      </c>
      <c r="D1728" s="45" t="s">
        <v>5528</v>
      </c>
      <c r="E1728" s="45"/>
      <c r="F1728" s="45"/>
      <c r="G1728" s="45"/>
      <c r="H1728" s="46" t="s">
        <v>5529</v>
      </c>
      <c r="I1728" s="47"/>
      <c r="J1728" s="48"/>
      <c r="K1728" s="49" t="n">
        <v>14</v>
      </c>
      <c r="L1728" s="48"/>
      <c r="M1728" s="48" t="s">
        <v>31</v>
      </c>
      <c r="N1728" s="44" t="n">
        <v>4</v>
      </c>
      <c r="O1728" s="50" t="n">
        <v>154.84</v>
      </c>
      <c r="P1728" s="22"/>
      <c r="Q1728" s="48" t="n">
        <f aca="false">O1728*P1728</f>
        <v>0</v>
      </c>
      <c r="R1728" s="57" t="n">
        <f aca="false">0.29*P1728</f>
        <v>0</v>
      </c>
      <c r="S1728" s="52" t="n">
        <f aca="false">0.00123*P1728</f>
        <v>0</v>
      </c>
      <c r="T1728" s="53" t="s">
        <v>286</v>
      </c>
      <c r="U1728" s="54" t="s">
        <v>5530</v>
      </c>
      <c r="V1728" s="54" t="s">
        <v>108</v>
      </c>
      <c r="W1728" s="45" t="str">
        <f aca="false">HYPERLINK("https://kanzpp.ru/api/getInfo/image/3230450b-6080-11f0-a281-00155d82e908")</f>
        <v>https://kanzpp.ru/api/getInfo/image/3230450b-6080-11f0-a281-00155d82e908</v>
      </c>
      <c r="X1728" s="45"/>
      <c r="Y1728" s="55"/>
      <c r="Z1728" s="55"/>
      <c r="AA1728" s="55"/>
      <c r="AB1728" s="55"/>
      <c r="AC1728" s="55"/>
      <c r="AD1728" s="55"/>
      <c r="AE1728" s="55"/>
      <c r="AF1728" s="55"/>
      <c r="AG1728" s="55"/>
      <c r="AH1728" s="55"/>
      <c r="AI1728" s="55"/>
      <c r="AJ1728" s="55"/>
      <c r="AK1728" s="55"/>
      <c r="AL1728" s="55"/>
      <c r="AM1728" s="55"/>
      <c r="AN1728" s="55"/>
      <c r="AO1728" s="55"/>
      <c r="AP1728" s="55"/>
      <c r="AQ1728" s="55"/>
      <c r="AR1728" s="55"/>
      <c r="AS1728" s="55"/>
      <c r="AT1728" s="55"/>
      <c r="AU1728" s="55"/>
      <c r="AV1728" s="55"/>
      <c r="AW1728" s="55"/>
      <c r="AX1728" s="55"/>
      <c r="AY1728" s="55"/>
      <c r="AZ1728" s="55"/>
      <c r="BA1728" s="55"/>
      <c r="BB1728" s="55"/>
      <c r="BC1728" s="55"/>
      <c r="BD1728" s="55"/>
      <c r="BE1728" s="55"/>
      <c r="BF1728" s="55"/>
      <c r="BG1728" s="55"/>
      <c r="BH1728" s="55"/>
      <c r="BI1728" s="55"/>
      <c r="BJ1728" s="55"/>
      <c r="BK1728" s="55"/>
      <c r="BL1728" s="55"/>
      <c r="BM1728" s="55"/>
      <c r="BN1728" s="55"/>
      <c r="BO1728" s="55"/>
      <c r="BP1728" s="55"/>
      <c r="BQ1728" s="55"/>
      <c r="BR1728" s="55"/>
      <c r="BS1728" s="55"/>
      <c r="BT1728" s="55"/>
      <c r="BU1728" s="55"/>
      <c r="BV1728" s="55"/>
      <c r="BW1728" s="55"/>
      <c r="BX1728" s="55"/>
      <c r="BY1728" s="55"/>
      <c r="BZ1728" s="55"/>
      <c r="CA1728" s="55"/>
      <c r="CB1728" s="55"/>
      <c r="CC1728" s="55"/>
      <c r="CD1728" s="55"/>
      <c r="CE1728" s="55"/>
      <c r="CF1728" s="55"/>
      <c r="CG1728" s="55"/>
      <c r="CH1728" s="55"/>
      <c r="CI1728" s="55"/>
      <c r="CJ1728" s="55"/>
      <c r="CK1728" s="55"/>
      <c r="CL1728" s="55"/>
      <c r="CM1728" s="55"/>
      <c r="CN1728" s="55"/>
      <c r="CO1728" s="55"/>
      <c r="CP1728" s="55"/>
      <c r="CQ1728" s="55"/>
      <c r="CR1728" s="55"/>
      <c r="CS1728" s="55"/>
      <c r="CT1728" s="55"/>
      <c r="CU1728" s="55"/>
      <c r="CV1728" s="55"/>
      <c r="CW1728" s="55"/>
      <c r="CX1728" s="55"/>
    </row>
    <row r="1729" customFormat="false" ht="21" hidden="false" customHeight="true" outlineLevel="5" collapsed="false">
      <c r="B1729" s="66" t="n">
        <v>1274</v>
      </c>
      <c r="C1729" s="45" t="s">
        <v>5531</v>
      </c>
      <c r="D1729" s="45" t="s">
        <v>5532</v>
      </c>
      <c r="E1729" s="45"/>
      <c r="F1729" s="45"/>
      <c r="G1729" s="45"/>
      <c r="H1729" s="46" t="s">
        <v>5533</v>
      </c>
      <c r="I1729" s="47"/>
      <c r="J1729" s="48"/>
      <c r="K1729" s="49" t="n">
        <v>14</v>
      </c>
      <c r="L1729" s="48"/>
      <c r="M1729" s="48" t="s">
        <v>31</v>
      </c>
      <c r="N1729" s="44" t="n">
        <v>4</v>
      </c>
      <c r="O1729" s="50" t="n">
        <v>154.84</v>
      </c>
      <c r="P1729" s="22"/>
      <c r="Q1729" s="48" t="n">
        <f aca="false">O1729*P1729</f>
        <v>0</v>
      </c>
      <c r="R1729" s="51" t="n">
        <f aca="false">0.275*P1729</f>
        <v>0</v>
      </c>
      <c r="S1729" s="60" t="n">
        <f aca="false">0.0012*P1729</f>
        <v>0</v>
      </c>
      <c r="T1729" s="53" t="s">
        <v>286</v>
      </c>
      <c r="U1729" s="54" t="s">
        <v>5534</v>
      </c>
      <c r="V1729" s="54" t="s">
        <v>108</v>
      </c>
      <c r="W1729" s="45" t="str">
        <f aca="false">HYPERLINK("https://kanzpp.ru/api/getInfo/image/247f5406-781d-11f0-a284-00155d82e908")</f>
        <v>https://kanzpp.ru/api/getInfo/image/247f5406-781d-11f0-a284-00155d82e908</v>
      </c>
      <c r="X1729" s="45"/>
      <c r="Y1729" s="55"/>
      <c r="Z1729" s="55"/>
      <c r="AA1729" s="55"/>
      <c r="AB1729" s="55"/>
      <c r="AC1729" s="55"/>
      <c r="AD1729" s="55"/>
      <c r="AE1729" s="55"/>
      <c r="AF1729" s="55"/>
      <c r="AG1729" s="55"/>
      <c r="AH1729" s="55"/>
      <c r="AI1729" s="55"/>
      <c r="AJ1729" s="55"/>
      <c r="AK1729" s="55"/>
      <c r="AL1729" s="55"/>
      <c r="AM1729" s="55"/>
      <c r="AN1729" s="55"/>
      <c r="AO1729" s="55"/>
      <c r="AP1729" s="55"/>
      <c r="AQ1729" s="55"/>
      <c r="AR1729" s="55"/>
      <c r="AS1729" s="55"/>
      <c r="AT1729" s="55"/>
      <c r="AU1729" s="55"/>
      <c r="AV1729" s="55"/>
      <c r="AW1729" s="55"/>
      <c r="AX1729" s="55"/>
      <c r="AY1729" s="55"/>
      <c r="AZ1729" s="55"/>
      <c r="BA1729" s="55"/>
      <c r="BB1729" s="55"/>
      <c r="BC1729" s="55"/>
      <c r="BD1729" s="55"/>
      <c r="BE1729" s="55"/>
      <c r="BF1729" s="55"/>
      <c r="BG1729" s="55"/>
      <c r="BH1729" s="55"/>
      <c r="BI1729" s="55"/>
      <c r="BJ1729" s="55"/>
      <c r="BK1729" s="55"/>
      <c r="BL1729" s="55"/>
      <c r="BM1729" s="55"/>
      <c r="BN1729" s="55"/>
      <c r="BO1729" s="55"/>
      <c r="BP1729" s="55"/>
      <c r="BQ1729" s="55"/>
      <c r="BR1729" s="55"/>
      <c r="BS1729" s="55"/>
      <c r="BT1729" s="55"/>
      <c r="BU1729" s="55"/>
      <c r="BV1729" s="55"/>
      <c r="BW1729" s="55"/>
      <c r="BX1729" s="55"/>
      <c r="BY1729" s="55"/>
      <c r="BZ1729" s="55"/>
      <c r="CA1729" s="55"/>
      <c r="CB1729" s="55"/>
      <c r="CC1729" s="55"/>
      <c r="CD1729" s="55"/>
      <c r="CE1729" s="55"/>
      <c r="CF1729" s="55"/>
      <c r="CG1729" s="55"/>
      <c r="CH1729" s="55"/>
      <c r="CI1729" s="55"/>
      <c r="CJ1729" s="55"/>
      <c r="CK1729" s="55"/>
      <c r="CL1729" s="55"/>
      <c r="CM1729" s="55"/>
      <c r="CN1729" s="55"/>
      <c r="CO1729" s="55"/>
      <c r="CP1729" s="55"/>
      <c r="CQ1729" s="55"/>
      <c r="CR1729" s="55"/>
      <c r="CS1729" s="55"/>
      <c r="CT1729" s="55"/>
      <c r="CU1729" s="55"/>
      <c r="CV1729" s="55"/>
      <c r="CW1729" s="55"/>
      <c r="CX1729" s="55"/>
    </row>
    <row r="1730" customFormat="false" ht="21" hidden="false" customHeight="true" outlineLevel="5" collapsed="false">
      <c r="B1730" s="65" t="n">
        <v>1275</v>
      </c>
      <c r="C1730" s="16" t="s">
        <v>5535</v>
      </c>
      <c r="D1730" s="16" t="s">
        <v>5536</v>
      </c>
      <c r="E1730" s="16"/>
      <c r="F1730" s="16"/>
      <c r="G1730" s="16"/>
      <c r="H1730" s="17" t="s">
        <v>5537</v>
      </c>
      <c r="I1730" s="18"/>
      <c r="J1730" s="19"/>
      <c r="K1730" s="20" t="n">
        <v>14</v>
      </c>
      <c r="L1730" s="19"/>
      <c r="M1730" s="19" t="s">
        <v>31</v>
      </c>
      <c r="N1730" s="15" t="n">
        <v>4</v>
      </c>
      <c r="O1730" s="21" t="n">
        <v>154.84</v>
      </c>
      <c r="P1730" s="22"/>
      <c r="Q1730" s="19" t="n">
        <f aca="false">O1730*P1730</f>
        <v>0</v>
      </c>
      <c r="R1730" s="27" t="n">
        <f aca="false">0.31*P1730</f>
        <v>0</v>
      </c>
      <c r="S1730" s="24" t="n">
        <f aca="false">0.00106*P1730</f>
        <v>0</v>
      </c>
      <c r="T1730" s="25"/>
      <c r="U1730" s="26" t="s">
        <v>5538</v>
      </c>
      <c r="V1730" s="26" t="s">
        <v>108</v>
      </c>
      <c r="W1730" s="16" t="str">
        <f aca="false">HYPERLINK("https://kanzpp.ru/api/getInfo/image/676ca499-3731-11ec-a20f-ac1f6b442185")</f>
        <v>https://kanzpp.ru/api/getInfo/image/676ca499-3731-11ec-a20f-ac1f6b442185</v>
      </c>
      <c r="X1730" s="16"/>
    </row>
    <row r="1731" customFormat="false" ht="21" hidden="false" customHeight="true" outlineLevel="5" collapsed="false">
      <c r="B1731" s="66" t="n">
        <v>1276</v>
      </c>
      <c r="C1731" s="45" t="s">
        <v>5539</v>
      </c>
      <c r="D1731" s="45" t="s">
        <v>5540</v>
      </c>
      <c r="E1731" s="45"/>
      <c r="F1731" s="45"/>
      <c r="G1731" s="45"/>
      <c r="H1731" s="46" t="s">
        <v>5541</v>
      </c>
      <c r="I1731" s="47"/>
      <c r="J1731" s="48"/>
      <c r="K1731" s="49" t="n">
        <v>14</v>
      </c>
      <c r="L1731" s="48"/>
      <c r="M1731" s="48" t="s">
        <v>31</v>
      </c>
      <c r="N1731" s="44" t="n">
        <v>4</v>
      </c>
      <c r="O1731" s="50" t="n">
        <v>154.84</v>
      </c>
      <c r="P1731" s="22"/>
      <c r="Q1731" s="48" t="n">
        <f aca="false">O1731*P1731</f>
        <v>0</v>
      </c>
      <c r="R1731" s="51" t="n">
        <f aca="false">0.275*P1731</f>
        <v>0</v>
      </c>
      <c r="S1731" s="60" t="n">
        <f aca="false">0.0012*P1731</f>
        <v>0</v>
      </c>
      <c r="T1731" s="53" t="s">
        <v>286</v>
      </c>
      <c r="U1731" s="54" t="s">
        <v>5542</v>
      </c>
      <c r="V1731" s="54" t="s">
        <v>108</v>
      </c>
      <c r="W1731" s="45" t="str">
        <f aca="false">HYPERLINK("https://kanzpp.ru/api/getInfo/image/ee24bf66-781c-11f0-a284-00155d82e908")</f>
        <v>https://kanzpp.ru/api/getInfo/image/ee24bf66-781c-11f0-a284-00155d82e908</v>
      </c>
      <c r="X1731" s="45"/>
      <c r="Y1731" s="55"/>
      <c r="Z1731" s="55"/>
      <c r="AA1731" s="55"/>
      <c r="AB1731" s="55"/>
      <c r="AC1731" s="55"/>
      <c r="AD1731" s="55"/>
      <c r="AE1731" s="55"/>
      <c r="AF1731" s="55"/>
      <c r="AG1731" s="55"/>
      <c r="AH1731" s="55"/>
      <c r="AI1731" s="55"/>
      <c r="AJ1731" s="55"/>
      <c r="AK1731" s="55"/>
      <c r="AL1731" s="55"/>
      <c r="AM1731" s="55"/>
      <c r="AN1731" s="55"/>
      <c r="AO1731" s="55"/>
      <c r="AP1731" s="55"/>
      <c r="AQ1731" s="55"/>
      <c r="AR1731" s="55"/>
      <c r="AS1731" s="55"/>
      <c r="AT1731" s="55"/>
      <c r="AU1731" s="55"/>
      <c r="AV1731" s="55"/>
      <c r="AW1731" s="55"/>
      <c r="AX1731" s="55"/>
      <c r="AY1731" s="55"/>
      <c r="AZ1731" s="55"/>
      <c r="BA1731" s="55"/>
      <c r="BB1731" s="55"/>
      <c r="BC1731" s="55"/>
      <c r="BD1731" s="55"/>
      <c r="BE1731" s="55"/>
      <c r="BF1731" s="55"/>
      <c r="BG1731" s="55"/>
      <c r="BH1731" s="55"/>
      <c r="BI1731" s="55"/>
      <c r="BJ1731" s="55"/>
      <c r="BK1731" s="55"/>
      <c r="BL1731" s="55"/>
      <c r="BM1731" s="55"/>
      <c r="BN1731" s="55"/>
      <c r="BO1731" s="55"/>
      <c r="BP1731" s="55"/>
      <c r="BQ1731" s="55"/>
      <c r="BR1731" s="55"/>
      <c r="BS1731" s="55"/>
      <c r="BT1731" s="55"/>
      <c r="BU1731" s="55"/>
      <c r="BV1731" s="55"/>
      <c r="BW1731" s="55"/>
      <c r="BX1731" s="55"/>
      <c r="BY1731" s="55"/>
      <c r="BZ1731" s="55"/>
      <c r="CA1731" s="55"/>
      <c r="CB1731" s="55"/>
      <c r="CC1731" s="55"/>
      <c r="CD1731" s="55"/>
      <c r="CE1731" s="55"/>
      <c r="CF1731" s="55"/>
      <c r="CG1731" s="55"/>
      <c r="CH1731" s="55"/>
      <c r="CI1731" s="55"/>
      <c r="CJ1731" s="55"/>
      <c r="CK1731" s="55"/>
      <c r="CL1731" s="55"/>
      <c r="CM1731" s="55"/>
      <c r="CN1731" s="55"/>
      <c r="CO1731" s="55"/>
      <c r="CP1731" s="55"/>
      <c r="CQ1731" s="55"/>
      <c r="CR1731" s="55"/>
      <c r="CS1731" s="55"/>
      <c r="CT1731" s="55"/>
      <c r="CU1731" s="55"/>
      <c r="CV1731" s="55"/>
      <c r="CW1731" s="55"/>
      <c r="CX1731" s="55"/>
    </row>
    <row r="1732" customFormat="false" ht="21" hidden="false" customHeight="true" outlineLevel="5" collapsed="false">
      <c r="B1732" s="65" t="n">
        <v>1277</v>
      </c>
      <c r="C1732" s="16" t="s">
        <v>5543</v>
      </c>
      <c r="D1732" s="16" t="s">
        <v>5544</v>
      </c>
      <c r="E1732" s="16"/>
      <c r="F1732" s="16"/>
      <c r="G1732" s="16"/>
      <c r="H1732" s="17" t="s">
        <v>5545</v>
      </c>
      <c r="I1732" s="18"/>
      <c r="J1732" s="19"/>
      <c r="K1732" s="20" t="n">
        <v>14</v>
      </c>
      <c r="L1732" s="19"/>
      <c r="M1732" s="19" t="s">
        <v>31</v>
      </c>
      <c r="N1732" s="15" t="n">
        <v>4</v>
      </c>
      <c r="O1732" s="21" t="n">
        <v>154.84</v>
      </c>
      <c r="P1732" s="22"/>
      <c r="Q1732" s="19" t="n">
        <f aca="false">O1732*P1732</f>
        <v>0</v>
      </c>
      <c r="R1732" s="27" t="n">
        <f aca="false">0.31*P1732</f>
        <v>0</v>
      </c>
      <c r="S1732" s="24" t="n">
        <f aca="false">0.00106*P1732</f>
        <v>0</v>
      </c>
      <c r="T1732" s="25"/>
      <c r="U1732" s="26" t="s">
        <v>5546</v>
      </c>
      <c r="V1732" s="26" t="s">
        <v>108</v>
      </c>
      <c r="W1732" s="16" t="str">
        <f aca="false">HYPERLINK("https://kanzpp.ru/api/getInfo/image/3cbb6cb5-3731-11ec-a20f-ac1f6b442185")</f>
        <v>https://kanzpp.ru/api/getInfo/image/3cbb6cb5-3731-11ec-a20f-ac1f6b442185</v>
      </c>
      <c r="X1732" s="16"/>
    </row>
    <row r="1733" customFormat="false" ht="21" hidden="false" customHeight="true" outlineLevel="5" collapsed="false">
      <c r="B1733" s="65" t="n">
        <v>1278</v>
      </c>
      <c r="C1733" s="16" t="s">
        <v>5547</v>
      </c>
      <c r="D1733" s="16" t="s">
        <v>5548</v>
      </c>
      <c r="E1733" s="16"/>
      <c r="F1733" s="16"/>
      <c r="G1733" s="16"/>
      <c r="H1733" s="17" t="s">
        <v>5549</v>
      </c>
      <c r="I1733" s="18"/>
      <c r="J1733" s="19"/>
      <c r="K1733" s="20" t="n">
        <v>14</v>
      </c>
      <c r="L1733" s="19"/>
      <c r="M1733" s="19" t="s">
        <v>31</v>
      </c>
      <c r="N1733" s="15" t="n">
        <v>4</v>
      </c>
      <c r="O1733" s="21" t="n">
        <v>154.84</v>
      </c>
      <c r="P1733" s="22"/>
      <c r="Q1733" s="19" t="n">
        <f aca="false">O1733*P1733</f>
        <v>0</v>
      </c>
      <c r="R1733" s="23" t="n">
        <f aca="false">0.281*P1733</f>
        <v>0</v>
      </c>
      <c r="S1733" s="24" t="n">
        <f aca="false">0.00112*P1733</f>
        <v>0</v>
      </c>
      <c r="T1733" s="25"/>
      <c r="U1733" s="26" t="s">
        <v>5550</v>
      </c>
      <c r="V1733" s="26" t="s">
        <v>108</v>
      </c>
      <c r="W1733" s="16" t="str">
        <f aca="false">HYPERLINK("https://kanzpp.ru/api/getInfo/image/628d68f9-2198-11ef-a25f-00155d82e908")</f>
        <v>https://kanzpp.ru/api/getInfo/image/628d68f9-2198-11ef-a25f-00155d82e908</v>
      </c>
      <c r="X1733" s="16"/>
    </row>
    <row r="1734" customFormat="false" ht="21" hidden="false" customHeight="true" outlineLevel="5" collapsed="false">
      <c r="B1734" s="65" t="n">
        <v>1279</v>
      </c>
      <c r="C1734" s="16" t="s">
        <v>5551</v>
      </c>
      <c r="D1734" s="16" t="s">
        <v>5552</v>
      </c>
      <c r="E1734" s="16"/>
      <c r="F1734" s="16"/>
      <c r="G1734" s="16"/>
      <c r="H1734" s="17" t="s">
        <v>5553</v>
      </c>
      <c r="I1734" s="18"/>
      <c r="J1734" s="19"/>
      <c r="K1734" s="20" t="n">
        <v>14</v>
      </c>
      <c r="L1734" s="19"/>
      <c r="M1734" s="19" t="s">
        <v>31</v>
      </c>
      <c r="N1734" s="15" t="n">
        <v>4</v>
      </c>
      <c r="O1734" s="21" t="n">
        <v>154.84</v>
      </c>
      <c r="P1734" s="22"/>
      <c r="Q1734" s="19" t="n">
        <f aca="false">O1734*P1734</f>
        <v>0</v>
      </c>
      <c r="R1734" s="23" t="n">
        <f aca="false">0.263*P1734</f>
        <v>0</v>
      </c>
      <c r="S1734" s="24" t="n">
        <f aca="false">0.00118*P1734</f>
        <v>0</v>
      </c>
      <c r="T1734" s="25"/>
      <c r="U1734" s="26" t="s">
        <v>5554</v>
      </c>
      <c r="V1734" s="26" t="s">
        <v>108</v>
      </c>
      <c r="W1734" s="16" t="str">
        <f aca="false">HYPERLINK("https://kanzpp.ru/api/getInfo/image/fe930375-2197-11ef-a25f-00155d82e908")</f>
        <v>https://kanzpp.ru/api/getInfo/image/fe930375-2197-11ef-a25f-00155d82e908</v>
      </c>
      <c r="X1734" s="16"/>
    </row>
    <row r="1735" customFormat="false" ht="21" hidden="false" customHeight="true" outlineLevel="5" collapsed="false">
      <c r="B1735" s="66" t="n">
        <v>1280</v>
      </c>
      <c r="C1735" s="45" t="s">
        <v>5555</v>
      </c>
      <c r="D1735" s="45" t="s">
        <v>5556</v>
      </c>
      <c r="E1735" s="45"/>
      <c r="F1735" s="45"/>
      <c r="G1735" s="45"/>
      <c r="H1735" s="46" t="s">
        <v>5557</v>
      </c>
      <c r="I1735" s="47"/>
      <c r="J1735" s="48"/>
      <c r="K1735" s="49" t="n">
        <v>14</v>
      </c>
      <c r="L1735" s="48"/>
      <c r="M1735" s="48" t="s">
        <v>31</v>
      </c>
      <c r="N1735" s="44" t="n">
        <v>4</v>
      </c>
      <c r="O1735" s="50" t="n">
        <v>154.84</v>
      </c>
      <c r="P1735" s="22"/>
      <c r="Q1735" s="48" t="n">
        <f aca="false">O1735*P1735</f>
        <v>0</v>
      </c>
      <c r="R1735" s="51" t="n">
        <f aca="false">0.287*P1735</f>
        <v>0</v>
      </c>
      <c r="S1735" s="52" t="n">
        <f aca="false">0.00052*P1735</f>
        <v>0</v>
      </c>
      <c r="T1735" s="53" t="s">
        <v>286</v>
      </c>
      <c r="U1735" s="54" t="s">
        <v>5558</v>
      </c>
      <c r="V1735" s="54" t="s">
        <v>108</v>
      </c>
      <c r="W1735" s="45" t="str">
        <f aca="false">HYPERLINK("https://kanzpp.ru/api/getInfo/image/39f10c98-6081-11f0-a281-00155d82e908")</f>
        <v>https://kanzpp.ru/api/getInfo/image/39f10c98-6081-11f0-a281-00155d82e908</v>
      </c>
      <c r="X1735" s="45"/>
      <c r="Y1735" s="55"/>
      <c r="Z1735" s="55"/>
      <c r="AA1735" s="55"/>
      <c r="AB1735" s="55"/>
      <c r="AC1735" s="55"/>
      <c r="AD1735" s="55"/>
      <c r="AE1735" s="55"/>
      <c r="AF1735" s="55"/>
      <c r="AG1735" s="55"/>
      <c r="AH1735" s="55"/>
      <c r="AI1735" s="55"/>
      <c r="AJ1735" s="55"/>
      <c r="AK1735" s="55"/>
      <c r="AL1735" s="55"/>
      <c r="AM1735" s="55"/>
      <c r="AN1735" s="55"/>
      <c r="AO1735" s="55"/>
      <c r="AP1735" s="55"/>
      <c r="AQ1735" s="55"/>
      <c r="AR1735" s="55"/>
      <c r="AS1735" s="55"/>
      <c r="AT1735" s="55"/>
      <c r="AU1735" s="55"/>
      <c r="AV1735" s="55"/>
      <c r="AW1735" s="55"/>
      <c r="AX1735" s="55"/>
      <c r="AY1735" s="55"/>
      <c r="AZ1735" s="55"/>
      <c r="BA1735" s="55"/>
      <c r="BB1735" s="55"/>
      <c r="BC1735" s="55"/>
      <c r="BD1735" s="55"/>
      <c r="BE1735" s="55"/>
      <c r="BF1735" s="55"/>
      <c r="BG1735" s="55"/>
      <c r="BH1735" s="55"/>
      <c r="BI1735" s="55"/>
      <c r="BJ1735" s="55"/>
      <c r="BK1735" s="55"/>
      <c r="BL1735" s="55"/>
      <c r="BM1735" s="55"/>
      <c r="BN1735" s="55"/>
      <c r="BO1735" s="55"/>
      <c r="BP1735" s="55"/>
      <c r="BQ1735" s="55"/>
      <c r="BR1735" s="55"/>
      <c r="BS1735" s="55"/>
      <c r="BT1735" s="55"/>
      <c r="BU1735" s="55"/>
      <c r="BV1735" s="55"/>
      <c r="BW1735" s="55"/>
      <c r="BX1735" s="55"/>
      <c r="BY1735" s="55"/>
      <c r="BZ1735" s="55"/>
      <c r="CA1735" s="55"/>
      <c r="CB1735" s="55"/>
      <c r="CC1735" s="55"/>
      <c r="CD1735" s="55"/>
      <c r="CE1735" s="55"/>
      <c r="CF1735" s="55"/>
      <c r="CG1735" s="55"/>
      <c r="CH1735" s="55"/>
      <c r="CI1735" s="55"/>
      <c r="CJ1735" s="55"/>
      <c r="CK1735" s="55"/>
      <c r="CL1735" s="55"/>
      <c r="CM1735" s="55"/>
      <c r="CN1735" s="55"/>
      <c r="CO1735" s="55"/>
      <c r="CP1735" s="55"/>
      <c r="CQ1735" s="55"/>
      <c r="CR1735" s="55"/>
      <c r="CS1735" s="55"/>
      <c r="CT1735" s="55"/>
      <c r="CU1735" s="55"/>
      <c r="CV1735" s="55"/>
      <c r="CW1735" s="55"/>
      <c r="CX1735" s="55"/>
    </row>
    <row r="1736" customFormat="false" ht="21" hidden="false" customHeight="true" outlineLevel="5" collapsed="false">
      <c r="B1736" s="66" t="n">
        <v>1281</v>
      </c>
      <c r="C1736" s="45" t="s">
        <v>5559</v>
      </c>
      <c r="D1736" s="45" t="s">
        <v>5560</v>
      </c>
      <c r="E1736" s="45"/>
      <c r="F1736" s="45"/>
      <c r="G1736" s="45"/>
      <c r="H1736" s="46" t="s">
        <v>5561</v>
      </c>
      <c r="I1736" s="47"/>
      <c r="J1736" s="48"/>
      <c r="K1736" s="49" t="n">
        <v>14</v>
      </c>
      <c r="L1736" s="48"/>
      <c r="M1736" s="48" t="s">
        <v>31</v>
      </c>
      <c r="N1736" s="44" t="n">
        <v>4</v>
      </c>
      <c r="O1736" s="50" t="n">
        <v>154.84</v>
      </c>
      <c r="P1736" s="22"/>
      <c r="Q1736" s="48" t="n">
        <f aca="false">O1736*P1736</f>
        <v>0</v>
      </c>
      <c r="R1736" s="51" t="n">
        <f aca="false">0.275*P1736</f>
        <v>0</v>
      </c>
      <c r="S1736" s="60" t="n">
        <f aca="false">0.0012*P1736</f>
        <v>0</v>
      </c>
      <c r="T1736" s="53" t="s">
        <v>286</v>
      </c>
      <c r="U1736" s="54" t="s">
        <v>5562</v>
      </c>
      <c r="V1736" s="54" t="s">
        <v>108</v>
      </c>
      <c r="W1736" s="45" t="str">
        <f aca="false">HYPERLINK("https://kanzpp.ru/api/getInfo/image/e45ddde9-6080-11f0-a281-00155d82e908")</f>
        <v>https://kanzpp.ru/api/getInfo/image/e45ddde9-6080-11f0-a281-00155d82e908</v>
      </c>
      <c r="X1736" s="45"/>
      <c r="Y1736" s="55"/>
      <c r="Z1736" s="55"/>
      <c r="AA1736" s="55"/>
      <c r="AB1736" s="55"/>
      <c r="AC1736" s="55"/>
      <c r="AD1736" s="55"/>
      <c r="AE1736" s="55"/>
      <c r="AF1736" s="55"/>
      <c r="AG1736" s="55"/>
      <c r="AH1736" s="55"/>
      <c r="AI1736" s="55"/>
      <c r="AJ1736" s="55"/>
      <c r="AK1736" s="55"/>
      <c r="AL1736" s="55"/>
      <c r="AM1736" s="55"/>
      <c r="AN1736" s="55"/>
      <c r="AO1736" s="55"/>
      <c r="AP1736" s="55"/>
      <c r="AQ1736" s="55"/>
      <c r="AR1736" s="55"/>
      <c r="AS1736" s="55"/>
      <c r="AT1736" s="55"/>
      <c r="AU1736" s="55"/>
      <c r="AV1736" s="55"/>
      <c r="AW1736" s="55"/>
      <c r="AX1736" s="55"/>
      <c r="AY1736" s="55"/>
      <c r="AZ1736" s="55"/>
      <c r="BA1736" s="55"/>
      <c r="BB1736" s="55"/>
      <c r="BC1736" s="55"/>
      <c r="BD1736" s="55"/>
      <c r="BE1736" s="55"/>
      <c r="BF1736" s="55"/>
      <c r="BG1736" s="55"/>
      <c r="BH1736" s="55"/>
      <c r="BI1736" s="55"/>
      <c r="BJ1736" s="55"/>
      <c r="BK1736" s="55"/>
      <c r="BL1736" s="55"/>
      <c r="BM1736" s="55"/>
      <c r="BN1736" s="55"/>
      <c r="BO1736" s="55"/>
      <c r="BP1736" s="55"/>
      <c r="BQ1736" s="55"/>
      <c r="BR1736" s="55"/>
      <c r="BS1736" s="55"/>
      <c r="BT1736" s="55"/>
      <c r="BU1736" s="55"/>
      <c r="BV1736" s="55"/>
      <c r="BW1736" s="55"/>
      <c r="BX1736" s="55"/>
      <c r="BY1736" s="55"/>
      <c r="BZ1736" s="55"/>
      <c r="CA1736" s="55"/>
      <c r="CB1736" s="55"/>
      <c r="CC1736" s="55"/>
      <c r="CD1736" s="55"/>
      <c r="CE1736" s="55"/>
      <c r="CF1736" s="55"/>
      <c r="CG1736" s="55"/>
      <c r="CH1736" s="55"/>
      <c r="CI1736" s="55"/>
      <c r="CJ1736" s="55"/>
      <c r="CK1736" s="55"/>
      <c r="CL1736" s="55"/>
      <c r="CM1736" s="55"/>
      <c r="CN1736" s="55"/>
      <c r="CO1736" s="55"/>
      <c r="CP1736" s="55"/>
      <c r="CQ1736" s="55"/>
      <c r="CR1736" s="55"/>
      <c r="CS1736" s="55"/>
      <c r="CT1736" s="55"/>
      <c r="CU1736" s="55"/>
      <c r="CV1736" s="55"/>
      <c r="CW1736" s="55"/>
      <c r="CX1736" s="55"/>
    </row>
    <row r="1737" customFormat="false" ht="21" hidden="false" customHeight="true" outlineLevel="5" collapsed="false">
      <c r="B1737" s="65" t="n">
        <v>1282</v>
      </c>
      <c r="C1737" s="16" t="s">
        <v>5563</v>
      </c>
      <c r="D1737" s="16" t="s">
        <v>5564</v>
      </c>
      <c r="E1737" s="16"/>
      <c r="F1737" s="16"/>
      <c r="G1737" s="16"/>
      <c r="H1737" s="17" t="s">
        <v>5565</v>
      </c>
      <c r="I1737" s="18"/>
      <c r="J1737" s="19"/>
      <c r="K1737" s="20" t="n">
        <v>14</v>
      </c>
      <c r="L1737" s="19"/>
      <c r="M1737" s="19" t="s">
        <v>31</v>
      </c>
      <c r="N1737" s="15" t="n">
        <v>4</v>
      </c>
      <c r="O1737" s="21" t="n">
        <v>154.84</v>
      </c>
      <c r="P1737" s="22"/>
      <c r="Q1737" s="19" t="n">
        <f aca="false">O1737*P1737</f>
        <v>0</v>
      </c>
      <c r="R1737" s="23" t="n">
        <f aca="false">0.281*P1737</f>
        <v>0</v>
      </c>
      <c r="S1737" s="24" t="n">
        <f aca="false">0.00112*P1737</f>
        <v>0</v>
      </c>
      <c r="T1737" s="25"/>
      <c r="U1737" s="26" t="s">
        <v>5566</v>
      </c>
      <c r="V1737" s="26" t="s">
        <v>108</v>
      </c>
      <c r="W1737" s="16" t="str">
        <f aca="false">HYPERLINK("https://kanzpp.ru/api/getInfo/image/2429a5ba-2198-11ef-a25f-00155d82e908")</f>
        <v>https://kanzpp.ru/api/getInfo/image/2429a5ba-2198-11ef-a25f-00155d82e908</v>
      </c>
      <c r="X1737" s="16"/>
    </row>
    <row r="1738" customFormat="false" ht="21" hidden="false" customHeight="true" outlineLevel="5" collapsed="false">
      <c r="B1738" s="65" t="n">
        <v>1283</v>
      </c>
      <c r="C1738" s="16" t="s">
        <v>5567</v>
      </c>
      <c r="D1738" s="16" t="s">
        <v>5568</v>
      </c>
      <c r="E1738" s="16"/>
      <c r="F1738" s="16"/>
      <c r="G1738" s="16"/>
      <c r="H1738" s="17" t="s">
        <v>5569</v>
      </c>
      <c r="I1738" s="18"/>
      <c r="J1738" s="19"/>
      <c r="K1738" s="20" t="n">
        <v>14</v>
      </c>
      <c r="L1738" s="19"/>
      <c r="M1738" s="19" t="s">
        <v>31</v>
      </c>
      <c r="N1738" s="15" t="n">
        <v>4</v>
      </c>
      <c r="O1738" s="21" t="n">
        <v>154.84</v>
      </c>
      <c r="P1738" s="22"/>
      <c r="Q1738" s="19" t="n">
        <f aca="false">O1738*P1738</f>
        <v>0</v>
      </c>
      <c r="R1738" s="23" t="n">
        <f aca="false">0.279*P1738</f>
        <v>0</v>
      </c>
      <c r="S1738" s="24" t="n">
        <f aca="false">0.00096*P1738</f>
        <v>0</v>
      </c>
      <c r="T1738" s="25"/>
      <c r="U1738" s="26" t="s">
        <v>5570</v>
      </c>
      <c r="V1738" s="26" t="s">
        <v>108</v>
      </c>
      <c r="W1738" s="16" t="str">
        <f aca="false">HYPERLINK("https://kanzpp.ru/api/getInfo/image/430e0b24-2198-11ef-a25f-00155d82e908")</f>
        <v>https://kanzpp.ru/api/getInfo/image/430e0b24-2198-11ef-a25f-00155d82e908</v>
      </c>
      <c r="X1738" s="16"/>
    </row>
    <row r="1739" customFormat="false" ht="21" hidden="false" customHeight="true" outlineLevel="5" collapsed="false">
      <c r="B1739" s="66" t="n">
        <v>1284</v>
      </c>
      <c r="C1739" s="45" t="s">
        <v>5571</v>
      </c>
      <c r="D1739" s="45" t="s">
        <v>5572</v>
      </c>
      <c r="E1739" s="45"/>
      <c r="F1739" s="45"/>
      <c r="G1739" s="45"/>
      <c r="H1739" s="46" t="s">
        <v>5573</v>
      </c>
      <c r="I1739" s="47"/>
      <c r="J1739" s="48"/>
      <c r="K1739" s="49" t="n">
        <v>14</v>
      </c>
      <c r="L1739" s="48"/>
      <c r="M1739" s="48" t="s">
        <v>31</v>
      </c>
      <c r="N1739" s="44" t="n">
        <v>4</v>
      </c>
      <c r="O1739" s="50" t="n">
        <v>154.84</v>
      </c>
      <c r="P1739" s="22"/>
      <c r="Q1739" s="48" t="n">
        <f aca="false">O1739*P1739</f>
        <v>0</v>
      </c>
      <c r="R1739" s="51" t="n">
        <f aca="false">0.275*P1739</f>
        <v>0</v>
      </c>
      <c r="S1739" s="60" t="n">
        <f aca="false">0.0012*P1739</f>
        <v>0</v>
      </c>
      <c r="T1739" s="53" t="s">
        <v>286</v>
      </c>
      <c r="U1739" s="54" t="s">
        <v>5574</v>
      </c>
      <c r="V1739" s="54" t="s">
        <v>108</v>
      </c>
      <c r="W1739" s="45" t="str">
        <f aca="false">HYPERLINK("https://kanzpp.ru/api/getInfo/image/95811860-6080-11f0-a281-00155d82e908")</f>
        <v>https://kanzpp.ru/api/getInfo/image/95811860-6080-11f0-a281-00155d82e908</v>
      </c>
      <c r="X1739" s="45"/>
      <c r="Y1739" s="55"/>
      <c r="Z1739" s="55"/>
      <c r="AA1739" s="55"/>
      <c r="AB1739" s="55"/>
      <c r="AC1739" s="55"/>
      <c r="AD1739" s="55"/>
      <c r="AE1739" s="55"/>
      <c r="AF1739" s="55"/>
      <c r="AG1739" s="55"/>
      <c r="AH1739" s="55"/>
      <c r="AI1739" s="55"/>
      <c r="AJ1739" s="55"/>
      <c r="AK1739" s="55"/>
      <c r="AL1739" s="55"/>
      <c r="AM1739" s="55"/>
      <c r="AN1739" s="55"/>
      <c r="AO1739" s="55"/>
      <c r="AP1739" s="55"/>
      <c r="AQ1739" s="55"/>
      <c r="AR1739" s="55"/>
      <c r="AS1739" s="55"/>
      <c r="AT1739" s="55"/>
      <c r="AU1739" s="55"/>
      <c r="AV1739" s="55"/>
      <c r="AW1739" s="55"/>
      <c r="AX1739" s="55"/>
      <c r="AY1739" s="55"/>
      <c r="AZ1739" s="55"/>
      <c r="BA1739" s="55"/>
      <c r="BB1739" s="55"/>
      <c r="BC1739" s="55"/>
      <c r="BD1739" s="55"/>
      <c r="BE1739" s="55"/>
      <c r="BF1739" s="55"/>
      <c r="BG1739" s="55"/>
      <c r="BH1739" s="55"/>
      <c r="BI1739" s="55"/>
      <c r="BJ1739" s="55"/>
      <c r="BK1739" s="55"/>
      <c r="BL1739" s="55"/>
      <c r="BM1739" s="55"/>
      <c r="BN1739" s="55"/>
      <c r="BO1739" s="55"/>
      <c r="BP1739" s="55"/>
      <c r="BQ1739" s="55"/>
      <c r="BR1739" s="55"/>
      <c r="BS1739" s="55"/>
      <c r="BT1739" s="55"/>
      <c r="BU1739" s="55"/>
      <c r="BV1739" s="55"/>
      <c r="BW1739" s="55"/>
      <c r="BX1739" s="55"/>
      <c r="BY1739" s="55"/>
      <c r="BZ1739" s="55"/>
      <c r="CA1739" s="55"/>
      <c r="CB1739" s="55"/>
      <c r="CC1739" s="55"/>
      <c r="CD1739" s="55"/>
      <c r="CE1739" s="55"/>
      <c r="CF1739" s="55"/>
      <c r="CG1739" s="55"/>
      <c r="CH1739" s="55"/>
      <c r="CI1739" s="55"/>
      <c r="CJ1739" s="55"/>
      <c r="CK1739" s="55"/>
      <c r="CL1739" s="55"/>
      <c r="CM1739" s="55"/>
      <c r="CN1739" s="55"/>
      <c r="CO1739" s="55"/>
      <c r="CP1739" s="55"/>
      <c r="CQ1739" s="55"/>
      <c r="CR1739" s="55"/>
      <c r="CS1739" s="55"/>
      <c r="CT1739" s="55"/>
      <c r="CU1739" s="55"/>
      <c r="CV1739" s="55"/>
      <c r="CW1739" s="55"/>
      <c r="CX1739" s="55"/>
    </row>
    <row r="1740" customFormat="false" ht="22.95" hidden="false" customHeight="true" outlineLevel="4" collapsed="false">
      <c r="B1740" s="14" t="s">
        <v>5575</v>
      </c>
      <c r="C1740" s="14"/>
      <c r="D1740" s="14"/>
      <c r="E1740" s="14"/>
      <c r="F1740" s="14"/>
      <c r="G1740" s="14"/>
    </row>
    <row r="1741" customFormat="false" ht="21" hidden="false" customHeight="true" outlineLevel="5" collapsed="false">
      <c r="B1741" s="65" t="n">
        <v>1285</v>
      </c>
      <c r="C1741" s="16" t="s">
        <v>5576</v>
      </c>
      <c r="D1741" s="16" t="s">
        <v>5577</v>
      </c>
      <c r="E1741" s="16"/>
      <c r="F1741" s="16"/>
      <c r="G1741" s="16"/>
      <c r="H1741" s="17" t="s">
        <v>5578</v>
      </c>
      <c r="I1741" s="18"/>
      <c r="J1741" s="19"/>
      <c r="K1741" s="20" t="n">
        <v>14</v>
      </c>
      <c r="L1741" s="19"/>
      <c r="M1741" s="20" t="n">
        <v>6</v>
      </c>
      <c r="N1741" s="15" t="n">
        <v>4</v>
      </c>
      <c r="O1741" s="21" t="n">
        <v>163.66</v>
      </c>
      <c r="P1741" s="22"/>
      <c r="Q1741" s="19" t="n">
        <f aca="false">O1741*P1741</f>
        <v>0</v>
      </c>
      <c r="R1741" s="27" t="n">
        <f aca="false">0.28*P1741</f>
        <v>0</v>
      </c>
      <c r="S1741" s="24" t="n">
        <f aca="false">0.00125*P1741</f>
        <v>0</v>
      </c>
      <c r="T1741" s="25"/>
      <c r="U1741" s="26" t="s">
        <v>5579</v>
      </c>
      <c r="V1741" s="26" t="s">
        <v>108</v>
      </c>
      <c r="W1741" s="16" t="str">
        <f aca="false">HYPERLINK("https://kanzpp.ru/api/getInfo/image/29e9038f-a335-11ef-a267-00155d82e908")</f>
        <v>https://kanzpp.ru/api/getInfo/image/29e9038f-a335-11ef-a267-00155d82e908</v>
      </c>
      <c r="X1741" s="16"/>
    </row>
    <row r="1742" customFormat="false" ht="21" hidden="false" customHeight="true" outlineLevel="5" collapsed="false">
      <c r="B1742" s="65" t="n">
        <v>1286</v>
      </c>
      <c r="C1742" s="16" t="s">
        <v>5580</v>
      </c>
      <c r="D1742" s="16" t="s">
        <v>5581</v>
      </c>
      <c r="E1742" s="16"/>
      <c r="F1742" s="16"/>
      <c r="G1742" s="16"/>
      <c r="H1742" s="17" t="s">
        <v>5582</v>
      </c>
      <c r="I1742" s="18"/>
      <c r="J1742" s="19"/>
      <c r="K1742" s="20" t="n">
        <v>14</v>
      </c>
      <c r="L1742" s="19"/>
      <c r="M1742" s="20" t="n">
        <v>409</v>
      </c>
      <c r="N1742" s="15" t="n">
        <v>4</v>
      </c>
      <c r="O1742" s="21" t="n">
        <v>163.66</v>
      </c>
      <c r="P1742" s="22"/>
      <c r="Q1742" s="19" t="n">
        <f aca="false">O1742*P1742</f>
        <v>0</v>
      </c>
      <c r="R1742" s="23" t="n">
        <f aca="false">0.286*P1742</f>
        <v>0</v>
      </c>
      <c r="S1742" s="24" t="n">
        <f aca="false">0.00117*P1742</f>
        <v>0</v>
      </c>
      <c r="T1742" s="25"/>
      <c r="U1742" s="26" t="s">
        <v>5583</v>
      </c>
      <c r="V1742" s="26" t="s">
        <v>108</v>
      </c>
      <c r="W1742" s="16" t="str">
        <f aca="false">HYPERLINK("https://kanzpp.ru/api/getInfo/image/565b33a0-56af-11ee-a245-00155d82e902")</f>
        <v>https://kanzpp.ru/api/getInfo/image/565b33a0-56af-11ee-a245-00155d82e902</v>
      </c>
      <c r="X1742" s="16"/>
    </row>
    <row r="1743" customFormat="false" ht="21" hidden="false" customHeight="true" outlineLevel="5" collapsed="false">
      <c r="B1743" s="65" t="n">
        <v>1287</v>
      </c>
      <c r="C1743" s="16" t="s">
        <v>5584</v>
      </c>
      <c r="D1743" s="16" t="s">
        <v>5585</v>
      </c>
      <c r="E1743" s="16"/>
      <c r="F1743" s="16"/>
      <c r="G1743" s="16"/>
      <c r="H1743" s="17" t="s">
        <v>5586</v>
      </c>
      <c r="I1743" s="18"/>
      <c r="J1743" s="19"/>
      <c r="K1743" s="20" t="n">
        <v>14</v>
      </c>
      <c r="L1743" s="19"/>
      <c r="M1743" s="19" t="s">
        <v>31</v>
      </c>
      <c r="N1743" s="15" t="n">
        <v>4</v>
      </c>
      <c r="O1743" s="21" t="n">
        <v>163.66</v>
      </c>
      <c r="P1743" s="22"/>
      <c r="Q1743" s="19" t="n">
        <f aca="false">O1743*P1743</f>
        <v>0</v>
      </c>
      <c r="R1743" s="27" t="n">
        <f aca="false">0.28*P1743</f>
        <v>0</v>
      </c>
      <c r="S1743" s="24" t="n">
        <f aca="false">0.00117*P1743</f>
        <v>0</v>
      </c>
      <c r="T1743" s="25"/>
      <c r="U1743" s="26" t="s">
        <v>5587</v>
      </c>
      <c r="V1743" s="26" t="s">
        <v>108</v>
      </c>
      <c r="W1743" s="16" t="str">
        <f aca="false">HYPERLINK("https://kanzpp.ru/api/getInfo/image/62e8a049-a335-11ef-a267-00155d82e908")</f>
        <v>https://kanzpp.ru/api/getInfo/image/62e8a049-a335-11ef-a267-00155d82e908</v>
      </c>
      <c r="X1743" s="16"/>
    </row>
    <row r="1744" customFormat="false" ht="21" hidden="false" customHeight="true" outlineLevel="5" collapsed="false">
      <c r="B1744" s="66" t="n">
        <v>1288</v>
      </c>
      <c r="C1744" s="45" t="s">
        <v>5588</v>
      </c>
      <c r="D1744" s="45" t="s">
        <v>5589</v>
      </c>
      <c r="E1744" s="45"/>
      <c r="F1744" s="45"/>
      <c r="G1744" s="45"/>
      <c r="H1744" s="46" t="s">
        <v>5590</v>
      </c>
      <c r="I1744" s="47"/>
      <c r="J1744" s="48"/>
      <c r="K1744" s="49" t="n">
        <v>14</v>
      </c>
      <c r="L1744" s="48"/>
      <c r="M1744" s="48" t="s">
        <v>31</v>
      </c>
      <c r="N1744" s="44" t="n">
        <v>4</v>
      </c>
      <c r="O1744" s="50" t="n">
        <v>163.66</v>
      </c>
      <c r="P1744" s="22"/>
      <c r="Q1744" s="48" t="n">
        <f aca="false">O1744*P1744</f>
        <v>0</v>
      </c>
      <c r="R1744" s="51" t="n">
        <f aca="false">0.275*P1744</f>
        <v>0</v>
      </c>
      <c r="S1744" s="60" t="n">
        <f aca="false">0.0012*P1744</f>
        <v>0</v>
      </c>
      <c r="T1744" s="53" t="s">
        <v>286</v>
      </c>
      <c r="U1744" s="54" t="s">
        <v>5591</v>
      </c>
      <c r="V1744" s="54" t="s">
        <v>108</v>
      </c>
      <c r="W1744" s="45" t="str">
        <f aca="false">HYPERLINK("https://kanzpp.ru/api/getInfo/image/66b6d63a-679c-11f0-a283-00155d82e908")</f>
        <v>https://kanzpp.ru/api/getInfo/image/66b6d63a-679c-11f0-a283-00155d82e908</v>
      </c>
      <c r="X1744" s="45"/>
      <c r="Y1744" s="55"/>
      <c r="Z1744" s="55"/>
      <c r="AA1744" s="55"/>
      <c r="AB1744" s="55"/>
      <c r="AC1744" s="55"/>
      <c r="AD1744" s="55"/>
      <c r="AE1744" s="55"/>
      <c r="AF1744" s="55"/>
      <c r="AG1744" s="55"/>
      <c r="AH1744" s="55"/>
      <c r="AI1744" s="55"/>
      <c r="AJ1744" s="55"/>
      <c r="AK1744" s="55"/>
      <c r="AL1744" s="55"/>
      <c r="AM1744" s="55"/>
      <c r="AN1744" s="55"/>
      <c r="AO1744" s="55"/>
      <c r="AP1744" s="55"/>
      <c r="AQ1744" s="55"/>
      <c r="AR1744" s="55"/>
      <c r="AS1744" s="55"/>
      <c r="AT1744" s="55"/>
      <c r="AU1744" s="55"/>
      <c r="AV1744" s="55"/>
      <c r="AW1744" s="55"/>
      <c r="AX1744" s="55"/>
      <c r="AY1744" s="55"/>
      <c r="AZ1744" s="55"/>
      <c r="BA1744" s="55"/>
      <c r="BB1744" s="55"/>
      <c r="BC1744" s="55"/>
      <c r="BD1744" s="55"/>
      <c r="BE1744" s="55"/>
      <c r="BF1744" s="55"/>
      <c r="BG1744" s="55"/>
      <c r="BH1744" s="55"/>
      <c r="BI1744" s="55"/>
      <c r="BJ1744" s="55"/>
      <c r="BK1744" s="55"/>
      <c r="BL1744" s="55"/>
      <c r="BM1744" s="55"/>
      <c r="BN1744" s="55"/>
      <c r="BO1744" s="55"/>
      <c r="BP1744" s="55"/>
      <c r="BQ1744" s="55"/>
      <c r="BR1744" s="55"/>
      <c r="BS1744" s="55"/>
      <c r="BT1744" s="55"/>
      <c r="BU1744" s="55"/>
      <c r="BV1744" s="55"/>
      <c r="BW1744" s="55"/>
      <c r="BX1744" s="55"/>
      <c r="BY1744" s="55"/>
      <c r="BZ1744" s="55"/>
      <c r="CA1744" s="55"/>
      <c r="CB1744" s="55"/>
      <c r="CC1744" s="55"/>
      <c r="CD1744" s="55"/>
      <c r="CE1744" s="55"/>
      <c r="CF1744" s="55"/>
      <c r="CG1744" s="55"/>
      <c r="CH1744" s="55"/>
      <c r="CI1744" s="55"/>
      <c r="CJ1744" s="55"/>
      <c r="CK1744" s="55"/>
      <c r="CL1744" s="55"/>
      <c r="CM1744" s="55"/>
      <c r="CN1744" s="55"/>
      <c r="CO1744" s="55"/>
      <c r="CP1744" s="55"/>
      <c r="CQ1744" s="55"/>
      <c r="CR1744" s="55"/>
      <c r="CS1744" s="55"/>
      <c r="CT1744" s="55"/>
      <c r="CU1744" s="55"/>
      <c r="CV1744" s="55"/>
      <c r="CW1744" s="55"/>
      <c r="CX1744" s="55"/>
    </row>
    <row r="1745" customFormat="false" ht="21" hidden="false" customHeight="true" outlineLevel="5" collapsed="false">
      <c r="B1745" s="66" t="n">
        <v>1289</v>
      </c>
      <c r="C1745" s="45" t="s">
        <v>5592</v>
      </c>
      <c r="D1745" s="45" t="s">
        <v>5593</v>
      </c>
      <c r="E1745" s="45"/>
      <c r="F1745" s="45"/>
      <c r="G1745" s="45"/>
      <c r="H1745" s="46" t="s">
        <v>5594</v>
      </c>
      <c r="I1745" s="47"/>
      <c r="J1745" s="48"/>
      <c r="K1745" s="49" t="n">
        <v>14</v>
      </c>
      <c r="L1745" s="48"/>
      <c r="M1745" s="48" t="s">
        <v>31</v>
      </c>
      <c r="N1745" s="44" t="n">
        <v>4</v>
      </c>
      <c r="O1745" s="50" t="n">
        <v>163.66</v>
      </c>
      <c r="P1745" s="22"/>
      <c r="Q1745" s="48" t="n">
        <f aca="false">O1745*P1745</f>
        <v>0</v>
      </c>
      <c r="R1745" s="51" t="n">
        <f aca="false">0.288*P1745</f>
        <v>0</v>
      </c>
      <c r="S1745" s="52" t="n">
        <f aca="false">0.00118*P1745</f>
        <v>0</v>
      </c>
      <c r="T1745" s="53" t="s">
        <v>286</v>
      </c>
      <c r="U1745" s="54" t="s">
        <v>5595</v>
      </c>
      <c r="V1745" s="54" t="s">
        <v>108</v>
      </c>
      <c r="W1745" s="45" t="str">
        <f aca="false">HYPERLINK("https://kanzpp.ru/api/getInfo/image/f43cd3b7-679f-11f0-a283-00155d82e908")</f>
        <v>https://kanzpp.ru/api/getInfo/image/f43cd3b7-679f-11f0-a283-00155d82e908</v>
      </c>
      <c r="X1745" s="45"/>
      <c r="Y1745" s="55"/>
      <c r="Z1745" s="55"/>
      <c r="AA1745" s="55"/>
      <c r="AB1745" s="55"/>
      <c r="AC1745" s="55"/>
      <c r="AD1745" s="55"/>
      <c r="AE1745" s="55"/>
      <c r="AF1745" s="55"/>
      <c r="AG1745" s="55"/>
      <c r="AH1745" s="55"/>
      <c r="AI1745" s="55"/>
      <c r="AJ1745" s="55"/>
      <c r="AK1745" s="55"/>
      <c r="AL1745" s="55"/>
      <c r="AM1745" s="55"/>
      <c r="AN1745" s="55"/>
      <c r="AO1745" s="55"/>
      <c r="AP1745" s="55"/>
      <c r="AQ1745" s="55"/>
      <c r="AR1745" s="55"/>
      <c r="AS1745" s="55"/>
      <c r="AT1745" s="55"/>
      <c r="AU1745" s="55"/>
      <c r="AV1745" s="55"/>
      <c r="AW1745" s="55"/>
      <c r="AX1745" s="55"/>
      <c r="AY1745" s="55"/>
      <c r="AZ1745" s="55"/>
      <c r="BA1745" s="55"/>
      <c r="BB1745" s="55"/>
      <c r="BC1745" s="55"/>
      <c r="BD1745" s="55"/>
      <c r="BE1745" s="55"/>
      <c r="BF1745" s="55"/>
      <c r="BG1745" s="55"/>
      <c r="BH1745" s="55"/>
      <c r="BI1745" s="55"/>
      <c r="BJ1745" s="55"/>
      <c r="BK1745" s="55"/>
      <c r="BL1745" s="55"/>
      <c r="BM1745" s="55"/>
      <c r="BN1745" s="55"/>
      <c r="BO1745" s="55"/>
      <c r="BP1745" s="55"/>
      <c r="BQ1745" s="55"/>
      <c r="BR1745" s="55"/>
      <c r="BS1745" s="55"/>
      <c r="BT1745" s="55"/>
      <c r="BU1745" s="55"/>
      <c r="BV1745" s="55"/>
      <c r="BW1745" s="55"/>
      <c r="BX1745" s="55"/>
      <c r="BY1745" s="55"/>
      <c r="BZ1745" s="55"/>
      <c r="CA1745" s="55"/>
      <c r="CB1745" s="55"/>
      <c r="CC1745" s="55"/>
      <c r="CD1745" s="55"/>
      <c r="CE1745" s="55"/>
      <c r="CF1745" s="55"/>
      <c r="CG1745" s="55"/>
      <c r="CH1745" s="55"/>
      <c r="CI1745" s="55"/>
      <c r="CJ1745" s="55"/>
      <c r="CK1745" s="55"/>
      <c r="CL1745" s="55"/>
      <c r="CM1745" s="55"/>
      <c r="CN1745" s="55"/>
      <c r="CO1745" s="55"/>
      <c r="CP1745" s="55"/>
      <c r="CQ1745" s="55"/>
      <c r="CR1745" s="55"/>
      <c r="CS1745" s="55"/>
      <c r="CT1745" s="55"/>
      <c r="CU1745" s="55"/>
      <c r="CV1745" s="55"/>
      <c r="CW1745" s="55"/>
      <c r="CX1745" s="55"/>
    </row>
    <row r="1746" customFormat="false" ht="21" hidden="false" customHeight="true" outlineLevel="5" collapsed="false">
      <c r="B1746" s="66" t="n">
        <v>1290</v>
      </c>
      <c r="C1746" s="45" t="s">
        <v>5596</v>
      </c>
      <c r="D1746" s="45" t="s">
        <v>5597</v>
      </c>
      <c r="E1746" s="45"/>
      <c r="F1746" s="45"/>
      <c r="G1746" s="45"/>
      <c r="H1746" s="46" t="s">
        <v>5598</v>
      </c>
      <c r="I1746" s="47"/>
      <c r="J1746" s="48"/>
      <c r="K1746" s="49" t="n">
        <v>14</v>
      </c>
      <c r="L1746" s="48"/>
      <c r="M1746" s="48" t="s">
        <v>31</v>
      </c>
      <c r="N1746" s="44" t="n">
        <v>4</v>
      </c>
      <c r="O1746" s="50" t="n">
        <v>163.66</v>
      </c>
      <c r="P1746" s="22"/>
      <c r="Q1746" s="48" t="n">
        <f aca="false">O1746*P1746</f>
        <v>0</v>
      </c>
      <c r="R1746" s="51" t="n">
        <f aca="false">0.196*P1746</f>
        <v>0</v>
      </c>
      <c r="S1746" s="52" t="n">
        <f aca="false">0.00028*P1746</f>
        <v>0</v>
      </c>
      <c r="T1746" s="53" t="s">
        <v>286</v>
      </c>
      <c r="U1746" s="54" t="s">
        <v>5599</v>
      </c>
      <c r="V1746" s="54" t="s">
        <v>108</v>
      </c>
      <c r="W1746" s="45" t="str">
        <f aca="false">HYPERLINK("https://kanzpp.ru/api/getInfo/image/46ecac04-679e-11f0-a283-00155d82e908")</f>
        <v>https://kanzpp.ru/api/getInfo/image/46ecac04-679e-11f0-a283-00155d82e908</v>
      </c>
      <c r="X1746" s="45"/>
      <c r="Y1746" s="55"/>
      <c r="Z1746" s="55"/>
      <c r="AA1746" s="55"/>
      <c r="AB1746" s="55"/>
      <c r="AC1746" s="55"/>
      <c r="AD1746" s="55"/>
      <c r="AE1746" s="55"/>
      <c r="AF1746" s="55"/>
      <c r="AG1746" s="55"/>
      <c r="AH1746" s="55"/>
      <c r="AI1746" s="55"/>
      <c r="AJ1746" s="55"/>
      <c r="AK1746" s="55"/>
      <c r="AL1746" s="55"/>
      <c r="AM1746" s="55"/>
      <c r="AN1746" s="55"/>
      <c r="AO1746" s="55"/>
      <c r="AP1746" s="55"/>
      <c r="AQ1746" s="55"/>
      <c r="AR1746" s="55"/>
      <c r="AS1746" s="55"/>
      <c r="AT1746" s="55"/>
      <c r="AU1746" s="55"/>
      <c r="AV1746" s="55"/>
      <c r="AW1746" s="55"/>
      <c r="AX1746" s="55"/>
      <c r="AY1746" s="55"/>
      <c r="AZ1746" s="55"/>
      <c r="BA1746" s="55"/>
      <c r="BB1746" s="55"/>
      <c r="BC1746" s="55"/>
      <c r="BD1746" s="55"/>
      <c r="BE1746" s="55"/>
      <c r="BF1746" s="55"/>
      <c r="BG1746" s="55"/>
      <c r="BH1746" s="55"/>
      <c r="BI1746" s="55"/>
      <c r="BJ1746" s="55"/>
      <c r="BK1746" s="55"/>
      <c r="BL1746" s="55"/>
      <c r="BM1746" s="55"/>
      <c r="BN1746" s="55"/>
      <c r="BO1746" s="55"/>
      <c r="BP1746" s="55"/>
      <c r="BQ1746" s="55"/>
      <c r="BR1746" s="55"/>
      <c r="BS1746" s="55"/>
      <c r="BT1746" s="55"/>
      <c r="BU1746" s="55"/>
      <c r="BV1746" s="55"/>
      <c r="BW1746" s="55"/>
      <c r="BX1746" s="55"/>
      <c r="BY1746" s="55"/>
      <c r="BZ1746" s="55"/>
      <c r="CA1746" s="55"/>
      <c r="CB1746" s="55"/>
      <c r="CC1746" s="55"/>
      <c r="CD1746" s="55"/>
      <c r="CE1746" s="55"/>
      <c r="CF1746" s="55"/>
      <c r="CG1746" s="55"/>
      <c r="CH1746" s="55"/>
      <c r="CI1746" s="55"/>
      <c r="CJ1746" s="55"/>
      <c r="CK1746" s="55"/>
      <c r="CL1746" s="55"/>
      <c r="CM1746" s="55"/>
      <c r="CN1746" s="55"/>
      <c r="CO1746" s="55"/>
      <c r="CP1746" s="55"/>
      <c r="CQ1746" s="55"/>
      <c r="CR1746" s="55"/>
      <c r="CS1746" s="55"/>
      <c r="CT1746" s="55"/>
      <c r="CU1746" s="55"/>
      <c r="CV1746" s="55"/>
      <c r="CW1746" s="55"/>
      <c r="CX1746" s="55"/>
    </row>
    <row r="1747" customFormat="false" ht="21" hidden="false" customHeight="true" outlineLevel="5" collapsed="false">
      <c r="B1747" s="66" t="n">
        <v>1291</v>
      </c>
      <c r="C1747" s="45" t="s">
        <v>5600</v>
      </c>
      <c r="D1747" s="45" t="s">
        <v>5601</v>
      </c>
      <c r="E1747" s="45"/>
      <c r="F1747" s="45"/>
      <c r="G1747" s="45"/>
      <c r="H1747" s="46" t="s">
        <v>5602</v>
      </c>
      <c r="I1747" s="47"/>
      <c r="J1747" s="48"/>
      <c r="K1747" s="49" t="n">
        <v>14</v>
      </c>
      <c r="L1747" s="48"/>
      <c r="M1747" s="48" t="s">
        <v>31</v>
      </c>
      <c r="N1747" s="44" t="n">
        <v>4</v>
      </c>
      <c r="O1747" s="50" t="n">
        <v>163.66</v>
      </c>
      <c r="P1747" s="22"/>
      <c r="Q1747" s="48" t="n">
        <f aca="false">O1747*P1747</f>
        <v>0</v>
      </c>
      <c r="R1747" s="51" t="n">
        <f aca="false">0.196*P1747</f>
        <v>0</v>
      </c>
      <c r="S1747" s="52" t="n">
        <f aca="false">0.00028*P1747</f>
        <v>0</v>
      </c>
      <c r="T1747" s="53" t="s">
        <v>286</v>
      </c>
      <c r="U1747" s="54" t="s">
        <v>5603</v>
      </c>
      <c r="V1747" s="54" t="s">
        <v>108</v>
      </c>
      <c r="W1747" s="45" t="str">
        <f aca="false">HYPERLINK("https://kanzpp.ru/api/getInfo/image/68e47ca7-67a0-11f0-a283-00155d82e908")</f>
        <v>https://kanzpp.ru/api/getInfo/image/68e47ca7-67a0-11f0-a283-00155d82e908</v>
      </c>
      <c r="X1747" s="45"/>
      <c r="Y1747" s="55"/>
      <c r="Z1747" s="55"/>
      <c r="AA1747" s="55"/>
      <c r="AB1747" s="55"/>
      <c r="AC1747" s="55"/>
      <c r="AD1747" s="55"/>
      <c r="AE1747" s="55"/>
      <c r="AF1747" s="55"/>
      <c r="AG1747" s="55"/>
      <c r="AH1747" s="55"/>
      <c r="AI1747" s="55"/>
      <c r="AJ1747" s="55"/>
      <c r="AK1747" s="55"/>
      <c r="AL1747" s="55"/>
      <c r="AM1747" s="55"/>
      <c r="AN1747" s="55"/>
      <c r="AO1747" s="55"/>
      <c r="AP1747" s="55"/>
      <c r="AQ1747" s="55"/>
      <c r="AR1747" s="55"/>
      <c r="AS1747" s="55"/>
      <c r="AT1747" s="55"/>
      <c r="AU1747" s="55"/>
      <c r="AV1747" s="55"/>
      <c r="AW1747" s="55"/>
      <c r="AX1747" s="55"/>
      <c r="AY1747" s="55"/>
      <c r="AZ1747" s="55"/>
      <c r="BA1747" s="55"/>
      <c r="BB1747" s="55"/>
      <c r="BC1747" s="55"/>
      <c r="BD1747" s="55"/>
      <c r="BE1747" s="55"/>
      <c r="BF1747" s="55"/>
      <c r="BG1747" s="55"/>
      <c r="BH1747" s="55"/>
      <c r="BI1747" s="55"/>
      <c r="BJ1747" s="55"/>
      <c r="BK1747" s="55"/>
      <c r="BL1747" s="55"/>
      <c r="BM1747" s="55"/>
      <c r="BN1747" s="55"/>
      <c r="BO1747" s="55"/>
      <c r="BP1747" s="55"/>
      <c r="BQ1747" s="55"/>
      <c r="BR1747" s="55"/>
      <c r="BS1747" s="55"/>
      <c r="BT1747" s="55"/>
      <c r="BU1747" s="55"/>
      <c r="BV1747" s="55"/>
      <c r="BW1747" s="55"/>
      <c r="BX1747" s="55"/>
      <c r="BY1747" s="55"/>
      <c r="BZ1747" s="55"/>
      <c r="CA1747" s="55"/>
      <c r="CB1747" s="55"/>
      <c r="CC1747" s="55"/>
      <c r="CD1747" s="55"/>
      <c r="CE1747" s="55"/>
      <c r="CF1747" s="55"/>
      <c r="CG1747" s="55"/>
      <c r="CH1747" s="55"/>
      <c r="CI1747" s="55"/>
      <c r="CJ1747" s="55"/>
      <c r="CK1747" s="55"/>
      <c r="CL1747" s="55"/>
      <c r="CM1747" s="55"/>
      <c r="CN1747" s="55"/>
      <c r="CO1747" s="55"/>
      <c r="CP1747" s="55"/>
      <c r="CQ1747" s="55"/>
      <c r="CR1747" s="55"/>
      <c r="CS1747" s="55"/>
      <c r="CT1747" s="55"/>
      <c r="CU1747" s="55"/>
      <c r="CV1747" s="55"/>
      <c r="CW1747" s="55"/>
      <c r="CX1747" s="55"/>
    </row>
    <row r="1748" customFormat="false" ht="22.95" hidden="false" customHeight="true" outlineLevel="4" collapsed="false">
      <c r="B1748" s="14" t="s">
        <v>5604</v>
      </c>
      <c r="C1748" s="14"/>
      <c r="D1748" s="14"/>
      <c r="E1748" s="14"/>
      <c r="F1748" s="14"/>
      <c r="G1748" s="14"/>
    </row>
    <row r="1749" customFormat="false" ht="21" hidden="false" customHeight="true" outlineLevel="5" collapsed="false">
      <c r="B1749" s="65" t="n">
        <v>1292</v>
      </c>
      <c r="C1749" s="16" t="s">
        <v>5605</v>
      </c>
      <c r="D1749" s="16" t="s">
        <v>5606</v>
      </c>
      <c r="E1749" s="16"/>
      <c r="F1749" s="16"/>
      <c r="G1749" s="16"/>
      <c r="H1749" s="17" t="s">
        <v>5607</v>
      </c>
      <c r="I1749" s="18"/>
      <c r="J1749" s="19"/>
      <c r="K1749" s="20" t="n">
        <v>14</v>
      </c>
      <c r="L1749" s="19"/>
      <c r="M1749" s="19" t="s">
        <v>31</v>
      </c>
      <c r="N1749" s="15" t="n">
        <v>4</v>
      </c>
      <c r="O1749" s="21" t="n">
        <v>167.44</v>
      </c>
      <c r="P1749" s="22"/>
      <c r="Q1749" s="19" t="n">
        <f aca="false">O1749*P1749</f>
        <v>0</v>
      </c>
      <c r="R1749" s="23" t="n">
        <f aca="false">0.311*P1749</f>
        <v>0</v>
      </c>
      <c r="S1749" s="24" t="n">
        <f aca="false">0.00115*P1749</f>
        <v>0</v>
      </c>
      <c r="T1749" s="25"/>
      <c r="U1749" s="26" t="s">
        <v>5608</v>
      </c>
      <c r="V1749" s="26" t="s">
        <v>108</v>
      </c>
      <c r="W1749" s="16" t="str">
        <f aca="false">HYPERLINK("https://kanzpp.ru/api/getInfo/image/30417740-2199-11ef-a25f-00155d82e908")</f>
        <v>https://kanzpp.ru/api/getInfo/image/30417740-2199-11ef-a25f-00155d82e908</v>
      </c>
      <c r="X1749" s="16"/>
    </row>
    <row r="1750" customFormat="false" ht="21" hidden="false" customHeight="true" outlineLevel="5" collapsed="false">
      <c r="B1750" s="66" t="n">
        <v>1293</v>
      </c>
      <c r="C1750" s="45" t="s">
        <v>5609</v>
      </c>
      <c r="D1750" s="45" t="s">
        <v>5610</v>
      </c>
      <c r="E1750" s="45"/>
      <c r="F1750" s="45"/>
      <c r="G1750" s="45"/>
      <c r="H1750" s="46" t="s">
        <v>5611</v>
      </c>
      <c r="I1750" s="47"/>
      <c r="J1750" s="48"/>
      <c r="K1750" s="49" t="n">
        <v>10</v>
      </c>
      <c r="L1750" s="48"/>
      <c r="M1750" s="49" t="n">
        <v>838</v>
      </c>
      <c r="N1750" s="44" t="n">
        <v>4</v>
      </c>
      <c r="O1750" s="50" t="n">
        <v>167.44</v>
      </c>
      <c r="P1750" s="22"/>
      <c r="Q1750" s="48" t="n">
        <f aca="false">O1750*P1750</f>
        <v>0</v>
      </c>
      <c r="R1750" s="51" t="n">
        <f aca="false">0.336*P1750</f>
        <v>0</v>
      </c>
      <c r="S1750" s="52" t="n">
        <f aca="false">0.00159*P1750</f>
        <v>0</v>
      </c>
      <c r="T1750" s="53" t="s">
        <v>286</v>
      </c>
      <c r="U1750" s="54" t="s">
        <v>5612</v>
      </c>
      <c r="V1750" s="54" t="s">
        <v>108</v>
      </c>
      <c r="W1750" s="45" t="str">
        <f aca="false">HYPERLINK("https://kanzpp.ru/api/getInfo/image/d5bc9e2c-67a2-11f0-a283-00155d82e908")</f>
        <v>https://kanzpp.ru/api/getInfo/image/d5bc9e2c-67a2-11f0-a283-00155d82e908</v>
      </c>
      <c r="X1750" s="45"/>
      <c r="Y1750" s="55"/>
      <c r="Z1750" s="55"/>
      <c r="AA1750" s="55"/>
      <c r="AB1750" s="55"/>
      <c r="AC1750" s="55"/>
      <c r="AD1750" s="55"/>
      <c r="AE1750" s="55"/>
      <c r="AF1750" s="55"/>
      <c r="AG1750" s="55"/>
      <c r="AH1750" s="55"/>
      <c r="AI1750" s="55"/>
      <c r="AJ1750" s="55"/>
      <c r="AK1750" s="55"/>
      <c r="AL1750" s="55"/>
      <c r="AM1750" s="55"/>
      <c r="AN1750" s="55"/>
      <c r="AO1750" s="55"/>
      <c r="AP1750" s="55"/>
      <c r="AQ1750" s="55"/>
      <c r="AR1750" s="55"/>
      <c r="AS1750" s="55"/>
      <c r="AT1750" s="55"/>
      <c r="AU1750" s="55"/>
      <c r="AV1750" s="55"/>
      <c r="AW1750" s="55"/>
      <c r="AX1750" s="55"/>
      <c r="AY1750" s="55"/>
      <c r="AZ1750" s="55"/>
      <c r="BA1750" s="55"/>
      <c r="BB1750" s="55"/>
      <c r="BC1750" s="55"/>
      <c r="BD1750" s="55"/>
      <c r="BE1750" s="55"/>
      <c r="BF1750" s="55"/>
      <c r="BG1750" s="55"/>
      <c r="BH1750" s="55"/>
      <c r="BI1750" s="55"/>
      <c r="BJ1750" s="55"/>
      <c r="BK1750" s="55"/>
      <c r="BL1750" s="55"/>
      <c r="BM1750" s="55"/>
      <c r="BN1750" s="55"/>
      <c r="BO1750" s="55"/>
      <c r="BP1750" s="55"/>
      <c r="BQ1750" s="55"/>
      <c r="BR1750" s="55"/>
      <c r="BS1750" s="55"/>
      <c r="BT1750" s="55"/>
      <c r="BU1750" s="55"/>
      <c r="BV1750" s="55"/>
      <c r="BW1750" s="55"/>
      <c r="BX1750" s="55"/>
      <c r="BY1750" s="55"/>
      <c r="BZ1750" s="55"/>
      <c r="CA1750" s="55"/>
      <c r="CB1750" s="55"/>
      <c r="CC1750" s="55"/>
      <c r="CD1750" s="55"/>
      <c r="CE1750" s="55"/>
      <c r="CF1750" s="55"/>
      <c r="CG1750" s="55"/>
      <c r="CH1750" s="55"/>
      <c r="CI1750" s="55"/>
      <c r="CJ1750" s="55"/>
      <c r="CK1750" s="55"/>
      <c r="CL1750" s="55"/>
      <c r="CM1750" s="55"/>
      <c r="CN1750" s="55"/>
      <c r="CO1750" s="55"/>
      <c r="CP1750" s="55"/>
      <c r="CQ1750" s="55"/>
      <c r="CR1750" s="55"/>
      <c r="CS1750" s="55"/>
      <c r="CT1750" s="55"/>
      <c r="CU1750" s="55"/>
      <c r="CV1750" s="55"/>
      <c r="CW1750" s="55"/>
      <c r="CX1750" s="55"/>
    </row>
    <row r="1751" customFormat="false" ht="21" hidden="false" customHeight="true" outlineLevel="5" collapsed="false">
      <c r="B1751" s="66" t="n">
        <v>1294</v>
      </c>
      <c r="C1751" s="45" t="s">
        <v>5613</v>
      </c>
      <c r="D1751" s="45" t="s">
        <v>5614</v>
      </c>
      <c r="E1751" s="45"/>
      <c r="F1751" s="45"/>
      <c r="G1751" s="45"/>
      <c r="H1751" s="46" t="s">
        <v>5615</v>
      </c>
      <c r="I1751" s="47"/>
      <c r="J1751" s="48"/>
      <c r="K1751" s="49" t="n">
        <v>10</v>
      </c>
      <c r="L1751" s="48"/>
      <c r="M1751" s="49" t="n">
        <v>590</v>
      </c>
      <c r="N1751" s="44" t="n">
        <v>4</v>
      </c>
      <c r="O1751" s="50" t="n">
        <v>167.44</v>
      </c>
      <c r="P1751" s="22"/>
      <c r="Q1751" s="48" t="n">
        <f aca="false">O1751*P1751</f>
        <v>0</v>
      </c>
      <c r="R1751" s="51" t="n">
        <f aca="false">3.536*P1751</f>
        <v>0</v>
      </c>
      <c r="S1751" s="52" t="n">
        <f aca="false">0.01408*P1751</f>
        <v>0</v>
      </c>
      <c r="T1751" s="53" t="s">
        <v>286</v>
      </c>
      <c r="U1751" s="54" t="s">
        <v>5616</v>
      </c>
      <c r="V1751" s="54" t="s">
        <v>108</v>
      </c>
      <c r="W1751" s="45" t="str">
        <f aca="false">HYPERLINK("https://kanzpp.ru/api/getInfo/image/259bbb14-781e-11f0-a284-00155d82e908")</f>
        <v>https://kanzpp.ru/api/getInfo/image/259bbb14-781e-11f0-a284-00155d82e908</v>
      </c>
      <c r="X1751" s="45"/>
      <c r="Y1751" s="55"/>
      <c r="Z1751" s="55"/>
      <c r="AA1751" s="55"/>
      <c r="AB1751" s="55"/>
      <c r="AC1751" s="55"/>
      <c r="AD1751" s="55"/>
      <c r="AE1751" s="55"/>
      <c r="AF1751" s="55"/>
      <c r="AG1751" s="55"/>
      <c r="AH1751" s="55"/>
      <c r="AI1751" s="55"/>
      <c r="AJ1751" s="55"/>
      <c r="AK1751" s="55"/>
      <c r="AL1751" s="55"/>
      <c r="AM1751" s="55"/>
      <c r="AN1751" s="55"/>
      <c r="AO1751" s="55"/>
      <c r="AP1751" s="55"/>
      <c r="AQ1751" s="55"/>
      <c r="AR1751" s="55"/>
      <c r="AS1751" s="55"/>
      <c r="AT1751" s="55"/>
      <c r="AU1751" s="55"/>
      <c r="AV1751" s="55"/>
      <c r="AW1751" s="55"/>
      <c r="AX1751" s="55"/>
      <c r="AY1751" s="55"/>
      <c r="AZ1751" s="55"/>
      <c r="BA1751" s="55"/>
      <c r="BB1751" s="55"/>
      <c r="BC1751" s="55"/>
      <c r="BD1751" s="55"/>
      <c r="BE1751" s="55"/>
      <c r="BF1751" s="55"/>
      <c r="BG1751" s="55"/>
      <c r="BH1751" s="55"/>
      <c r="BI1751" s="55"/>
      <c r="BJ1751" s="55"/>
      <c r="BK1751" s="55"/>
      <c r="BL1751" s="55"/>
      <c r="BM1751" s="55"/>
      <c r="BN1751" s="55"/>
      <c r="BO1751" s="55"/>
      <c r="BP1751" s="55"/>
      <c r="BQ1751" s="55"/>
      <c r="BR1751" s="55"/>
      <c r="BS1751" s="55"/>
      <c r="BT1751" s="55"/>
      <c r="BU1751" s="55"/>
      <c r="BV1751" s="55"/>
      <c r="BW1751" s="55"/>
      <c r="BX1751" s="55"/>
      <c r="BY1751" s="55"/>
      <c r="BZ1751" s="55"/>
      <c r="CA1751" s="55"/>
      <c r="CB1751" s="55"/>
      <c r="CC1751" s="55"/>
      <c r="CD1751" s="55"/>
      <c r="CE1751" s="55"/>
      <c r="CF1751" s="55"/>
      <c r="CG1751" s="55"/>
      <c r="CH1751" s="55"/>
      <c r="CI1751" s="55"/>
      <c r="CJ1751" s="55"/>
      <c r="CK1751" s="55"/>
      <c r="CL1751" s="55"/>
      <c r="CM1751" s="55"/>
      <c r="CN1751" s="55"/>
      <c r="CO1751" s="55"/>
      <c r="CP1751" s="55"/>
      <c r="CQ1751" s="55"/>
      <c r="CR1751" s="55"/>
      <c r="CS1751" s="55"/>
      <c r="CT1751" s="55"/>
      <c r="CU1751" s="55"/>
      <c r="CV1751" s="55"/>
      <c r="CW1751" s="55"/>
      <c r="CX1751" s="55"/>
    </row>
    <row r="1752" customFormat="false" ht="21" hidden="false" customHeight="true" outlineLevel="5" collapsed="false">
      <c r="B1752" s="66" t="n">
        <v>1295</v>
      </c>
      <c r="C1752" s="45" t="s">
        <v>5617</v>
      </c>
      <c r="D1752" s="45" t="s">
        <v>5618</v>
      </c>
      <c r="E1752" s="45"/>
      <c r="F1752" s="45"/>
      <c r="G1752" s="45"/>
      <c r="H1752" s="46" t="s">
        <v>5619</v>
      </c>
      <c r="I1752" s="47"/>
      <c r="J1752" s="48"/>
      <c r="K1752" s="49" t="n">
        <v>10</v>
      </c>
      <c r="L1752" s="48"/>
      <c r="M1752" s="49" t="n">
        <v>598</v>
      </c>
      <c r="N1752" s="44" t="n">
        <v>4</v>
      </c>
      <c r="O1752" s="50" t="n">
        <v>167.44</v>
      </c>
      <c r="P1752" s="22"/>
      <c r="Q1752" s="48" t="n">
        <f aca="false">O1752*P1752</f>
        <v>0</v>
      </c>
      <c r="R1752" s="51" t="n">
        <f aca="false">4.071*P1752</f>
        <v>0</v>
      </c>
      <c r="S1752" s="60" t="n">
        <f aca="false">0.0123*P1752</f>
        <v>0</v>
      </c>
      <c r="T1752" s="53" t="s">
        <v>286</v>
      </c>
      <c r="U1752" s="54" t="s">
        <v>5620</v>
      </c>
      <c r="V1752" s="54" t="s">
        <v>108</v>
      </c>
      <c r="W1752" s="45" t="str">
        <f aca="false">HYPERLINK("https://kanzpp.ru/api/getInfo/image/f5677bfa-781d-11f0-a284-00155d82e908")</f>
        <v>https://kanzpp.ru/api/getInfo/image/f5677bfa-781d-11f0-a284-00155d82e908</v>
      </c>
      <c r="X1752" s="45"/>
      <c r="Y1752" s="55"/>
      <c r="Z1752" s="55"/>
      <c r="AA1752" s="55"/>
      <c r="AB1752" s="55"/>
      <c r="AC1752" s="55"/>
      <c r="AD1752" s="55"/>
      <c r="AE1752" s="55"/>
      <c r="AF1752" s="55"/>
      <c r="AG1752" s="55"/>
      <c r="AH1752" s="55"/>
      <c r="AI1752" s="55"/>
      <c r="AJ1752" s="55"/>
      <c r="AK1752" s="55"/>
      <c r="AL1752" s="55"/>
      <c r="AM1752" s="55"/>
      <c r="AN1752" s="55"/>
      <c r="AO1752" s="55"/>
      <c r="AP1752" s="55"/>
      <c r="AQ1752" s="55"/>
      <c r="AR1752" s="55"/>
      <c r="AS1752" s="55"/>
      <c r="AT1752" s="55"/>
      <c r="AU1752" s="55"/>
      <c r="AV1752" s="55"/>
      <c r="AW1752" s="55"/>
      <c r="AX1752" s="55"/>
      <c r="AY1752" s="55"/>
      <c r="AZ1752" s="55"/>
      <c r="BA1752" s="55"/>
      <c r="BB1752" s="55"/>
      <c r="BC1752" s="55"/>
      <c r="BD1752" s="55"/>
      <c r="BE1752" s="55"/>
      <c r="BF1752" s="55"/>
      <c r="BG1752" s="55"/>
      <c r="BH1752" s="55"/>
      <c r="BI1752" s="55"/>
      <c r="BJ1752" s="55"/>
      <c r="BK1752" s="55"/>
      <c r="BL1752" s="55"/>
      <c r="BM1752" s="55"/>
      <c r="BN1752" s="55"/>
      <c r="BO1752" s="55"/>
      <c r="BP1752" s="55"/>
      <c r="BQ1752" s="55"/>
      <c r="BR1752" s="55"/>
      <c r="BS1752" s="55"/>
      <c r="BT1752" s="55"/>
      <c r="BU1752" s="55"/>
      <c r="BV1752" s="55"/>
      <c r="BW1752" s="55"/>
      <c r="BX1752" s="55"/>
      <c r="BY1752" s="55"/>
      <c r="BZ1752" s="55"/>
      <c r="CA1752" s="55"/>
      <c r="CB1752" s="55"/>
      <c r="CC1752" s="55"/>
      <c r="CD1752" s="55"/>
      <c r="CE1752" s="55"/>
      <c r="CF1752" s="55"/>
      <c r="CG1752" s="55"/>
      <c r="CH1752" s="55"/>
      <c r="CI1752" s="55"/>
      <c r="CJ1752" s="55"/>
      <c r="CK1752" s="55"/>
      <c r="CL1752" s="55"/>
      <c r="CM1752" s="55"/>
      <c r="CN1752" s="55"/>
      <c r="CO1752" s="55"/>
      <c r="CP1752" s="55"/>
      <c r="CQ1752" s="55"/>
      <c r="CR1752" s="55"/>
      <c r="CS1752" s="55"/>
      <c r="CT1752" s="55"/>
      <c r="CU1752" s="55"/>
      <c r="CV1752" s="55"/>
      <c r="CW1752" s="55"/>
      <c r="CX1752" s="55"/>
    </row>
    <row r="1753" customFormat="false" ht="21" hidden="false" customHeight="true" outlineLevel="5" collapsed="false">
      <c r="B1753" s="65" t="n">
        <v>1296</v>
      </c>
      <c r="C1753" s="16" t="s">
        <v>5621</v>
      </c>
      <c r="D1753" s="16" t="s">
        <v>5622</v>
      </c>
      <c r="E1753" s="16"/>
      <c r="F1753" s="16"/>
      <c r="G1753" s="16"/>
      <c r="H1753" s="17" t="s">
        <v>5623</v>
      </c>
      <c r="I1753" s="18"/>
      <c r="J1753" s="19"/>
      <c r="K1753" s="20" t="n">
        <v>14</v>
      </c>
      <c r="L1753" s="19"/>
      <c r="M1753" s="19" t="s">
        <v>31</v>
      </c>
      <c r="N1753" s="15" t="n">
        <v>4</v>
      </c>
      <c r="O1753" s="21" t="n">
        <v>167.44</v>
      </c>
      <c r="P1753" s="22"/>
      <c r="Q1753" s="19" t="n">
        <f aca="false">O1753*P1753</f>
        <v>0</v>
      </c>
      <c r="R1753" s="23" t="n">
        <f aca="false">0.312*P1753</f>
        <v>0</v>
      </c>
      <c r="S1753" s="24" t="n">
        <f aca="false">0.00108*P1753</f>
        <v>0</v>
      </c>
      <c r="T1753" s="25"/>
      <c r="U1753" s="26" t="s">
        <v>5624</v>
      </c>
      <c r="V1753" s="26" t="s">
        <v>108</v>
      </c>
      <c r="W1753" s="16" t="str">
        <f aca="false">HYPERLINK("https://kanzpp.ru/api/getInfo/image/f5cf9987-26ff-11ef-a25f-00155d82e908")</f>
        <v>https://kanzpp.ru/api/getInfo/image/f5cf9987-26ff-11ef-a25f-00155d82e908</v>
      </c>
      <c r="X1753" s="16"/>
    </row>
    <row r="1754" customFormat="false" ht="21" hidden="false" customHeight="true" outlineLevel="5" collapsed="false">
      <c r="B1754" s="65" t="n">
        <v>1297</v>
      </c>
      <c r="C1754" s="16" t="s">
        <v>5625</v>
      </c>
      <c r="D1754" s="16" t="s">
        <v>5626</v>
      </c>
      <c r="E1754" s="16"/>
      <c r="F1754" s="16"/>
      <c r="G1754" s="16"/>
      <c r="H1754" s="17" t="s">
        <v>5627</v>
      </c>
      <c r="I1754" s="18"/>
      <c r="J1754" s="19"/>
      <c r="K1754" s="20" t="n">
        <v>14</v>
      </c>
      <c r="L1754" s="19"/>
      <c r="M1754" s="19" t="s">
        <v>31</v>
      </c>
      <c r="N1754" s="15" t="n">
        <v>4</v>
      </c>
      <c r="O1754" s="21" t="n">
        <v>167.44</v>
      </c>
      <c r="P1754" s="22"/>
      <c r="Q1754" s="19" t="n">
        <f aca="false">O1754*P1754</f>
        <v>0</v>
      </c>
      <c r="R1754" s="23" t="n">
        <f aca="false">0.357*P1754</f>
        <v>0</v>
      </c>
      <c r="S1754" s="24" t="n">
        <f aca="false">0.00106*P1754</f>
        <v>0</v>
      </c>
      <c r="T1754" s="25"/>
      <c r="U1754" s="26" t="s">
        <v>5628</v>
      </c>
      <c r="V1754" s="26" t="s">
        <v>108</v>
      </c>
      <c r="W1754" s="16" t="str">
        <f aca="false">HYPERLINK("https://kanzpp.ru/api/getInfo/image/165daa6f-3732-11ec-a20f-ac1f6b442185")</f>
        <v>https://kanzpp.ru/api/getInfo/image/165daa6f-3732-11ec-a20f-ac1f6b442185</v>
      </c>
      <c r="X1754" s="16"/>
    </row>
    <row r="1755" customFormat="false" ht="21" hidden="false" customHeight="true" outlineLevel="5" collapsed="false">
      <c r="B1755" s="65" t="n">
        <v>1298</v>
      </c>
      <c r="C1755" s="16" t="s">
        <v>5629</v>
      </c>
      <c r="D1755" s="16" t="s">
        <v>5630</v>
      </c>
      <c r="E1755" s="16"/>
      <c r="F1755" s="16"/>
      <c r="G1755" s="16"/>
      <c r="H1755" s="17" t="s">
        <v>5631</v>
      </c>
      <c r="I1755" s="18"/>
      <c r="J1755" s="19"/>
      <c r="K1755" s="20" t="n">
        <v>14</v>
      </c>
      <c r="L1755" s="19"/>
      <c r="M1755" s="20" t="n">
        <v>536</v>
      </c>
      <c r="N1755" s="15" t="n">
        <v>4</v>
      </c>
      <c r="O1755" s="21" t="n">
        <v>167.44</v>
      </c>
      <c r="P1755" s="22"/>
      <c r="Q1755" s="19" t="n">
        <f aca="false">O1755*P1755</f>
        <v>0</v>
      </c>
      <c r="R1755" s="23" t="n">
        <f aca="false">0.319*P1755</f>
        <v>0</v>
      </c>
      <c r="S1755" s="24" t="n">
        <f aca="false">0.00117*P1755</f>
        <v>0</v>
      </c>
      <c r="T1755" s="25"/>
      <c r="U1755" s="26" t="s">
        <v>5632</v>
      </c>
      <c r="V1755" s="26" t="s">
        <v>108</v>
      </c>
      <c r="W1755" s="16" t="str">
        <f aca="false">HYPERLINK("https://kanzpp.ru/api/getInfo/image/0f9804df-2199-11ef-a25f-00155d82e908")</f>
        <v>https://kanzpp.ru/api/getInfo/image/0f9804df-2199-11ef-a25f-00155d82e908</v>
      </c>
      <c r="X1755" s="16"/>
    </row>
    <row r="1756" customFormat="false" ht="21" hidden="false" customHeight="true" outlineLevel="5" collapsed="false">
      <c r="B1756" s="65" t="n">
        <v>1299</v>
      </c>
      <c r="C1756" s="16" t="s">
        <v>5633</v>
      </c>
      <c r="D1756" s="16" t="s">
        <v>5634</v>
      </c>
      <c r="E1756" s="16"/>
      <c r="F1756" s="16"/>
      <c r="G1756" s="16"/>
      <c r="H1756" s="17" t="s">
        <v>5635</v>
      </c>
      <c r="I1756" s="18"/>
      <c r="J1756" s="19"/>
      <c r="K1756" s="20" t="n">
        <v>14</v>
      </c>
      <c r="L1756" s="19"/>
      <c r="M1756" s="20" t="n">
        <v>139</v>
      </c>
      <c r="N1756" s="15" t="n">
        <v>4</v>
      </c>
      <c r="O1756" s="21" t="n">
        <v>167.44</v>
      </c>
      <c r="P1756" s="22"/>
      <c r="Q1756" s="19" t="n">
        <f aca="false">O1756*P1756</f>
        <v>0</v>
      </c>
      <c r="R1756" s="23" t="n">
        <f aca="false">0.315*P1756</f>
        <v>0</v>
      </c>
      <c r="S1756" s="24" t="n">
        <f aca="false">0.00105*P1756</f>
        <v>0</v>
      </c>
      <c r="T1756" s="25"/>
      <c r="U1756" s="26" t="s">
        <v>5636</v>
      </c>
      <c r="V1756" s="26" t="s">
        <v>108</v>
      </c>
      <c r="W1756" s="16" t="str">
        <f aca="false">HYPERLINK("https://kanzpp.ru/api/getInfo/image/19d812b5-2700-11ef-a25f-00155d82e908")</f>
        <v>https://kanzpp.ru/api/getInfo/image/19d812b5-2700-11ef-a25f-00155d82e908</v>
      </c>
      <c r="X1756" s="16"/>
    </row>
    <row r="1757" customFormat="false" ht="21" hidden="false" customHeight="true" outlineLevel="5" collapsed="false">
      <c r="B1757" s="66" t="n">
        <v>1300</v>
      </c>
      <c r="C1757" s="45" t="s">
        <v>5637</v>
      </c>
      <c r="D1757" s="45" t="s">
        <v>5638</v>
      </c>
      <c r="E1757" s="45"/>
      <c r="F1757" s="45"/>
      <c r="G1757" s="45"/>
      <c r="H1757" s="46" t="s">
        <v>5639</v>
      </c>
      <c r="I1757" s="47"/>
      <c r="J1757" s="48"/>
      <c r="K1757" s="49" t="n">
        <v>10</v>
      </c>
      <c r="L1757" s="48"/>
      <c r="M1757" s="49" t="n">
        <v>588</v>
      </c>
      <c r="N1757" s="44" t="n">
        <v>4</v>
      </c>
      <c r="O1757" s="50" t="n">
        <v>167.44</v>
      </c>
      <c r="P1757" s="22"/>
      <c r="Q1757" s="48" t="n">
        <f aca="false">O1757*P1757</f>
        <v>0</v>
      </c>
      <c r="R1757" s="51" t="n">
        <f aca="false">0.336*P1757</f>
        <v>0</v>
      </c>
      <c r="S1757" s="52" t="n">
        <f aca="false">0.00159*P1757</f>
        <v>0</v>
      </c>
      <c r="T1757" s="53" t="s">
        <v>286</v>
      </c>
      <c r="U1757" s="54" t="s">
        <v>5640</v>
      </c>
      <c r="V1757" s="54" t="s">
        <v>108</v>
      </c>
      <c r="W1757" s="45" t="str">
        <f aca="false">HYPERLINK("https://kanzpp.ru/api/getInfo/image/47732c84-781e-11f0-a284-00155d82e908")</f>
        <v>https://kanzpp.ru/api/getInfo/image/47732c84-781e-11f0-a284-00155d82e908</v>
      </c>
      <c r="X1757" s="45"/>
      <c r="Y1757" s="55"/>
      <c r="Z1757" s="55"/>
      <c r="AA1757" s="55"/>
      <c r="AB1757" s="55"/>
      <c r="AC1757" s="55"/>
      <c r="AD1757" s="55"/>
      <c r="AE1757" s="55"/>
      <c r="AF1757" s="55"/>
      <c r="AG1757" s="55"/>
      <c r="AH1757" s="55"/>
      <c r="AI1757" s="55"/>
      <c r="AJ1757" s="55"/>
      <c r="AK1757" s="55"/>
      <c r="AL1757" s="55"/>
      <c r="AM1757" s="55"/>
      <c r="AN1757" s="55"/>
      <c r="AO1757" s="55"/>
      <c r="AP1757" s="55"/>
      <c r="AQ1757" s="55"/>
      <c r="AR1757" s="55"/>
      <c r="AS1757" s="55"/>
      <c r="AT1757" s="55"/>
      <c r="AU1757" s="55"/>
      <c r="AV1757" s="55"/>
      <c r="AW1757" s="55"/>
      <c r="AX1757" s="55"/>
      <c r="AY1757" s="55"/>
      <c r="AZ1757" s="55"/>
      <c r="BA1757" s="55"/>
      <c r="BB1757" s="55"/>
      <c r="BC1757" s="55"/>
      <c r="BD1757" s="55"/>
      <c r="BE1757" s="55"/>
      <c r="BF1757" s="55"/>
      <c r="BG1757" s="55"/>
      <c r="BH1757" s="55"/>
      <c r="BI1757" s="55"/>
      <c r="BJ1757" s="55"/>
      <c r="BK1757" s="55"/>
      <c r="BL1757" s="55"/>
      <c r="BM1757" s="55"/>
      <c r="BN1757" s="55"/>
      <c r="BO1757" s="55"/>
      <c r="BP1757" s="55"/>
      <c r="BQ1757" s="55"/>
      <c r="BR1757" s="55"/>
      <c r="BS1757" s="55"/>
      <c r="BT1757" s="55"/>
      <c r="BU1757" s="55"/>
      <c r="BV1757" s="55"/>
      <c r="BW1757" s="55"/>
      <c r="BX1757" s="55"/>
      <c r="BY1757" s="55"/>
      <c r="BZ1757" s="55"/>
      <c r="CA1757" s="55"/>
      <c r="CB1757" s="55"/>
      <c r="CC1757" s="55"/>
      <c r="CD1757" s="55"/>
      <c r="CE1757" s="55"/>
      <c r="CF1757" s="55"/>
      <c r="CG1757" s="55"/>
      <c r="CH1757" s="55"/>
      <c r="CI1757" s="55"/>
      <c r="CJ1757" s="55"/>
      <c r="CK1757" s="55"/>
      <c r="CL1757" s="55"/>
      <c r="CM1757" s="55"/>
      <c r="CN1757" s="55"/>
      <c r="CO1757" s="55"/>
      <c r="CP1757" s="55"/>
      <c r="CQ1757" s="55"/>
      <c r="CR1757" s="55"/>
      <c r="CS1757" s="55"/>
      <c r="CT1757" s="55"/>
      <c r="CU1757" s="55"/>
      <c r="CV1757" s="55"/>
      <c r="CW1757" s="55"/>
      <c r="CX1757" s="55"/>
    </row>
    <row r="1758" customFormat="false" ht="22.95" hidden="false" customHeight="true" outlineLevel="4" collapsed="false">
      <c r="B1758" s="14" t="s">
        <v>5641</v>
      </c>
      <c r="C1758" s="14"/>
      <c r="D1758" s="14"/>
      <c r="E1758" s="14"/>
      <c r="F1758" s="14"/>
      <c r="G1758" s="14"/>
    </row>
    <row r="1759" customFormat="false" ht="21" hidden="false" customHeight="true" outlineLevel="5" collapsed="false">
      <c r="B1759" s="65" t="n">
        <v>1301</v>
      </c>
      <c r="C1759" s="16" t="s">
        <v>5642</v>
      </c>
      <c r="D1759" s="16" t="s">
        <v>5643</v>
      </c>
      <c r="E1759" s="16"/>
      <c r="F1759" s="16"/>
      <c r="G1759" s="16"/>
      <c r="H1759" s="17" t="s">
        <v>5644</v>
      </c>
      <c r="I1759" s="18"/>
      <c r="J1759" s="19"/>
      <c r="K1759" s="20" t="n">
        <v>20</v>
      </c>
      <c r="L1759" s="19"/>
      <c r="M1759" s="20" t="n">
        <v>205</v>
      </c>
      <c r="N1759" s="15" t="n">
        <v>3</v>
      </c>
      <c r="O1759" s="21" t="n">
        <v>229.74</v>
      </c>
      <c r="P1759" s="22"/>
      <c r="Q1759" s="19" t="n">
        <f aca="false">O1759*P1759</f>
        <v>0</v>
      </c>
      <c r="R1759" s="23" t="n">
        <f aca="false">0.076*P1759</f>
        <v>0</v>
      </c>
      <c r="S1759" s="24" t="n">
        <f aca="false">0.00021*P1759</f>
        <v>0</v>
      </c>
      <c r="T1759" s="25"/>
      <c r="U1759" s="26" t="s">
        <v>5645</v>
      </c>
      <c r="V1759" s="26" t="s">
        <v>108</v>
      </c>
      <c r="W1759" s="16" t="str">
        <f aca="false">HYPERLINK("https://kanzpp.ru/api/getInfo/image/837d170a-7f0d-11ef-a265-00155d82e908")</f>
        <v>https://kanzpp.ru/api/getInfo/image/837d170a-7f0d-11ef-a265-00155d82e908</v>
      </c>
      <c r="X1759" s="16"/>
    </row>
    <row r="1760" customFormat="false" ht="21" hidden="false" customHeight="true" outlineLevel="5" collapsed="false">
      <c r="B1760" s="65" t="n">
        <v>1302</v>
      </c>
      <c r="C1760" s="16" t="s">
        <v>5646</v>
      </c>
      <c r="D1760" s="16" t="s">
        <v>5647</v>
      </c>
      <c r="E1760" s="16"/>
      <c r="F1760" s="16"/>
      <c r="G1760" s="16"/>
      <c r="H1760" s="17" t="s">
        <v>5648</v>
      </c>
      <c r="I1760" s="18"/>
      <c r="J1760" s="19"/>
      <c r="K1760" s="20" t="n">
        <v>20</v>
      </c>
      <c r="L1760" s="19"/>
      <c r="M1760" s="20" t="n">
        <v>153</v>
      </c>
      <c r="N1760" s="15" t="n">
        <v>3</v>
      </c>
      <c r="O1760" s="21" t="n">
        <v>229.74</v>
      </c>
      <c r="P1760" s="22"/>
      <c r="Q1760" s="19" t="n">
        <f aca="false">O1760*P1760</f>
        <v>0</v>
      </c>
      <c r="R1760" s="23" t="n">
        <f aca="false">0.304*P1760</f>
        <v>0</v>
      </c>
      <c r="S1760" s="24" t="n">
        <f aca="false">0.00092*P1760</f>
        <v>0</v>
      </c>
      <c r="T1760" s="25"/>
      <c r="U1760" s="26" t="s">
        <v>5649</v>
      </c>
      <c r="V1760" s="26" t="s">
        <v>108</v>
      </c>
      <c r="W1760" s="16" t="str">
        <f aca="false">HYPERLINK("https://kanzpp.ru/api/getInfo/image/a702cc50-7f0d-11ef-a265-00155d82e908")</f>
        <v>https://kanzpp.ru/api/getInfo/image/a702cc50-7f0d-11ef-a265-00155d82e908</v>
      </c>
      <c r="X1760" s="16"/>
    </row>
    <row r="1761" customFormat="false" ht="21" hidden="false" customHeight="true" outlineLevel="5" collapsed="false">
      <c r="B1761" s="65" t="n">
        <v>1303</v>
      </c>
      <c r="C1761" s="16" t="s">
        <v>5650</v>
      </c>
      <c r="D1761" s="16" t="s">
        <v>5651</v>
      </c>
      <c r="E1761" s="16"/>
      <c r="F1761" s="16"/>
      <c r="G1761" s="16"/>
      <c r="H1761" s="17" t="s">
        <v>5652</v>
      </c>
      <c r="I1761" s="18"/>
      <c r="J1761" s="19"/>
      <c r="K1761" s="20" t="n">
        <v>20</v>
      </c>
      <c r="L1761" s="19"/>
      <c r="M1761" s="20" t="n">
        <v>631</v>
      </c>
      <c r="N1761" s="15" t="n">
        <v>3</v>
      </c>
      <c r="O1761" s="21" t="n">
        <v>229.74</v>
      </c>
      <c r="P1761" s="22"/>
      <c r="Q1761" s="19" t="n">
        <f aca="false">O1761*P1761</f>
        <v>0</v>
      </c>
      <c r="R1761" s="23" t="n">
        <f aca="false">0.327*P1761</f>
        <v>0</v>
      </c>
      <c r="S1761" s="43" t="n">
        <f aca="false">0.0009*P1761</f>
        <v>0</v>
      </c>
      <c r="T1761" s="25"/>
      <c r="U1761" s="26" t="s">
        <v>5653</v>
      </c>
      <c r="V1761" s="26" t="s">
        <v>108</v>
      </c>
      <c r="W1761" s="16" t="str">
        <f aca="false">HYPERLINK("https://kanzpp.ru/api/getInfo/image/c206ad21-7f0d-11ef-a265-00155d82e908")</f>
        <v>https://kanzpp.ru/api/getInfo/image/c206ad21-7f0d-11ef-a265-00155d82e908</v>
      </c>
      <c r="X1761" s="16"/>
    </row>
    <row r="1762" customFormat="false" ht="22.95" hidden="false" customHeight="true" outlineLevel="4" collapsed="false">
      <c r="B1762" s="14" t="s">
        <v>5654</v>
      </c>
      <c r="C1762" s="14"/>
      <c r="D1762" s="14"/>
      <c r="E1762" s="14"/>
      <c r="F1762" s="14"/>
      <c r="G1762" s="14"/>
    </row>
    <row r="1763" customFormat="false" ht="21" hidden="false" customHeight="true" outlineLevel="5" collapsed="false">
      <c r="B1763" s="65" t="n">
        <v>1304</v>
      </c>
      <c r="C1763" s="16" t="s">
        <v>5655</v>
      </c>
      <c r="D1763" s="16" t="s">
        <v>5656</v>
      </c>
      <c r="E1763" s="16"/>
      <c r="F1763" s="16"/>
      <c r="G1763" s="16"/>
      <c r="H1763" s="17" t="s">
        <v>5657</v>
      </c>
      <c r="I1763" s="18"/>
      <c r="J1763" s="19"/>
      <c r="K1763" s="20" t="n">
        <v>12</v>
      </c>
      <c r="L1763" s="19"/>
      <c r="M1763" s="19" t="s">
        <v>31</v>
      </c>
      <c r="N1763" s="15" t="n">
        <v>3</v>
      </c>
      <c r="O1763" s="21" t="n">
        <v>190.6</v>
      </c>
      <c r="P1763" s="22"/>
      <c r="Q1763" s="19" t="n">
        <f aca="false">O1763*P1763</f>
        <v>0</v>
      </c>
      <c r="R1763" s="23" t="n">
        <f aca="false">0.416*P1763</f>
        <v>0</v>
      </c>
      <c r="S1763" s="24" t="n">
        <f aca="false">0.00107*P1763</f>
        <v>0</v>
      </c>
      <c r="T1763" s="25"/>
      <c r="U1763" s="26" t="s">
        <v>5658</v>
      </c>
      <c r="V1763" s="26" t="s">
        <v>108</v>
      </c>
      <c r="W1763" s="16" t="str">
        <f aca="false">HYPERLINK("https://kanzpp.ru/api/getInfo/image/c48ea5d1-21a0-11ef-a25f-00155d82e908")</f>
        <v>https://kanzpp.ru/api/getInfo/image/c48ea5d1-21a0-11ef-a25f-00155d82e908</v>
      </c>
      <c r="X1763" s="16"/>
    </row>
    <row r="1764" customFormat="false" ht="21" hidden="false" customHeight="true" outlineLevel="5" collapsed="false">
      <c r="B1764" s="66" t="n">
        <v>1305</v>
      </c>
      <c r="C1764" s="45" t="s">
        <v>5659</v>
      </c>
      <c r="D1764" s="45" t="s">
        <v>5660</v>
      </c>
      <c r="E1764" s="45"/>
      <c r="F1764" s="45"/>
      <c r="G1764" s="45"/>
      <c r="H1764" s="46" t="s">
        <v>5661</v>
      </c>
      <c r="I1764" s="47"/>
      <c r="J1764" s="48"/>
      <c r="K1764" s="49" t="n">
        <v>10</v>
      </c>
      <c r="L1764" s="48"/>
      <c r="M1764" s="48" t="s">
        <v>31</v>
      </c>
      <c r="N1764" s="44" t="n">
        <v>3</v>
      </c>
      <c r="O1764" s="50" t="n">
        <v>190.6</v>
      </c>
      <c r="P1764" s="22"/>
      <c r="Q1764" s="48" t="n">
        <f aca="false">O1764*P1764</f>
        <v>0</v>
      </c>
      <c r="R1764" s="51" t="n">
        <f aca="false">0.498*P1764</f>
        <v>0</v>
      </c>
      <c r="S1764" s="52" t="n">
        <f aca="false">0.00188*P1764</f>
        <v>0</v>
      </c>
      <c r="T1764" s="53" t="s">
        <v>286</v>
      </c>
      <c r="U1764" s="54" t="s">
        <v>5662</v>
      </c>
      <c r="V1764" s="54" t="s">
        <v>108</v>
      </c>
      <c r="W1764" s="45" t="str">
        <f aca="false">HYPERLINK("https://kanzpp.ru/api/getInfo/image/95a61964-7820-11f0-a284-00155d82e908")</f>
        <v>https://kanzpp.ru/api/getInfo/image/95a61964-7820-11f0-a284-00155d82e908</v>
      </c>
      <c r="X1764" s="45"/>
      <c r="Y1764" s="55"/>
      <c r="Z1764" s="55"/>
      <c r="AA1764" s="55"/>
      <c r="AB1764" s="55"/>
      <c r="AC1764" s="55"/>
      <c r="AD1764" s="55"/>
      <c r="AE1764" s="55"/>
      <c r="AF1764" s="55"/>
      <c r="AG1764" s="55"/>
      <c r="AH1764" s="55"/>
      <c r="AI1764" s="55"/>
      <c r="AJ1764" s="55"/>
      <c r="AK1764" s="55"/>
      <c r="AL1764" s="55"/>
      <c r="AM1764" s="55"/>
      <c r="AN1764" s="55"/>
      <c r="AO1764" s="55"/>
      <c r="AP1764" s="55"/>
      <c r="AQ1764" s="55"/>
      <c r="AR1764" s="55"/>
      <c r="AS1764" s="55"/>
      <c r="AT1764" s="55"/>
      <c r="AU1764" s="55"/>
      <c r="AV1764" s="55"/>
      <c r="AW1764" s="55"/>
      <c r="AX1764" s="55"/>
      <c r="AY1764" s="55"/>
      <c r="AZ1764" s="55"/>
      <c r="BA1764" s="55"/>
      <c r="BB1764" s="55"/>
      <c r="BC1764" s="55"/>
      <c r="BD1764" s="55"/>
      <c r="BE1764" s="55"/>
      <c r="BF1764" s="55"/>
      <c r="BG1764" s="55"/>
      <c r="BH1764" s="55"/>
      <c r="BI1764" s="55"/>
      <c r="BJ1764" s="55"/>
      <c r="BK1764" s="55"/>
      <c r="BL1764" s="55"/>
      <c r="BM1764" s="55"/>
      <c r="BN1764" s="55"/>
      <c r="BO1764" s="55"/>
      <c r="BP1764" s="55"/>
      <c r="BQ1764" s="55"/>
      <c r="BR1764" s="55"/>
      <c r="BS1764" s="55"/>
      <c r="BT1764" s="55"/>
      <c r="BU1764" s="55"/>
      <c r="BV1764" s="55"/>
      <c r="BW1764" s="55"/>
      <c r="BX1764" s="55"/>
      <c r="BY1764" s="55"/>
      <c r="BZ1764" s="55"/>
      <c r="CA1764" s="55"/>
      <c r="CB1764" s="55"/>
      <c r="CC1764" s="55"/>
      <c r="CD1764" s="55"/>
      <c r="CE1764" s="55"/>
      <c r="CF1764" s="55"/>
      <c r="CG1764" s="55"/>
      <c r="CH1764" s="55"/>
      <c r="CI1764" s="55"/>
      <c r="CJ1764" s="55"/>
      <c r="CK1764" s="55"/>
      <c r="CL1764" s="55"/>
      <c r="CM1764" s="55"/>
      <c r="CN1764" s="55"/>
      <c r="CO1764" s="55"/>
      <c r="CP1764" s="55"/>
      <c r="CQ1764" s="55"/>
      <c r="CR1764" s="55"/>
      <c r="CS1764" s="55"/>
      <c r="CT1764" s="55"/>
      <c r="CU1764" s="55"/>
      <c r="CV1764" s="55"/>
      <c r="CW1764" s="55"/>
      <c r="CX1764" s="55"/>
    </row>
    <row r="1765" customFormat="false" ht="21" hidden="false" customHeight="true" outlineLevel="5" collapsed="false">
      <c r="B1765" s="65" t="n">
        <v>1306</v>
      </c>
      <c r="C1765" s="16" t="s">
        <v>5663</v>
      </c>
      <c r="D1765" s="16" t="s">
        <v>5664</v>
      </c>
      <c r="E1765" s="16"/>
      <c r="F1765" s="16"/>
      <c r="G1765" s="16"/>
      <c r="H1765" s="17" t="s">
        <v>5665</v>
      </c>
      <c r="I1765" s="18"/>
      <c r="J1765" s="19"/>
      <c r="K1765" s="20" t="n">
        <v>14</v>
      </c>
      <c r="L1765" s="19"/>
      <c r="M1765" s="20" t="n">
        <v>923</v>
      </c>
      <c r="N1765" s="15" t="n">
        <v>3</v>
      </c>
      <c r="O1765" s="21" t="n">
        <v>190.6</v>
      </c>
      <c r="P1765" s="22"/>
      <c r="Q1765" s="19" t="n">
        <f aca="false">O1765*P1765</f>
        <v>0</v>
      </c>
      <c r="R1765" s="23" t="n">
        <f aca="false">0.389*P1765</f>
        <v>0</v>
      </c>
      <c r="S1765" s="24" t="n">
        <f aca="false">0.00116*P1765</f>
        <v>0</v>
      </c>
      <c r="T1765" s="25"/>
      <c r="U1765" s="26" t="s">
        <v>5666</v>
      </c>
      <c r="V1765" s="26" t="s">
        <v>108</v>
      </c>
      <c r="W1765" s="16" t="str">
        <f aca="false">HYPERLINK("https://kanzpp.ru/api/getInfo/image/dbfd962d-5be9-11ec-a20f-ac1f6b442185")</f>
        <v>https://kanzpp.ru/api/getInfo/image/dbfd962d-5be9-11ec-a20f-ac1f6b442185</v>
      </c>
      <c r="X1765" s="16"/>
    </row>
    <row r="1766" customFormat="false" ht="21" hidden="false" customHeight="true" outlineLevel="5" collapsed="false">
      <c r="B1766" s="65" t="n">
        <v>1307</v>
      </c>
      <c r="C1766" s="16" t="s">
        <v>5667</v>
      </c>
      <c r="D1766" s="16" t="s">
        <v>5668</v>
      </c>
      <c r="E1766" s="16"/>
      <c r="F1766" s="16"/>
      <c r="G1766" s="16"/>
      <c r="H1766" s="17" t="s">
        <v>5669</v>
      </c>
      <c r="I1766" s="18"/>
      <c r="J1766" s="19"/>
      <c r="K1766" s="20" t="n">
        <v>12</v>
      </c>
      <c r="L1766" s="19"/>
      <c r="M1766" s="20" t="n">
        <v>325</v>
      </c>
      <c r="N1766" s="15" t="n">
        <v>3</v>
      </c>
      <c r="O1766" s="21" t="n">
        <v>190.6</v>
      </c>
      <c r="P1766" s="22"/>
      <c r="Q1766" s="19" t="n">
        <f aca="false">O1766*P1766</f>
        <v>0</v>
      </c>
      <c r="R1766" s="23" t="n">
        <f aca="false">0.436*P1766</f>
        <v>0</v>
      </c>
      <c r="S1766" s="24" t="n">
        <f aca="false">0.00109*P1766</f>
        <v>0</v>
      </c>
      <c r="T1766" s="25"/>
      <c r="U1766" s="26" t="s">
        <v>5670</v>
      </c>
      <c r="V1766" s="26" t="s">
        <v>108</v>
      </c>
      <c r="W1766" s="16" t="str">
        <f aca="false">HYPERLINK("https://kanzpp.ru/api/getInfo/image/ec6aea7a-21a0-11ef-a25f-00155d82e908")</f>
        <v>https://kanzpp.ru/api/getInfo/image/ec6aea7a-21a0-11ef-a25f-00155d82e908</v>
      </c>
      <c r="X1766" s="16"/>
    </row>
    <row r="1767" customFormat="false" ht="21" hidden="false" customHeight="true" outlineLevel="5" collapsed="false">
      <c r="B1767" s="65" t="n">
        <v>1308</v>
      </c>
      <c r="C1767" s="16" t="s">
        <v>5671</v>
      </c>
      <c r="D1767" s="16" t="s">
        <v>5672</v>
      </c>
      <c r="E1767" s="16"/>
      <c r="F1767" s="16"/>
      <c r="G1767" s="16"/>
      <c r="H1767" s="17" t="s">
        <v>5673</v>
      </c>
      <c r="I1767" s="18"/>
      <c r="J1767" s="19"/>
      <c r="K1767" s="20" t="n">
        <v>12</v>
      </c>
      <c r="L1767" s="19"/>
      <c r="M1767" s="20" t="n">
        <v>678</v>
      </c>
      <c r="N1767" s="15" t="n">
        <v>3</v>
      </c>
      <c r="O1767" s="21" t="n">
        <v>190.6</v>
      </c>
      <c r="P1767" s="22"/>
      <c r="Q1767" s="19" t="n">
        <f aca="false">O1767*P1767</f>
        <v>0</v>
      </c>
      <c r="R1767" s="23" t="n">
        <f aca="false">0.422*P1767</f>
        <v>0</v>
      </c>
      <c r="S1767" s="24" t="n">
        <f aca="false">0.00116*P1767</f>
        <v>0</v>
      </c>
      <c r="T1767" s="25"/>
      <c r="U1767" s="26" t="s">
        <v>5674</v>
      </c>
      <c r="V1767" s="26" t="s">
        <v>108</v>
      </c>
      <c r="W1767" s="16" t="str">
        <f aca="false">HYPERLINK("https://kanzpp.ru/api/getInfo/image/4705bffa-2718-11ef-a25f-00155d82e908")</f>
        <v>https://kanzpp.ru/api/getInfo/image/4705bffa-2718-11ef-a25f-00155d82e908</v>
      </c>
      <c r="X1767" s="16"/>
    </row>
    <row r="1768" customFormat="false" ht="21" hidden="false" customHeight="true" outlineLevel="5" collapsed="false">
      <c r="B1768" s="65" t="n">
        <v>1309</v>
      </c>
      <c r="C1768" s="16" t="s">
        <v>5675</v>
      </c>
      <c r="D1768" s="16" t="s">
        <v>5676</v>
      </c>
      <c r="E1768" s="16"/>
      <c r="F1768" s="16"/>
      <c r="G1768" s="16"/>
      <c r="H1768" s="17" t="s">
        <v>5677</v>
      </c>
      <c r="I1768" s="18"/>
      <c r="J1768" s="19"/>
      <c r="K1768" s="20" t="n">
        <v>12</v>
      </c>
      <c r="L1768" s="19"/>
      <c r="M1768" s="20" t="n">
        <v>514</v>
      </c>
      <c r="N1768" s="15" t="n">
        <v>3</v>
      </c>
      <c r="O1768" s="21" t="n">
        <v>190.6</v>
      </c>
      <c r="P1768" s="22"/>
      <c r="Q1768" s="19" t="n">
        <f aca="false">O1768*P1768</f>
        <v>0</v>
      </c>
      <c r="R1768" s="23" t="n">
        <f aca="false">0.436*P1768</f>
        <v>0</v>
      </c>
      <c r="S1768" s="24" t="n">
        <f aca="false">0.00109*P1768</f>
        <v>0</v>
      </c>
      <c r="T1768" s="25"/>
      <c r="U1768" s="26" t="s">
        <v>5678</v>
      </c>
      <c r="V1768" s="26" t="s">
        <v>108</v>
      </c>
      <c r="W1768" s="16" t="str">
        <f aca="false">HYPERLINK("https://kanzpp.ru/api/getInfo/image/6cd338d7-2718-11ef-a25f-00155d82e908")</f>
        <v>https://kanzpp.ru/api/getInfo/image/6cd338d7-2718-11ef-a25f-00155d82e908</v>
      </c>
      <c r="X1768" s="16"/>
    </row>
    <row r="1769" customFormat="false" ht="21" hidden="false" customHeight="true" outlineLevel="5" collapsed="false">
      <c r="B1769" s="66" t="n">
        <v>1310</v>
      </c>
      <c r="C1769" s="45" t="s">
        <v>5679</v>
      </c>
      <c r="D1769" s="45" t="s">
        <v>5680</v>
      </c>
      <c r="E1769" s="45"/>
      <c r="F1769" s="45"/>
      <c r="G1769" s="45"/>
      <c r="H1769" s="46" t="s">
        <v>5681</v>
      </c>
      <c r="I1769" s="47"/>
      <c r="J1769" s="48"/>
      <c r="K1769" s="49" t="n">
        <v>10</v>
      </c>
      <c r="L1769" s="48"/>
      <c r="M1769" s="48" t="s">
        <v>31</v>
      </c>
      <c r="N1769" s="44" t="n">
        <v>3</v>
      </c>
      <c r="O1769" s="50" t="n">
        <v>190.6</v>
      </c>
      <c r="P1769" s="22"/>
      <c r="Q1769" s="48" t="n">
        <f aca="false">O1769*P1769</f>
        <v>0</v>
      </c>
      <c r="R1769" s="51" t="n">
        <f aca="false">0.475*P1769</f>
        <v>0</v>
      </c>
      <c r="S1769" s="52" t="n">
        <f aca="false">0.00192*P1769</f>
        <v>0</v>
      </c>
      <c r="T1769" s="53" t="s">
        <v>286</v>
      </c>
      <c r="U1769" s="54" t="s">
        <v>5682</v>
      </c>
      <c r="V1769" s="54" t="s">
        <v>108</v>
      </c>
      <c r="W1769" s="45" t="str">
        <f aca="false">HYPERLINK("https://kanzpp.ru/api/getInfo/image/6920b43d-7820-11f0-a284-00155d82e908")</f>
        <v>https://kanzpp.ru/api/getInfo/image/6920b43d-7820-11f0-a284-00155d82e908</v>
      </c>
      <c r="X1769" s="45"/>
      <c r="Y1769" s="55"/>
      <c r="Z1769" s="55"/>
      <c r="AA1769" s="55"/>
      <c r="AB1769" s="55"/>
      <c r="AC1769" s="55"/>
      <c r="AD1769" s="55"/>
      <c r="AE1769" s="55"/>
      <c r="AF1769" s="55"/>
      <c r="AG1769" s="55"/>
      <c r="AH1769" s="55"/>
      <c r="AI1769" s="55"/>
      <c r="AJ1769" s="55"/>
      <c r="AK1769" s="55"/>
      <c r="AL1769" s="55"/>
      <c r="AM1769" s="55"/>
      <c r="AN1769" s="55"/>
      <c r="AO1769" s="55"/>
      <c r="AP1769" s="55"/>
      <c r="AQ1769" s="55"/>
      <c r="AR1769" s="55"/>
      <c r="AS1769" s="55"/>
      <c r="AT1769" s="55"/>
      <c r="AU1769" s="55"/>
      <c r="AV1769" s="55"/>
      <c r="AW1769" s="55"/>
      <c r="AX1769" s="55"/>
      <c r="AY1769" s="55"/>
      <c r="AZ1769" s="55"/>
      <c r="BA1769" s="55"/>
      <c r="BB1769" s="55"/>
      <c r="BC1769" s="55"/>
      <c r="BD1769" s="55"/>
      <c r="BE1769" s="55"/>
      <c r="BF1769" s="55"/>
      <c r="BG1769" s="55"/>
      <c r="BH1769" s="55"/>
      <c r="BI1769" s="55"/>
      <c r="BJ1769" s="55"/>
      <c r="BK1769" s="55"/>
      <c r="BL1769" s="55"/>
      <c r="BM1769" s="55"/>
      <c r="BN1769" s="55"/>
      <c r="BO1769" s="55"/>
      <c r="BP1769" s="55"/>
      <c r="BQ1769" s="55"/>
      <c r="BR1769" s="55"/>
      <c r="BS1769" s="55"/>
      <c r="BT1769" s="55"/>
      <c r="BU1769" s="55"/>
      <c r="BV1769" s="55"/>
      <c r="BW1769" s="55"/>
      <c r="BX1769" s="55"/>
      <c r="BY1769" s="55"/>
      <c r="BZ1769" s="55"/>
      <c r="CA1769" s="55"/>
      <c r="CB1769" s="55"/>
      <c r="CC1769" s="55"/>
      <c r="CD1769" s="55"/>
      <c r="CE1769" s="55"/>
      <c r="CF1769" s="55"/>
      <c r="CG1769" s="55"/>
      <c r="CH1769" s="55"/>
      <c r="CI1769" s="55"/>
      <c r="CJ1769" s="55"/>
      <c r="CK1769" s="55"/>
      <c r="CL1769" s="55"/>
      <c r="CM1769" s="55"/>
      <c r="CN1769" s="55"/>
      <c r="CO1769" s="55"/>
      <c r="CP1769" s="55"/>
      <c r="CQ1769" s="55"/>
      <c r="CR1769" s="55"/>
      <c r="CS1769" s="55"/>
      <c r="CT1769" s="55"/>
      <c r="CU1769" s="55"/>
      <c r="CV1769" s="55"/>
      <c r="CW1769" s="55"/>
      <c r="CX1769" s="55"/>
    </row>
    <row r="1770" customFormat="false" ht="21" hidden="false" customHeight="true" outlineLevel="5" collapsed="false">
      <c r="B1770" s="66" t="n">
        <v>1311</v>
      </c>
      <c r="C1770" s="45" t="s">
        <v>5683</v>
      </c>
      <c r="D1770" s="45" t="s">
        <v>5684</v>
      </c>
      <c r="E1770" s="45"/>
      <c r="F1770" s="45"/>
      <c r="G1770" s="45"/>
      <c r="H1770" s="46" t="s">
        <v>5685</v>
      </c>
      <c r="I1770" s="47"/>
      <c r="J1770" s="48"/>
      <c r="K1770" s="49" t="n">
        <v>10</v>
      </c>
      <c r="L1770" s="48"/>
      <c r="M1770" s="48" t="s">
        <v>31</v>
      </c>
      <c r="N1770" s="44" t="n">
        <v>3</v>
      </c>
      <c r="O1770" s="50" t="n">
        <v>190.6</v>
      </c>
      <c r="P1770" s="22"/>
      <c r="Q1770" s="48" t="n">
        <f aca="false">O1770*P1770</f>
        <v>0</v>
      </c>
      <c r="R1770" s="51" t="n">
        <f aca="false">0.457*P1770</f>
        <v>0</v>
      </c>
      <c r="S1770" s="52" t="n">
        <f aca="false">0.00194*P1770</f>
        <v>0</v>
      </c>
      <c r="T1770" s="53" t="s">
        <v>286</v>
      </c>
      <c r="U1770" s="54" t="s">
        <v>5686</v>
      </c>
      <c r="V1770" s="54" t="s">
        <v>108</v>
      </c>
      <c r="W1770" s="45" t="str">
        <f aca="false">HYPERLINK("https://kanzpp.ru/api/getInfo/image/40cc4391-6082-11f0-a281-00155d82e908")</f>
        <v>https://kanzpp.ru/api/getInfo/image/40cc4391-6082-11f0-a281-00155d82e908</v>
      </c>
      <c r="X1770" s="45"/>
      <c r="Y1770" s="55"/>
      <c r="Z1770" s="55"/>
      <c r="AA1770" s="55"/>
      <c r="AB1770" s="55"/>
      <c r="AC1770" s="55"/>
      <c r="AD1770" s="55"/>
      <c r="AE1770" s="55"/>
      <c r="AF1770" s="55"/>
      <c r="AG1770" s="55"/>
      <c r="AH1770" s="55"/>
      <c r="AI1770" s="55"/>
      <c r="AJ1770" s="55"/>
      <c r="AK1770" s="55"/>
      <c r="AL1770" s="55"/>
      <c r="AM1770" s="55"/>
      <c r="AN1770" s="55"/>
      <c r="AO1770" s="55"/>
      <c r="AP1770" s="55"/>
      <c r="AQ1770" s="55"/>
      <c r="AR1770" s="55"/>
      <c r="AS1770" s="55"/>
      <c r="AT1770" s="55"/>
      <c r="AU1770" s="55"/>
      <c r="AV1770" s="55"/>
      <c r="AW1770" s="55"/>
      <c r="AX1770" s="55"/>
      <c r="AY1770" s="55"/>
      <c r="AZ1770" s="55"/>
      <c r="BA1770" s="55"/>
      <c r="BB1770" s="55"/>
      <c r="BC1770" s="55"/>
      <c r="BD1770" s="55"/>
      <c r="BE1770" s="55"/>
      <c r="BF1770" s="55"/>
      <c r="BG1770" s="55"/>
      <c r="BH1770" s="55"/>
      <c r="BI1770" s="55"/>
      <c r="BJ1770" s="55"/>
      <c r="BK1770" s="55"/>
      <c r="BL1770" s="55"/>
      <c r="BM1770" s="55"/>
      <c r="BN1770" s="55"/>
      <c r="BO1770" s="55"/>
      <c r="BP1770" s="55"/>
      <c r="BQ1770" s="55"/>
      <c r="BR1770" s="55"/>
      <c r="BS1770" s="55"/>
      <c r="BT1770" s="55"/>
      <c r="BU1770" s="55"/>
      <c r="BV1770" s="55"/>
      <c r="BW1770" s="55"/>
      <c r="BX1770" s="55"/>
      <c r="BY1770" s="55"/>
      <c r="BZ1770" s="55"/>
      <c r="CA1770" s="55"/>
      <c r="CB1770" s="55"/>
      <c r="CC1770" s="55"/>
      <c r="CD1770" s="55"/>
      <c r="CE1770" s="55"/>
      <c r="CF1770" s="55"/>
      <c r="CG1770" s="55"/>
      <c r="CH1770" s="55"/>
      <c r="CI1770" s="55"/>
      <c r="CJ1770" s="55"/>
      <c r="CK1770" s="55"/>
      <c r="CL1770" s="55"/>
      <c r="CM1770" s="55"/>
      <c r="CN1770" s="55"/>
      <c r="CO1770" s="55"/>
      <c r="CP1770" s="55"/>
      <c r="CQ1770" s="55"/>
      <c r="CR1770" s="55"/>
      <c r="CS1770" s="55"/>
      <c r="CT1770" s="55"/>
      <c r="CU1770" s="55"/>
      <c r="CV1770" s="55"/>
      <c r="CW1770" s="55"/>
      <c r="CX1770" s="55"/>
    </row>
    <row r="1771" customFormat="false" ht="21" hidden="false" customHeight="true" outlineLevel="5" collapsed="false">
      <c r="B1771" s="66" t="n">
        <v>1312</v>
      </c>
      <c r="C1771" s="45" t="s">
        <v>5687</v>
      </c>
      <c r="D1771" s="45" t="s">
        <v>5688</v>
      </c>
      <c r="E1771" s="45"/>
      <c r="F1771" s="45"/>
      <c r="G1771" s="45"/>
      <c r="H1771" s="46" t="s">
        <v>5689</v>
      </c>
      <c r="I1771" s="47"/>
      <c r="J1771" s="48"/>
      <c r="K1771" s="49" t="n">
        <v>10</v>
      </c>
      <c r="L1771" s="48"/>
      <c r="M1771" s="48" t="s">
        <v>31</v>
      </c>
      <c r="N1771" s="44" t="n">
        <v>3</v>
      </c>
      <c r="O1771" s="50" t="n">
        <v>190.6</v>
      </c>
      <c r="P1771" s="22"/>
      <c r="Q1771" s="48" t="n">
        <f aca="false">O1771*P1771</f>
        <v>0</v>
      </c>
      <c r="R1771" s="51" t="n">
        <f aca="false">0.496*P1771</f>
        <v>0</v>
      </c>
      <c r="S1771" s="52" t="n">
        <f aca="false">0.00187*P1771</f>
        <v>0</v>
      </c>
      <c r="T1771" s="53" t="s">
        <v>286</v>
      </c>
      <c r="U1771" s="54" t="s">
        <v>5690</v>
      </c>
      <c r="V1771" s="54" t="s">
        <v>108</v>
      </c>
      <c r="W1771" s="45" t="str">
        <f aca="false">HYPERLINK("https://kanzpp.ru/api/getInfo/image/665ca0e3-6082-11f0-a281-00155d82e908")</f>
        <v>https://kanzpp.ru/api/getInfo/image/665ca0e3-6082-11f0-a281-00155d82e908</v>
      </c>
      <c r="X1771" s="45"/>
      <c r="Y1771" s="55"/>
      <c r="Z1771" s="55"/>
      <c r="AA1771" s="55"/>
      <c r="AB1771" s="55"/>
      <c r="AC1771" s="55"/>
      <c r="AD1771" s="55"/>
      <c r="AE1771" s="55"/>
      <c r="AF1771" s="55"/>
      <c r="AG1771" s="55"/>
      <c r="AH1771" s="55"/>
      <c r="AI1771" s="55"/>
      <c r="AJ1771" s="55"/>
      <c r="AK1771" s="55"/>
      <c r="AL1771" s="55"/>
      <c r="AM1771" s="55"/>
      <c r="AN1771" s="55"/>
      <c r="AO1771" s="55"/>
      <c r="AP1771" s="55"/>
      <c r="AQ1771" s="55"/>
      <c r="AR1771" s="55"/>
      <c r="AS1771" s="55"/>
      <c r="AT1771" s="55"/>
      <c r="AU1771" s="55"/>
      <c r="AV1771" s="55"/>
      <c r="AW1771" s="55"/>
      <c r="AX1771" s="55"/>
      <c r="AY1771" s="55"/>
      <c r="AZ1771" s="55"/>
      <c r="BA1771" s="55"/>
      <c r="BB1771" s="55"/>
      <c r="BC1771" s="55"/>
      <c r="BD1771" s="55"/>
      <c r="BE1771" s="55"/>
      <c r="BF1771" s="55"/>
      <c r="BG1771" s="55"/>
      <c r="BH1771" s="55"/>
      <c r="BI1771" s="55"/>
      <c r="BJ1771" s="55"/>
      <c r="BK1771" s="55"/>
      <c r="BL1771" s="55"/>
      <c r="BM1771" s="55"/>
      <c r="BN1771" s="55"/>
      <c r="BO1771" s="55"/>
      <c r="BP1771" s="55"/>
      <c r="BQ1771" s="55"/>
      <c r="BR1771" s="55"/>
      <c r="BS1771" s="55"/>
      <c r="BT1771" s="55"/>
      <c r="BU1771" s="55"/>
      <c r="BV1771" s="55"/>
      <c r="BW1771" s="55"/>
      <c r="BX1771" s="55"/>
      <c r="BY1771" s="55"/>
      <c r="BZ1771" s="55"/>
      <c r="CA1771" s="55"/>
      <c r="CB1771" s="55"/>
      <c r="CC1771" s="55"/>
      <c r="CD1771" s="55"/>
      <c r="CE1771" s="55"/>
      <c r="CF1771" s="55"/>
      <c r="CG1771" s="55"/>
      <c r="CH1771" s="55"/>
      <c r="CI1771" s="55"/>
      <c r="CJ1771" s="55"/>
      <c r="CK1771" s="55"/>
      <c r="CL1771" s="55"/>
      <c r="CM1771" s="55"/>
      <c r="CN1771" s="55"/>
      <c r="CO1771" s="55"/>
      <c r="CP1771" s="55"/>
      <c r="CQ1771" s="55"/>
      <c r="CR1771" s="55"/>
      <c r="CS1771" s="55"/>
      <c r="CT1771" s="55"/>
      <c r="CU1771" s="55"/>
      <c r="CV1771" s="55"/>
      <c r="CW1771" s="55"/>
      <c r="CX1771" s="55"/>
    </row>
    <row r="1772" customFormat="false" ht="22.95" hidden="false" customHeight="true" outlineLevel="3" collapsed="false">
      <c r="B1772" s="13" t="s">
        <v>5691</v>
      </c>
      <c r="C1772" s="13"/>
      <c r="D1772" s="13"/>
      <c r="E1772" s="13"/>
      <c r="F1772" s="13"/>
      <c r="G1772" s="13"/>
    </row>
    <row r="1773" customFormat="false" ht="21" hidden="false" customHeight="true" outlineLevel="4" collapsed="false">
      <c r="B1773" s="66" t="n">
        <v>1313</v>
      </c>
      <c r="C1773" s="45" t="s">
        <v>5692</v>
      </c>
      <c r="D1773" s="45" t="s">
        <v>5693</v>
      </c>
      <c r="E1773" s="45"/>
      <c r="F1773" s="45"/>
      <c r="G1773" s="45"/>
      <c r="H1773" s="46" t="s">
        <v>5694</v>
      </c>
      <c r="I1773" s="47"/>
      <c r="J1773" s="48"/>
      <c r="K1773" s="49" t="n">
        <v>15</v>
      </c>
      <c r="L1773" s="48"/>
      <c r="M1773" s="48" t="s">
        <v>31</v>
      </c>
      <c r="N1773" s="44" t="n">
        <v>5</v>
      </c>
      <c r="O1773" s="50" t="n">
        <v>117.6</v>
      </c>
      <c r="P1773" s="22"/>
      <c r="Q1773" s="48" t="n">
        <f aca="false">O1773*P1773</f>
        <v>0</v>
      </c>
      <c r="R1773" s="57" t="n">
        <f aca="false">0.14*P1773</f>
        <v>0</v>
      </c>
      <c r="S1773" s="52" t="n">
        <f aca="false">0.00098*P1773</f>
        <v>0</v>
      </c>
      <c r="T1773" s="53" t="s">
        <v>286</v>
      </c>
      <c r="U1773" s="54" t="s">
        <v>5695</v>
      </c>
      <c r="V1773" s="54" t="s">
        <v>108</v>
      </c>
      <c r="W1773" s="45" t="str">
        <f aca="false">HYPERLINK("https://kanzpp.ru/api/getInfo/image/5cf388bf-6792-11f0-a283-00155d82e908")</f>
        <v>https://kanzpp.ru/api/getInfo/image/5cf388bf-6792-11f0-a283-00155d82e908</v>
      </c>
      <c r="X1773" s="45"/>
      <c r="Y1773" s="55"/>
      <c r="Z1773" s="55"/>
      <c r="AA1773" s="55"/>
      <c r="AB1773" s="55"/>
      <c r="AC1773" s="55"/>
      <c r="AD1773" s="55"/>
      <c r="AE1773" s="55"/>
      <c r="AF1773" s="55"/>
      <c r="AG1773" s="55"/>
      <c r="AH1773" s="55"/>
      <c r="AI1773" s="55"/>
      <c r="AJ1773" s="55"/>
      <c r="AK1773" s="55"/>
      <c r="AL1773" s="55"/>
      <c r="AM1773" s="55"/>
      <c r="AN1773" s="55"/>
      <c r="AO1773" s="55"/>
      <c r="AP1773" s="55"/>
      <c r="AQ1773" s="55"/>
      <c r="AR1773" s="55"/>
      <c r="AS1773" s="55"/>
      <c r="AT1773" s="55"/>
      <c r="AU1773" s="55"/>
      <c r="AV1773" s="55"/>
      <c r="AW1773" s="55"/>
      <c r="AX1773" s="55"/>
      <c r="AY1773" s="55"/>
      <c r="AZ1773" s="55"/>
      <c r="BA1773" s="55"/>
      <c r="BB1773" s="55"/>
      <c r="BC1773" s="55"/>
      <c r="BD1773" s="55"/>
      <c r="BE1773" s="55"/>
      <c r="BF1773" s="55"/>
      <c r="BG1773" s="55"/>
      <c r="BH1773" s="55"/>
      <c r="BI1773" s="55"/>
      <c r="BJ1773" s="55"/>
      <c r="BK1773" s="55"/>
      <c r="BL1773" s="55"/>
      <c r="BM1773" s="55"/>
      <c r="BN1773" s="55"/>
      <c r="BO1773" s="55"/>
      <c r="BP1773" s="55"/>
      <c r="BQ1773" s="55"/>
      <c r="BR1773" s="55"/>
      <c r="BS1773" s="55"/>
      <c r="BT1773" s="55"/>
      <c r="BU1773" s="55"/>
      <c r="BV1773" s="55"/>
      <c r="BW1773" s="55"/>
      <c r="BX1773" s="55"/>
      <c r="BY1773" s="55"/>
      <c r="BZ1773" s="55"/>
      <c r="CA1773" s="55"/>
      <c r="CB1773" s="55"/>
      <c r="CC1773" s="55"/>
      <c r="CD1773" s="55"/>
      <c r="CE1773" s="55"/>
      <c r="CF1773" s="55"/>
      <c r="CG1773" s="55"/>
      <c r="CH1773" s="55"/>
      <c r="CI1773" s="55"/>
      <c r="CJ1773" s="55"/>
      <c r="CK1773" s="55"/>
      <c r="CL1773" s="55"/>
      <c r="CM1773" s="55"/>
      <c r="CN1773" s="55"/>
      <c r="CO1773" s="55"/>
      <c r="CP1773" s="55"/>
      <c r="CQ1773" s="55"/>
      <c r="CR1773" s="55"/>
      <c r="CS1773" s="55"/>
      <c r="CT1773" s="55"/>
      <c r="CU1773" s="55"/>
      <c r="CV1773" s="55"/>
      <c r="CW1773" s="55"/>
      <c r="CX1773" s="55"/>
    </row>
    <row r="1774" customFormat="false" ht="21" hidden="false" customHeight="true" outlineLevel="4" collapsed="false">
      <c r="B1774" s="66" t="n">
        <v>1314</v>
      </c>
      <c r="C1774" s="45" t="s">
        <v>5696</v>
      </c>
      <c r="D1774" s="45" t="s">
        <v>5697</v>
      </c>
      <c r="E1774" s="45"/>
      <c r="F1774" s="45"/>
      <c r="G1774" s="45"/>
      <c r="H1774" s="46" t="s">
        <v>5698</v>
      </c>
      <c r="I1774" s="47"/>
      <c r="J1774" s="48"/>
      <c r="K1774" s="49" t="n">
        <v>15</v>
      </c>
      <c r="L1774" s="48"/>
      <c r="M1774" s="48" t="s">
        <v>31</v>
      </c>
      <c r="N1774" s="44" t="n">
        <v>5</v>
      </c>
      <c r="O1774" s="50" t="n">
        <v>117.6</v>
      </c>
      <c r="P1774" s="22"/>
      <c r="Q1774" s="48" t="n">
        <f aca="false">O1774*P1774</f>
        <v>0</v>
      </c>
      <c r="R1774" s="51" t="n">
        <f aca="false">0.141*P1774</f>
        <v>0</v>
      </c>
      <c r="S1774" s="52" t="n">
        <f aca="false">0.00058*P1774</f>
        <v>0</v>
      </c>
      <c r="T1774" s="53" t="s">
        <v>286</v>
      </c>
      <c r="U1774" s="54" t="s">
        <v>5699</v>
      </c>
      <c r="V1774" s="54" t="s">
        <v>108</v>
      </c>
      <c r="W1774" s="45" t="str">
        <f aca="false">HYPERLINK("https://kanzpp.ru/api/getInfo/image/dcacbb21-6792-11f0-a283-00155d82e908")</f>
        <v>https://kanzpp.ru/api/getInfo/image/dcacbb21-6792-11f0-a283-00155d82e908</v>
      </c>
      <c r="X1774" s="45"/>
      <c r="Y1774" s="55"/>
      <c r="Z1774" s="55"/>
      <c r="AA1774" s="55"/>
      <c r="AB1774" s="55"/>
      <c r="AC1774" s="55"/>
      <c r="AD1774" s="55"/>
      <c r="AE1774" s="55"/>
      <c r="AF1774" s="55"/>
      <c r="AG1774" s="55"/>
      <c r="AH1774" s="55"/>
      <c r="AI1774" s="55"/>
      <c r="AJ1774" s="55"/>
      <c r="AK1774" s="55"/>
      <c r="AL1774" s="55"/>
      <c r="AM1774" s="55"/>
      <c r="AN1774" s="55"/>
      <c r="AO1774" s="55"/>
      <c r="AP1774" s="55"/>
      <c r="AQ1774" s="55"/>
      <c r="AR1774" s="55"/>
      <c r="AS1774" s="55"/>
      <c r="AT1774" s="55"/>
      <c r="AU1774" s="55"/>
      <c r="AV1774" s="55"/>
      <c r="AW1774" s="55"/>
      <c r="AX1774" s="55"/>
      <c r="AY1774" s="55"/>
      <c r="AZ1774" s="55"/>
      <c r="BA1774" s="55"/>
      <c r="BB1774" s="55"/>
      <c r="BC1774" s="55"/>
      <c r="BD1774" s="55"/>
      <c r="BE1774" s="55"/>
      <c r="BF1774" s="55"/>
      <c r="BG1774" s="55"/>
      <c r="BH1774" s="55"/>
      <c r="BI1774" s="55"/>
      <c r="BJ1774" s="55"/>
      <c r="BK1774" s="55"/>
      <c r="BL1774" s="55"/>
      <c r="BM1774" s="55"/>
      <c r="BN1774" s="55"/>
      <c r="BO1774" s="55"/>
      <c r="BP1774" s="55"/>
      <c r="BQ1774" s="55"/>
      <c r="BR1774" s="55"/>
      <c r="BS1774" s="55"/>
      <c r="BT1774" s="55"/>
      <c r="BU1774" s="55"/>
      <c r="BV1774" s="55"/>
      <c r="BW1774" s="55"/>
      <c r="BX1774" s="55"/>
      <c r="BY1774" s="55"/>
      <c r="BZ1774" s="55"/>
      <c r="CA1774" s="55"/>
      <c r="CB1774" s="55"/>
      <c r="CC1774" s="55"/>
      <c r="CD1774" s="55"/>
      <c r="CE1774" s="55"/>
      <c r="CF1774" s="55"/>
      <c r="CG1774" s="55"/>
      <c r="CH1774" s="55"/>
      <c r="CI1774" s="55"/>
      <c r="CJ1774" s="55"/>
      <c r="CK1774" s="55"/>
      <c r="CL1774" s="55"/>
      <c r="CM1774" s="55"/>
      <c r="CN1774" s="55"/>
      <c r="CO1774" s="55"/>
      <c r="CP1774" s="55"/>
      <c r="CQ1774" s="55"/>
      <c r="CR1774" s="55"/>
      <c r="CS1774" s="55"/>
      <c r="CT1774" s="55"/>
      <c r="CU1774" s="55"/>
      <c r="CV1774" s="55"/>
      <c r="CW1774" s="55"/>
      <c r="CX1774" s="55"/>
    </row>
    <row r="1775" customFormat="false" ht="21" hidden="false" customHeight="true" outlineLevel="4" collapsed="false">
      <c r="B1775" s="65" t="n">
        <v>1315</v>
      </c>
      <c r="C1775" s="16" t="s">
        <v>5700</v>
      </c>
      <c r="D1775" s="16" t="s">
        <v>5701</v>
      </c>
      <c r="E1775" s="16"/>
      <c r="F1775" s="16"/>
      <c r="G1775" s="16"/>
      <c r="H1775" s="17" t="s">
        <v>5702</v>
      </c>
      <c r="I1775" s="18"/>
      <c r="J1775" s="19"/>
      <c r="K1775" s="20" t="n">
        <v>15</v>
      </c>
      <c r="L1775" s="19"/>
      <c r="M1775" s="20" t="n">
        <v>14</v>
      </c>
      <c r="N1775" s="15" t="n">
        <v>5</v>
      </c>
      <c r="O1775" s="21" t="n">
        <v>117.6</v>
      </c>
      <c r="P1775" s="22"/>
      <c r="Q1775" s="19" t="n">
        <f aca="false">O1775*P1775</f>
        <v>0</v>
      </c>
      <c r="R1775" s="23" t="n">
        <f aca="false">0.148*P1775</f>
        <v>0</v>
      </c>
      <c r="S1775" s="24" t="n">
        <f aca="false">0.00123*P1775</f>
        <v>0</v>
      </c>
      <c r="T1775" s="25"/>
      <c r="U1775" s="26" t="s">
        <v>5703</v>
      </c>
      <c r="V1775" s="26" t="s">
        <v>108</v>
      </c>
      <c r="W1775" s="16" t="str">
        <f aca="false">HYPERLINK("https://kanzpp.ru/api/getInfo/image/b905bc28-2189-11ef-a25f-00155d82e908")</f>
        <v>https://kanzpp.ru/api/getInfo/image/b905bc28-2189-11ef-a25f-00155d82e908</v>
      </c>
      <c r="X1775" s="16"/>
    </row>
    <row r="1776" customFormat="false" ht="22.95" hidden="false" customHeight="true" outlineLevel="2" collapsed="false">
      <c r="B1776" s="12" t="s">
        <v>5704</v>
      </c>
      <c r="C1776" s="12"/>
      <c r="D1776" s="12"/>
      <c r="E1776" s="12"/>
      <c r="F1776" s="12"/>
      <c r="G1776" s="12"/>
    </row>
    <row r="1777" customFormat="false" ht="22.95" hidden="false" customHeight="true" outlineLevel="3" collapsed="false">
      <c r="B1777" s="13" t="s">
        <v>5705</v>
      </c>
      <c r="C1777" s="13"/>
      <c r="D1777" s="13"/>
      <c r="E1777" s="13"/>
      <c r="F1777" s="13"/>
      <c r="G1777" s="13"/>
    </row>
    <row r="1778" customFormat="false" ht="22.95" hidden="false" customHeight="true" outlineLevel="4" collapsed="false">
      <c r="B1778" s="14" t="s">
        <v>5706</v>
      </c>
      <c r="C1778" s="14"/>
      <c r="D1778" s="14"/>
      <c r="E1778" s="14"/>
      <c r="F1778" s="14"/>
      <c r="G1778" s="14"/>
    </row>
    <row r="1779" customFormat="false" ht="21" hidden="false" customHeight="true" outlineLevel="5" collapsed="false">
      <c r="B1779" s="65" t="n">
        <v>1316</v>
      </c>
      <c r="C1779" s="16" t="s">
        <v>5707</v>
      </c>
      <c r="D1779" s="16" t="s">
        <v>5708</v>
      </c>
      <c r="E1779" s="16"/>
      <c r="F1779" s="16"/>
      <c r="G1779" s="16"/>
      <c r="H1779" s="17" t="s">
        <v>5709</v>
      </c>
      <c r="I1779" s="18"/>
      <c r="J1779" s="19"/>
      <c r="K1779" s="20" t="n">
        <v>40</v>
      </c>
      <c r="L1779" s="19"/>
      <c r="M1779" s="20" t="n">
        <v>371</v>
      </c>
      <c r="N1779" s="15" t="n">
        <v>40</v>
      </c>
      <c r="O1779" s="21" t="n">
        <v>46.45</v>
      </c>
      <c r="P1779" s="22"/>
      <c r="Q1779" s="19" t="n">
        <f aca="false">O1779*P1779</f>
        <v>0</v>
      </c>
      <c r="R1779" s="27" t="n">
        <f aca="false">0.19*P1779</f>
        <v>0</v>
      </c>
      <c r="S1779" s="43" t="n">
        <f aca="false">0.0007*P1779</f>
        <v>0</v>
      </c>
      <c r="T1779" s="25"/>
      <c r="U1779" s="26"/>
      <c r="V1779" s="26" t="s">
        <v>108</v>
      </c>
      <c r="W1779" s="16"/>
      <c r="X1779" s="16"/>
    </row>
    <row r="1780" customFormat="false" ht="22.95" hidden="false" customHeight="true" outlineLevel="4" collapsed="false">
      <c r="B1780" s="14" t="s">
        <v>5710</v>
      </c>
      <c r="C1780" s="14"/>
      <c r="D1780" s="14"/>
      <c r="E1780" s="14"/>
      <c r="F1780" s="14"/>
      <c r="G1780" s="14"/>
    </row>
    <row r="1781" customFormat="false" ht="21" hidden="false" customHeight="true" outlineLevel="5" collapsed="false">
      <c r="B1781" s="65" t="n">
        <v>1317</v>
      </c>
      <c r="C1781" s="16" t="s">
        <v>5711</v>
      </c>
      <c r="D1781" s="16" t="s">
        <v>5712</v>
      </c>
      <c r="E1781" s="16"/>
      <c r="F1781" s="16"/>
      <c r="G1781" s="16"/>
      <c r="H1781" s="17" t="s">
        <v>5713</v>
      </c>
      <c r="I1781" s="18"/>
      <c r="J1781" s="19"/>
      <c r="K1781" s="20" t="n">
        <v>40</v>
      </c>
      <c r="L1781" s="20" t="n">
        <v>10</v>
      </c>
      <c r="M1781" s="29" t="n">
        <v>1789</v>
      </c>
      <c r="N1781" s="15" t="n">
        <v>40</v>
      </c>
      <c r="O1781" s="21" t="n">
        <v>55.72</v>
      </c>
      <c r="P1781" s="22"/>
      <c r="Q1781" s="19" t="n">
        <f aca="false">O1781*P1781</f>
        <v>0</v>
      </c>
      <c r="R1781" s="23" t="n">
        <f aca="false">0.189*P1781</f>
        <v>0</v>
      </c>
      <c r="S1781" s="24" t="n">
        <f aca="false">0.00035*P1781</f>
        <v>0</v>
      </c>
      <c r="T1781" s="25"/>
      <c r="U1781" s="26" t="s">
        <v>5714</v>
      </c>
      <c r="V1781" s="26" t="s">
        <v>108</v>
      </c>
      <c r="W1781" s="16" t="str">
        <f aca="false">HYPERLINK("https://kanzpp.ru/api/getInfo/image/39bab9c8-4a5e-11ef-a262-00155d82e908")</f>
        <v>https://kanzpp.ru/api/getInfo/image/39bab9c8-4a5e-11ef-a262-00155d82e908</v>
      </c>
      <c r="X1781" s="16"/>
    </row>
    <row r="1782" customFormat="false" ht="21" hidden="false" customHeight="true" outlineLevel="5" collapsed="false">
      <c r="B1782" s="65" t="n">
        <v>1318</v>
      </c>
      <c r="C1782" s="16" t="s">
        <v>5715</v>
      </c>
      <c r="D1782" s="16" t="s">
        <v>5716</v>
      </c>
      <c r="E1782" s="16"/>
      <c r="F1782" s="16"/>
      <c r="G1782" s="16"/>
      <c r="H1782" s="17" t="s">
        <v>5717</v>
      </c>
      <c r="I1782" s="18"/>
      <c r="J1782" s="19"/>
      <c r="K1782" s="20" t="n">
        <v>40</v>
      </c>
      <c r="L1782" s="20" t="n">
        <v>10</v>
      </c>
      <c r="M1782" s="20" t="n">
        <v>659</v>
      </c>
      <c r="N1782" s="15" t="n">
        <v>40</v>
      </c>
      <c r="O1782" s="21" t="n">
        <v>55.72</v>
      </c>
      <c r="P1782" s="22"/>
      <c r="Q1782" s="19" t="n">
        <f aca="false">O1782*P1782</f>
        <v>0</v>
      </c>
      <c r="R1782" s="23" t="n">
        <f aca="false">0.189*P1782</f>
        <v>0</v>
      </c>
      <c r="S1782" s="24" t="n">
        <f aca="false">0.00035*P1782</f>
        <v>0</v>
      </c>
      <c r="T1782" s="25"/>
      <c r="U1782" s="26" t="s">
        <v>5718</v>
      </c>
      <c r="V1782" s="26" t="s">
        <v>108</v>
      </c>
      <c r="W1782" s="16" t="str">
        <f aca="false">HYPERLINK("https://kanzpp.ru/api/getInfo/image/0940df12-4a5e-11ef-a262-00155d82e908")</f>
        <v>https://kanzpp.ru/api/getInfo/image/0940df12-4a5e-11ef-a262-00155d82e908</v>
      </c>
      <c r="X1782" s="16"/>
    </row>
    <row r="1783" customFormat="false" ht="22.95" hidden="false" customHeight="true" outlineLevel="4" collapsed="false">
      <c r="B1783" s="14" t="s">
        <v>5719</v>
      </c>
      <c r="C1783" s="14"/>
      <c r="D1783" s="14"/>
      <c r="E1783" s="14"/>
      <c r="F1783" s="14"/>
      <c r="G1783" s="14"/>
    </row>
    <row r="1784" customFormat="false" ht="22.95" hidden="false" customHeight="true" outlineLevel="5" collapsed="false">
      <c r="B1784" s="56" t="s">
        <v>5720</v>
      </c>
      <c r="C1784" s="56"/>
      <c r="D1784" s="56"/>
      <c r="E1784" s="56"/>
      <c r="F1784" s="56"/>
      <c r="G1784" s="56"/>
    </row>
    <row r="1785" customFormat="false" ht="21" hidden="false" customHeight="true" outlineLevel="6" collapsed="false">
      <c r="B1785" s="65" t="n">
        <v>1319</v>
      </c>
      <c r="C1785" s="16" t="s">
        <v>5721</v>
      </c>
      <c r="D1785" s="16" t="s">
        <v>5722</v>
      </c>
      <c r="E1785" s="16"/>
      <c r="F1785" s="16"/>
      <c r="G1785" s="16"/>
      <c r="H1785" s="17" t="s">
        <v>5723</v>
      </c>
      <c r="I1785" s="18"/>
      <c r="J1785" s="19"/>
      <c r="K1785" s="20" t="n">
        <v>40</v>
      </c>
      <c r="L1785" s="20" t="n">
        <v>10</v>
      </c>
      <c r="M1785" s="29" t="n">
        <v>1132</v>
      </c>
      <c r="N1785" s="15" t="n">
        <v>40</v>
      </c>
      <c r="O1785" s="21" t="n">
        <v>66.93</v>
      </c>
      <c r="P1785" s="22"/>
      <c r="Q1785" s="19" t="n">
        <f aca="false">O1785*P1785</f>
        <v>0</v>
      </c>
      <c r="R1785" s="23" t="n">
        <f aca="false">0.182*P1785</f>
        <v>0</v>
      </c>
      <c r="S1785" s="24" t="n">
        <f aca="false">0.00041*P1785</f>
        <v>0</v>
      </c>
      <c r="T1785" s="25"/>
      <c r="U1785" s="26" t="s">
        <v>5724</v>
      </c>
      <c r="V1785" s="26" t="s">
        <v>108</v>
      </c>
      <c r="W1785" s="16" t="str">
        <f aca="false">HYPERLINK("https://kanzpp.ru/api/getInfo/image/dd299dc3-53c8-11ee-a244-00155d82e902")</f>
        <v>https://kanzpp.ru/api/getInfo/image/dd299dc3-53c8-11ee-a244-00155d82e902</v>
      </c>
      <c r="X1785" s="16"/>
    </row>
    <row r="1786" customFormat="false" ht="21" hidden="false" customHeight="true" outlineLevel="6" collapsed="false">
      <c r="B1786" s="65" t="n">
        <v>1320</v>
      </c>
      <c r="C1786" s="16" t="s">
        <v>5725</v>
      </c>
      <c r="D1786" s="16" t="s">
        <v>5726</v>
      </c>
      <c r="E1786" s="16"/>
      <c r="F1786" s="16"/>
      <c r="G1786" s="16"/>
      <c r="H1786" s="17" t="s">
        <v>5727</v>
      </c>
      <c r="I1786" s="18"/>
      <c r="J1786" s="19"/>
      <c r="K1786" s="20" t="n">
        <v>40</v>
      </c>
      <c r="L1786" s="20" t="n">
        <v>10</v>
      </c>
      <c r="M1786" s="20" t="n">
        <v>38</v>
      </c>
      <c r="N1786" s="15" t="n">
        <v>38</v>
      </c>
      <c r="O1786" s="21" t="n">
        <v>66.93</v>
      </c>
      <c r="P1786" s="22"/>
      <c r="Q1786" s="19" t="n">
        <f aca="false">O1786*P1786</f>
        <v>0</v>
      </c>
      <c r="R1786" s="23" t="n">
        <f aca="false">0.196*P1786</f>
        <v>0</v>
      </c>
      <c r="S1786" s="24" t="n">
        <f aca="false">0.00035*P1786</f>
        <v>0</v>
      </c>
      <c r="T1786" s="25"/>
      <c r="U1786" s="26" t="s">
        <v>5728</v>
      </c>
      <c r="V1786" s="26" t="s">
        <v>108</v>
      </c>
      <c r="W1786" s="16" t="str">
        <f aca="false">HYPERLINK("https://kanzpp.ru/api/getInfo/image/2d1fe017-4a5d-11ef-a262-00155d82e908")</f>
        <v>https://kanzpp.ru/api/getInfo/image/2d1fe017-4a5d-11ef-a262-00155d82e908</v>
      </c>
      <c r="X1786" s="16"/>
    </row>
    <row r="1787" customFormat="false" ht="21" hidden="false" customHeight="true" outlineLevel="6" collapsed="false">
      <c r="B1787" s="66" t="n">
        <v>1321</v>
      </c>
      <c r="C1787" s="45" t="s">
        <v>5729</v>
      </c>
      <c r="D1787" s="45" t="s">
        <v>5730</v>
      </c>
      <c r="E1787" s="45"/>
      <c r="F1787" s="45"/>
      <c r="G1787" s="45"/>
      <c r="H1787" s="46" t="s">
        <v>5731</v>
      </c>
      <c r="I1787" s="47"/>
      <c r="J1787" s="48"/>
      <c r="K1787" s="49" t="n">
        <v>40</v>
      </c>
      <c r="L1787" s="49" t="n">
        <v>10</v>
      </c>
      <c r="M1787" s="48" t="s">
        <v>31</v>
      </c>
      <c r="N1787" s="44" t="n">
        <v>40</v>
      </c>
      <c r="O1787" s="50" t="n">
        <v>66.93</v>
      </c>
      <c r="P1787" s="22"/>
      <c r="Q1787" s="48" t="n">
        <f aca="false">O1787*P1787</f>
        <v>0</v>
      </c>
      <c r="R1787" s="51" t="n">
        <f aca="false">0.182*P1787</f>
        <v>0</v>
      </c>
      <c r="S1787" s="52" t="n">
        <f aca="false">0.00023*P1787</f>
        <v>0</v>
      </c>
      <c r="T1787" s="53" t="s">
        <v>286</v>
      </c>
      <c r="U1787" s="54" t="s">
        <v>5732</v>
      </c>
      <c r="V1787" s="54" t="s">
        <v>108</v>
      </c>
      <c r="W1787" s="45" t="str">
        <f aca="false">HYPERLINK("https://kanzpp.ru/api/getInfo/image/3ec51a51-6074-11f0-a281-00155d82e908")</f>
        <v>https://kanzpp.ru/api/getInfo/image/3ec51a51-6074-11f0-a281-00155d82e908</v>
      </c>
      <c r="X1787" s="45"/>
      <c r="Y1787" s="55"/>
      <c r="Z1787" s="55"/>
      <c r="AA1787" s="55"/>
      <c r="AB1787" s="55"/>
      <c r="AC1787" s="55"/>
      <c r="AD1787" s="55"/>
      <c r="AE1787" s="55"/>
      <c r="AF1787" s="55"/>
      <c r="AG1787" s="55"/>
      <c r="AH1787" s="55"/>
      <c r="AI1787" s="55"/>
      <c r="AJ1787" s="55"/>
      <c r="AK1787" s="55"/>
      <c r="AL1787" s="55"/>
      <c r="AM1787" s="55"/>
      <c r="AN1787" s="55"/>
      <c r="AO1787" s="55"/>
      <c r="AP1787" s="55"/>
      <c r="AQ1787" s="55"/>
      <c r="AR1787" s="55"/>
      <c r="AS1787" s="55"/>
      <c r="AT1787" s="55"/>
      <c r="AU1787" s="55"/>
      <c r="AV1787" s="55"/>
      <c r="AW1787" s="55"/>
      <c r="AX1787" s="55"/>
      <c r="AY1787" s="55"/>
      <c r="AZ1787" s="55"/>
      <c r="BA1787" s="55"/>
      <c r="BB1787" s="55"/>
      <c r="BC1787" s="55"/>
      <c r="BD1787" s="55"/>
      <c r="BE1787" s="55"/>
      <c r="BF1787" s="55"/>
      <c r="BG1787" s="55"/>
      <c r="BH1787" s="55"/>
      <c r="BI1787" s="55"/>
      <c r="BJ1787" s="55"/>
      <c r="BK1787" s="55"/>
      <c r="BL1787" s="55"/>
      <c r="BM1787" s="55"/>
      <c r="BN1787" s="55"/>
      <c r="BO1787" s="55"/>
      <c r="BP1787" s="55"/>
      <c r="BQ1787" s="55"/>
      <c r="BR1787" s="55"/>
      <c r="BS1787" s="55"/>
      <c r="BT1787" s="55"/>
      <c r="BU1787" s="55"/>
      <c r="BV1787" s="55"/>
      <c r="BW1787" s="55"/>
      <c r="BX1787" s="55"/>
      <c r="BY1787" s="55"/>
      <c r="BZ1787" s="55"/>
      <c r="CA1787" s="55"/>
      <c r="CB1787" s="55"/>
      <c r="CC1787" s="55"/>
      <c r="CD1787" s="55"/>
      <c r="CE1787" s="55"/>
      <c r="CF1787" s="55"/>
      <c r="CG1787" s="55"/>
      <c r="CH1787" s="55"/>
      <c r="CI1787" s="55"/>
      <c r="CJ1787" s="55"/>
      <c r="CK1787" s="55"/>
      <c r="CL1787" s="55"/>
      <c r="CM1787" s="55"/>
      <c r="CN1787" s="55"/>
      <c r="CO1787" s="55"/>
      <c r="CP1787" s="55"/>
      <c r="CQ1787" s="55"/>
      <c r="CR1787" s="55"/>
      <c r="CS1787" s="55"/>
      <c r="CT1787" s="55"/>
      <c r="CU1787" s="55"/>
      <c r="CV1787" s="55"/>
      <c r="CW1787" s="55"/>
      <c r="CX1787" s="55"/>
    </row>
    <row r="1788" customFormat="false" ht="21" hidden="false" customHeight="true" outlineLevel="6" collapsed="false">
      <c r="B1788" s="66" t="n">
        <v>1322</v>
      </c>
      <c r="C1788" s="45" t="s">
        <v>5733</v>
      </c>
      <c r="D1788" s="45" t="s">
        <v>5734</v>
      </c>
      <c r="E1788" s="45"/>
      <c r="F1788" s="45"/>
      <c r="G1788" s="45"/>
      <c r="H1788" s="46" t="s">
        <v>5735</v>
      </c>
      <c r="I1788" s="47"/>
      <c r="J1788" s="48"/>
      <c r="K1788" s="49" t="n">
        <v>40</v>
      </c>
      <c r="L1788" s="49" t="n">
        <v>10</v>
      </c>
      <c r="M1788" s="48" t="s">
        <v>31</v>
      </c>
      <c r="N1788" s="44" t="n">
        <v>40</v>
      </c>
      <c r="O1788" s="50" t="n">
        <v>66.93</v>
      </c>
      <c r="P1788" s="22"/>
      <c r="Q1788" s="48" t="n">
        <f aca="false">O1788*P1788</f>
        <v>0</v>
      </c>
      <c r="R1788" s="51" t="n">
        <f aca="false">0.182*P1788</f>
        <v>0</v>
      </c>
      <c r="S1788" s="52" t="n">
        <f aca="false">0.00028*P1788</f>
        <v>0</v>
      </c>
      <c r="T1788" s="53" t="s">
        <v>286</v>
      </c>
      <c r="U1788" s="54" t="s">
        <v>5736</v>
      </c>
      <c r="V1788" s="54" t="s">
        <v>108</v>
      </c>
      <c r="W1788" s="45" t="str">
        <f aca="false">HYPERLINK("https://kanzpp.ru/api/getInfo/image/a35af118-6074-11f0-a281-00155d82e908")</f>
        <v>https://kanzpp.ru/api/getInfo/image/a35af118-6074-11f0-a281-00155d82e908</v>
      </c>
      <c r="X1788" s="45"/>
      <c r="Y1788" s="55"/>
      <c r="Z1788" s="55"/>
      <c r="AA1788" s="55"/>
      <c r="AB1788" s="55"/>
      <c r="AC1788" s="55"/>
      <c r="AD1788" s="55"/>
      <c r="AE1788" s="55"/>
      <c r="AF1788" s="55"/>
      <c r="AG1788" s="55"/>
      <c r="AH1788" s="55"/>
      <c r="AI1788" s="55"/>
      <c r="AJ1788" s="55"/>
      <c r="AK1788" s="55"/>
      <c r="AL1788" s="55"/>
      <c r="AM1788" s="55"/>
      <c r="AN1788" s="55"/>
      <c r="AO1788" s="55"/>
      <c r="AP1788" s="55"/>
      <c r="AQ1788" s="55"/>
      <c r="AR1788" s="55"/>
      <c r="AS1788" s="55"/>
      <c r="AT1788" s="55"/>
      <c r="AU1788" s="55"/>
      <c r="AV1788" s="55"/>
      <c r="AW1788" s="55"/>
      <c r="AX1788" s="55"/>
      <c r="AY1788" s="55"/>
      <c r="AZ1788" s="55"/>
      <c r="BA1788" s="55"/>
      <c r="BB1788" s="55"/>
      <c r="BC1788" s="55"/>
      <c r="BD1788" s="55"/>
      <c r="BE1788" s="55"/>
      <c r="BF1788" s="55"/>
      <c r="BG1788" s="55"/>
      <c r="BH1788" s="55"/>
      <c r="BI1788" s="55"/>
      <c r="BJ1788" s="55"/>
      <c r="BK1788" s="55"/>
      <c r="BL1788" s="55"/>
      <c r="BM1788" s="55"/>
      <c r="BN1788" s="55"/>
      <c r="BO1788" s="55"/>
      <c r="BP1788" s="55"/>
      <c r="BQ1788" s="55"/>
      <c r="BR1788" s="55"/>
      <c r="BS1788" s="55"/>
      <c r="BT1788" s="55"/>
      <c r="BU1788" s="55"/>
      <c r="BV1788" s="55"/>
      <c r="BW1788" s="55"/>
      <c r="BX1788" s="55"/>
      <c r="BY1788" s="55"/>
      <c r="BZ1788" s="55"/>
      <c r="CA1788" s="55"/>
      <c r="CB1788" s="55"/>
      <c r="CC1788" s="55"/>
      <c r="CD1788" s="55"/>
      <c r="CE1788" s="55"/>
      <c r="CF1788" s="55"/>
      <c r="CG1788" s="55"/>
      <c r="CH1788" s="55"/>
      <c r="CI1788" s="55"/>
      <c r="CJ1788" s="55"/>
      <c r="CK1788" s="55"/>
      <c r="CL1788" s="55"/>
      <c r="CM1788" s="55"/>
      <c r="CN1788" s="55"/>
      <c r="CO1788" s="55"/>
      <c r="CP1788" s="55"/>
      <c r="CQ1788" s="55"/>
      <c r="CR1788" s="55"/>
      <c r="CS1788" s="55"/>
      <c r="CT1788" s="55"/>
      <c r="CU1788" s="55"/>
      <c r="CV1788" s="55"/>
      <c r="CW1788" s="55"/>
      <c r="CX1788" s="55"/>
    </row>
    <row r="1789" customFormat="false" ht="21" hidden="false" customHeight="true" outlineLevel="6" collapsed="false">
      <c r="B1789" s="66" t="n">
        <v>1323</v>
      </c>
      <c r="C1789" s="45" t="s">
        <v>5737</v>
      </c>
      <c r="D1789" s="45" t="s">
        <v>5738</v>
      </c>
      <c r="E1789" s="45"/>
      <c r="F1789" s="45"/>
      <c r="G1789" s="45"/>
      <c r="H1789" s="46" t="s">
        <v>5739</v>
      </c>
      <c r="I1789" s="47"/>
      <c r="J1789" s="48"/>
      <c r="K1789" s="49" t="n">
        <v>40</v>
      </c>
      <c r="L1789" s="49" t="n">
        <v>10</v>
      </c>
      <c r="M1789" s="48" t="s">
        <v>31</v>
      </c>
      <c r="N1789" s="44" t="n">
        <v>40</v>
      </c>
      <c r="O1789" s="50" t="n">
        <v>66.93</v>
      </c>
      <c r="P1789" s="22"/>
      <c r="Q1789" s="48" t="n">
        <f aca="false">O1789*P1789</f>
        <v>0</v>
      </c>
      <c r="R1789" s="51" t="n">
        <f aca="false">0.337*P1789</f>
        <v>0</v>
      </c>
      <c r="S1789" s="52" t="n">
        <f aca="false">0.00057*P1789</f>
        <v>0</v>
      </c>
      <c r="T1789" s="53" t="s">
        <v>286</v>
      </c>
      <c r="U1789" s="54" t="s">
        <v>5740</v>
      </c>
      <c r="V1789" s="54" t="s">
        <v>108</v>
      </c>
      <c r="W1789" s="45" t="str">
        <f aca="false">HYPERLINK("https://kanzpp.ru/api/getInfo/image/7dfad178-6074-11f0-a281-00155d82e908")</f>
        <v>https://kanzpp.ru/api/getInfo/image/7dfad178-6074-11f0-a281-00155d82e908</v>
      </c>
      <c r="X1789" s="45"/>
      <c r="Y1789" s="55"/>
      <c r="Z1789" s="55"/>
      <c r="AA1789" s="55"/>
      <c r="AB1789" s="55"/>
      <c r="AC1789" s="55"/>
      <c r="AD1789" s="55"/>
      <c r="AE1789" s="55"/>
      <c r="AF1789" s="55"/>
      <c r="AG1789" s="55"/>
      <c r="AH1789" s="55"/>
      <c r="AI1789" s="55"/>
      <c r="AJ1789" s="55"/>
      <c r="AK1789" s="55"/>
      <c r="AL1789" s="55"/>
      <c r="AM1789" s="55"/>
      <c r="AN1789" s="55"/>
      <c r="AO1789" s="55"/>
      <c r="AP1789" s="55"/>
      <c r="AQ1789" s="55"/>
      <c r="AR1789" s="55"/>
      <c r="AS1789" s="55"/>
      <c r="AT1789" s="55"/>
      <c r="AU1789" s="55"/>
      <c r="AV1789" s="55"/>
      <c r="AW1789" s="55"/>
      <c r="AX1789" s="55"/>
      <c r="AY1789" s="55"/>
      <c r="AZ1789" s="55"/>
      <c r="BA1789" s="55"/>
      <c r="BB1789" s="55"/>
      <c r="BC1789" s="55"/>
      <c r="BD1789" s="55"/>
      <c r="BE1789" s="55"/>
      <c r="BF1789" s="55"/>
      <c r="BG1789" s="55"/>
      <c r="BH1789" s="55"/>
      <c r="BI1789" s="55"/>
      <c r="BJ1789" s="55"/>
      <c r="BK1789" s="55"/>
      <c r="BL1789" s="55"/>
      <c r="BM1789" s="55"/>
      <c r="BN1789" s="55"/>
      <c r="BO1789" s="55"/>
      <c r="BP1789" s="55"/>
      <c r="BQ1789" s="55"/>
      <c r="BR1789" s="55"/>
      <c r="BS1789" s="55"/>
      <c r="BT1789" s="55"/>
      <c r="BU1789" s="55"/>
      <c r="BV1789" s="55"/>
      <c r="BW1789" s="55"/>
      <c r="BX1789" s="55"/>
      <c r="BY1789" s="55"/>
      <c r="BZ1789" s="55"/>
      <c r="CA1789" s="55"/>
      <c r="CB1789" s="55"/>
      <c r="CC1789" s="55"/>
      <c r="CD1789" s="55"/>
      <c r="CE1789" s="55"/>
      <c r="CF1789" s="55"/>
      <c r="CG1789" s="55"/>
      <c r="CH1789" s="55"/>
      <c r="CI1789" s="55"/>
      <c r="CJ1789" s="55"/>
      <c r="CK1789" s="55"/>
      <c r="CL1789" s="55"/>
      <c r="CM1789" s="55"/>
      <c r="CN1789" s="55"/>
      <c r="CO1789" s="55"/>
      <c r="CP1789" s="55"/>
      <c r="CQ1789" s="55"/>
      <c r="CR1789" s="55"/>
      <c r="CS1789" s="55"/>
      <c r="CT1789" s="55"/>
      <c r="CU1789" s="55"/>
      <c r="CV1789" s="55"/>
      <c r="CW1789" s="55"/>
      <c r="CX1789" s="55"/>
    </row>
    <row r="1790" customFormat="false" ht="22.95" hidden="false" customHeight="true" outlineLevel="3" collapsed="false">
      <c r="B1790" s="13" t="s">
        <v>5741</v>
      </c>
      <c r="C1790" s="13"/>
      <c r="D1790" s="13"/>
      <c r="E1790" s="13"/>
      <c r="F1790" s="13"/>
      <c r="G1790" s="13"/>
    </row>
    <row r="1791" customFormat="false" ht="22.95" hidden="false" customHeight="true" outlineLevel="4" collapsed="false">
      <c r="B1791" s="14" t="s">
        <v>5742</v>
      </c>
      <c r="C1791" s="14"/>
      <c r="D1791" s="14"/>
      <c r="E1791" s="14"/>
      <c r="F1791" s="14"/>
      <c r="G1791" s="14"/>
    </row>
    <row r="1792" customFormat="false" ht="21" hidden="false" customHeight="true" outlineLevel="5" collapsed="false">
      <c r="B1792" s="65" t="n">
        <v>1324</v>
      </c>
      <c r="C1792" s="16" t="s">
        <v>5743</v>
      </c>
      <c r="D1792" s="16" t="s">
        <v>5744</v>
      </c>
      <c r="E1792" s="16"/>
      <c r="F1792" s="16"/>
      <c r="G1792" s="16"/>
      <c r="H1792" s="17" t="s">
        <v>5745</v>
      </c>
      <c r="I1792" s="18"/>
      <c r="J1792" s="19"/>
      <c r="K1792" s="20" t="n">
        <v>30</v>
      </c>
      <c r="L1792" s="19"/>
      <c r="M1792" s="20" t="n">
        <v>175</v>
      </c>
      <c r="N1792" s="15" t="n">
        <v>30</v>
      </c>
      <c r="O1792" s="21" t="n">
        <v>72.32</v>
      </c>
      <c r="P1792" s="22"/>
      <c r="Q1792" s="19" t="n">
        <f aca="false">O1792*P1792</f>
        <v>0</v>
      </c>
      <c r="R1792" s="23" t="n">
        <f aca="false">0.286*P1792</f>
        <v>0</v>
      </c>
      <c r="S1792" s="43" t="n">
        <f aca="false">0.0006*P1792</f>
        <v>0</v>
      </c>
      <c r="T1792" s="25"/>
      <c r="U1792" s="26"/>
      <c r="V1792" s="26" t="s">
        <v>108</v>
      </c>
      <c r="W1792" s="16" t="str">
        <f aca="false">HYPERLINK("https://kanzpp.ru/api/getInfo/image/15f0bbc5-5624-11ee-a245-00155d82e902")</f>
        <v>https://kanzpp.ru/api/getInfo/image/15f0bbc5-5624-11ee-a245-00155d82e902</v>
      </c>
      <c r="X1792" s="16"/>
    </row>
    <row r="1793" customFormat="false" ht="21" hidden="false" customHeight="true" outlineLevel="5" collapsed="false">
      <c r="B1793" s="65" t="n">
        <v>1325</v>
      </c>
      <c r="C1793" s="16" t="s">
        <v>5746</v>
      </c>
      <c r="D1793" s="16" t="s">
        <v>5747</v>
      </c>
      <c r="E1793" s="16"/>
      <c r="F1793" s="16"/>
      <c r="G1793" s="16"/>
      <c r="H1793" s="17" t="s">
        <v>5748</v>
      </c>
      <c r="I1793" s="18"/>
      <c r="J1793" s="19"/>
      <c r="K1793" s="20" t="n">
        <v>30</v>
      </c>
      <c r="L1793" s="20" t="n">
        <v>5</v>
      </c>
      <c r="M1793" s="29" t="n">
        <v>1335</v>
      </c>
      <c r="N1793" s="15" t="n">
        <v>30</v>
      </c>
      <c r="O1793" s="21" t="n">
        <v>72.32</v>
      </c>
      <c r="P1793" s="22"/>
      <c r="Q1793" s="19" t="n">
        <f aca="false">O1793*P1793</f>
        <v>0</v>
      </c>
      <c r="R1793" s="23" t="n">
        <f aca="false">0.288*P1793</f>
        <v>0</v>
      </c>
      <c r="S1793" s="24" t="n">
        <f aca="false">0.00046*P1793</f>
        <v>0</v>
      </c>
      <c r="T1793" s="25"/>
      <c r="U1793" s="26" t="s">
        <v>5749</v>
      </c>
      <c r="V1793" s="26" t="s">
        <v>108</v>
      </c>
      <c r="W1793" s="16" t="str">
        <f aca="false">HYPERLINK("https://kanzpp.ru/api/getInfo/image/026b9272-53c5-11ee-a244-00155d82e902")</f>
        <v>https://kanzpp.ru/api/getInfo/image/026b9272-53c5-11ee-a244-00155d82e902</v>
      </c>
      <c r="X1793" s="16"/>
    </row>
    <row r="1794" customFormat="false" ht="21" hidden="false" customHeight="true" outlineLevel="5" collapsed="false">
      <c r="B1794" s="65" t="n">
        <v>1326</v>
      </c>
      <c r="C1794" s="16" t="s">
        <v>5750</v>
      </c>
      <c r="D1794" s="16" t="s">
        <v>5751</v>
      </c>
      <c r="E1794" s="16"/>
      <c r="F1794" s="16"/>
      <c r="G1794" s="16"/>
      <c r="H1794" s="17" t="s">
        <v>5752</v>
      </c>
      <c r="I1794" s="18"/>
      <c r="J1794" s="19"/>
      <c r="K1794" s="20" t="n">
        <v>30</v>
      </c>
      <c r="L1794" s="20" t="n">
        <v>5</v>
      </c>
      <c r="M1794" s="20" t="n">
        <v>119</v>
      </c>
      <c r="N1794" s="15" t="n">
        <v>30</v>
      </c>
      <c r="O1794" s="21" t="n">
        <v>72.32</v>
      </c>
      <c r="P1794" s="22"/>
      <c r="Q1794" s="19" t="n">
        <f aca="false">O1794*P1794</f>
        <v>0</v>
      </c>
      <c r="R1794" s="27" t="n">
        <f aca="false">0.29*P1794</f>
        <v>0</v>
      </c>
      <c r="S1794" s="24" t="n">
        <f aca="false">0.00058*P1794</f>
        <v>0</v>
      </c>
      <c r="T1794" s="25"/>
      <c r="U1794" s="26" t="s">
        <v>5753</v>
      </c>
      <c r="V1794" s="26" t="s">
        <v>108</v>
      </c>
      <c r="W1794" s="16" t="str">
        <f aca="false">HYPERLINK("https://kanzpp.ru/api/getInfo/image/10634f21-4a5a-11ef-a262-00155d82e908")</f>
        <v>https://kanzpp.ru/api/getInfo/image/10634f21-4a5a-11ef-a262-00155d82e908</v>
      </c>
      <c r="X1794" s="16"/>
    </row>
    <row r="1795" customFormat="false" ht="21" hidden="false" customHeight="true" outlineLevel="5" collapsed="false">
      <c r="B1795" s="65" t="n">
        <v>1327</v>
      </c>
      <c r="C1795" s="16" t="s">
        <v>5754</v>
      </c>
      <c r="D1795" s="16" t="s">
        <v>5755</v>
      </c>
      <c r="E1795" s="16"/>
      <c r="F1795" s="16"/>
      <c r="G1795" s="16"/>
      <c r="H1795" s="17" t="s">
        <v>5756</v>
      </c>
      <c r="I1795" s="18"/>
      <c r="J1795" s="19"/>
      <c r="K1795" s="20" t="n">
        <v>30</v>
      </c>
      <c r="L1795" s="20" t="n">
        <v>5</v>
      </c>
      <c r="M1795" s="29" t="n">
        <v>1165</v>
      </c>
      <c r="N1795" s="15" t="n">
        <v>30</v>
      </c>
      <c r="O1795" s="21" t="n">
        <v>72.32</v>
      </c>
      <c r="P1795" s="22"/>
      <c r="Q1795" s="19" t="n">
        <f aca="false">O1795*P1795</f>
        <v>0</v>
      </c>
      <c r="R1795" s="27" t="n">
        <f aca="false">0.29*P1795</f>
        <v>0</v>
      </c>
      <c r="S1795" s="43" t="n">
        <f aca="false">0.0007*P1795</f>
        <v>0</v>
      </c>
      <c r="T1795" s="25"/>
      <c r="U1795" s="26" t="s">
        <v>5757</v>
      </c>
      <c r="V1795" s="26" t="s">
        <v>108</v>
      </c>
      <c r="W1795" s="16" t="str">
        <f aca="false">HYPERLINK("https://kanzpp.ru/api/getInfo/image/376df254-4a5a-11ef-a262-00155d82e908")</f>
        <v>https://kanzpp.ru/api/getInfo/image/376df254-4a5a-11ef-a262-00155d82e908</v>
      </c>
      <c r="X1795" s="16"/>
    </row>
    <row r="1796" customFormat="false" ht="22.95" hidden="false" customHeight="true" outlineLevel="4" collapsed="false">
      <c r="B1796" s="14" t="s">
        <v>5758</v>
      </c>
      <c r="C1796" s="14"/>
      <c r="D1796" s="14"/>
      <c r="E1796" s="14"/>
      <c r="F1796" s="14"/>
      <c r="G1796" s="14"/>
    </row>
    <row r="1797" customFormat="false" ht="21" hidden="false" customHeight="true" outlineLevel="5" collapsed="false">
      <c r="B1797" s="66" t="n">
        <v>1328</v>
      </c>
      <c r="C1797" s="45" t="s">
        <v>5759</v>
      </c>
      <c r="D1797" s="45" t="s">
        <v>5760</v>
      </c>
      <c r="E1797" s="45"/>
      <c r="F1797" s="45"/>
      <c r="G1797" s="45"/>
      <c r="H1797" s="46" t="s">
        <v>5761</v>
      </c>
      <c r="I1797" s="47"/>
      <c r="J1797" s="48"/>
      <c r="K1797" s="49" t="n">
        <v>30</v>
      </c>
      <c r="L1797" s="49" t="n">
        <v>5</v>
      </c>
      <c r="M1797" s="58" t="n">
        <v>2395</v>
      </c>
      <c r="N1797" s="44" t="n">
        <v>30</v>
      </c>
      <c r="O1797" s="50" t="n">
        <v>83.65</v>
      </c>
      <c r="P1797" s="22"/>
      <c r="Q1797" s="48" t="n">
        <f aca="false">O1797*P1797</f>
        <v>0</v>
      </c>
      <c r="R1797" s="51" t="n">
        <f aca="false">0.108*P1797</f>
        <v>0</v>
      </c>
      <c r="S1797" s="52" t="n">
        <f aca="false">0.00021*P1797</f>
        <v>0</v>
      </c>
      <c r="T1797" s="53" t="s">
        <v>286</v>
      </c>
      <c r="U1797" s="54" t="s">
        <v>5762</v>
      </c>
      <c r="V1797" s="54" t="s">
        <v>108</v>
      </c>
      <c r="W1797" s="45" t="str">
        <f aca="false">HYPERLINK("https://kanzpp.ru/api/getInfo/image/13b413e6-6076-11f0-a281-00155d82e908")</f>
        <v>https://kanzpp.ru/api/getInfo/image/13b413e6-6076-11f0-a281-00155d82e908</v>
      </c>
      <c r="X1797" s="45"/>
      <c r="Y1797" s="55"/>
      <c r="Z1797" s="55"/>
      <c r="AA1797" s="55"/>
      <c r="AB1797" s="55"/>
      <c r="AC1797" s="55"/>
      <c r="AD1797" s="55"/>
      <c r="AE1797" s="55"/>
      <c r="AF1797" s="55"/>
      <c r="AG1797" s="55"/>
      <c r="AH1797" s="55"/>
      <c r="AI1797" s="55"/>
      <c r="AJ1797" s="55"/>
      <c r="AK1797" s="55"/>
      <c r="AL1797" s="55"/>
      <c r="AM1797" s="55"/>
      <c r="AN1797" s="55"/>
      <c r="AO1797" s="55"/>
      <c r="AP1797" s="55"/>
      <c r="AQ1797" s="55"/>
      <c r="AR1797" s="55"/>
      <c r="AS1797" s="55"/>
      <c r="AT1797" s="55"/>
      <c r="AU1797" s="55"/>
      <c r="AV1797" s="55"/>
      <c r="AW1797" s="55"/>
      <c r="AX1797" s="55"/>
      <c r="AY1797" s="55"/>
      <c r="AZ1797" s="55"/>
      <c r="BA1797" s="55"/>
      <c r="BB1797" s="55"/>
      <c r="BC1797" s="55"/>
      <c r="BD1797" s="55"/>
      <c r="BE1797" s="55"/>
      <c r="BF1797" s="55"/>
      <c r="BG1797" s="55"/>
      <c r="BH1797" s="55"/>
      <c r="BI1797" s="55"/>
      <c r="BJ1797" s="55"/>
      <c r="BK1797" s="55"/>
      <c r="BL1797" s="55"/>
      <c r="BM1797" s="55"/>
      <c r="BN1797" s="55"/>
      <c r="BO1797" s="55"/>
      <c r="BP1797" s="55"/>
      <c r="BQ1797" s="55"/>
      <c r="BR1797" s="55"/>
      <c r="BS1797" s="55"/>
      <c r="BT1797" s="55"/>
      <c r="BU1797" s="55"/>
      <c r="BV1797" s="55"/>
      <c r="BW1797" s="55"/>
      <c r="BX1797" s="55"/>
      <c r="BY1797" s="55"/>
      <c r="BZ1797" s="55"/>
      <c r="CA1797" s="55"/>
      <c r="CB1797" s="55"/>
      <c r="CC1797" s="55"/>
      <c r="CD1797" s="55"/>
      <c r="CE1797" s="55"/>
      <c r="CF1797" s="55"/>
      <c r="CG1797" s="55"/>
      <c r="CH1797" s="55"/>
      <c r="CI1797" s="55"/>
      <c r="CJ1797" s="55"/>
      <c r="CK1797" s="55"/>
      <c r="CL1797" s="55"/>
      <c r="CM1797" s="55"/>
      <c r="CN1797" s="55"/>
      <c r="CO1797" s="55"/>
      <c r="CP1797" s="55"/>
      <c r="CQ1797" s="55"/>
      <c r="CR1797" s="55"/>
      <c r="CS1797" s="55"/>
      <c r="CT1797" s="55"/>
      <c r="CU1797" s="55"/>
      <c r="CV1797" s="55"/>
      <c r="CW1797" s="55"/>
      <c r="CX1797" s="55"/>
    </row>
    <row r="1798" customFormat="false" ht="21" hidden="false" customHeight="true" outlineLevel="5" collapsed="false">
      <c r="B1798" s="65" t="n">
        <v>1329</v>
      </c>
      <c r="C1798" s="16" t="s">
        <v>5763</v>
      </c>
      <c r="D1798" s="16" t="s">
        <v>5764</v>
      </c>
      <c r="E1798" s="16"/>
      <c r="F1798" s="16"/>
      <c r="G1798" s="16"/>
      <c r="H1798" s="17" t="s">
        <v>5765</v>
      </c>
      <c r="I1798" s="18"/>
      <c r="J1798" s="19"/>
      <c r="K1798" s="20" t="n">
        <v>30</v>
      </c>
      <c r="L1798" s="20" t="n">
        <v>5</v>
      </c>
      <c r="M1798" s="19" t="s">
        <v>31</v>
      </c>
      <c r="N1798" s="15" t="n">
        <v>30</v>
      </c>
      <c r="O1798" s="21" t="n">
        <v>83.65</v>
      </c>
      <c r="P1798" s="22"/>
      <c r="Q1798" s="19" t="n">
        <f aca="false">O1798*P1798</f>
        <v>0</v>
      </c>
      <c r="R1798" s="23" t="n">
        <f aca="false">0.288*P1798</f>
        <v>0</v>
      </c>
      <c r="S1798" s="24" t="n">
        <f aca="false">0.00046*P1798</f>
        <v>0</v>
      </c>
      <c r="T1798" s="25"/>
      <c r="U1798" s="26" t="s">
        <v>5766</v>
      </c>
      <c r="V1798" s="26" t="s">
        <v>108</v>
      </c>
      <c r="W1798" s="16" t="str">
        <f aca="false">HYPERLINK("https://kanzpp.ru/api/getInfo/image/d13cec4e-53cc-11ee-a244-00155d82e902")</f>
        <v>https://kanzpp.ru/api/getInfo/image/d13cec4e-53cc-11ee-a244-00155d82e902</v>
      </c>
      <c r="X1798" s="16"/>
    </row>
    <row r="1799" customFormat="false" ht="21" hidden="false" customHeight="true" outlineLevel="5" collapsed="false">
      <c r="B1799" s="65" t="n">
        <v>1330</v>
      </c>
      <c r="C1799" s="16" t="s">
        <v>5767</v>
      </c>
      <c r="D1799" s="16" t="s">
        <v>5764</v>
      </c>
      <c r="E1799" s="16"/>
      <c r="F1799" s="16"/>
      <c r="G1799" s="16"/>
      <c r="H1799" s="17" t="s">
        <v>5765</v>
      </c>
      <c r="I1799" s="18"/>
      <c r="J1799" s="19"/>
      <c r="K1799" s="20" t="n">
        <v>30</v>
      </c>
      <c r="L1799" s="19"/>
      <c r="M1799" s="20" t="n">
        <v>305</v>
      </c>
      <c r="N1799" s="15" t="n">
        <v>30</v>
      </c>
      <c r="O1799" s="21" t="n">
        <v>83.65</v>
      </c>
      <c r="P1799" s="22"/>
      <c r="Q1799" s="19" t="n">
        <f aca="false">O1799*P1799</f>
        <v>0</v>
      </c>
      <c r="R1799" s="23" t="n">
        <f aca="false">0.347*P1799</f>
        <v>0</v>
      </c>
      <c r="S1799" s="24" t="n">
        <f aca="false">0.00059*P1799</f>
        <v>0</v>
      </c>
      <c r="T1799" s="25"/>
      <c r="U1799" s="26"/>
      <c r="V1799" s="26" t="s">
        <v>108</v>
      </c>
      <c r="W1799" s="16"/>
      <c r="X1799" s="16"/>
    </row>
    <row r="1800" customFormat="false" ht="21" hidden="false" customHeight="true" outlineLevel="5" collapsed="false">
      <c r="B1800" s="66" t="n">
        <v>1331</v>
      </c>
      <c r="C1800" s="45" t="s">
        <v>5768</v>
      </c>
      <c r="D1800" s="45" t="s">
        <v>5769</v>
      </c>
      <c r="E1800" s="45"/>
      <c r="F1800" s="45"/>
      <c r="G1800" s="45"/>
      <c r="H1800" s="46" t="s">
        <v>5770</v>
      </c>
      <c r="I1800" s="47"/>
      <c r="J1800" s="48"/>
      <c r="K1800" s="49" t="n">
        <v>30</v>
      </c>
      <c r="L1800" s="49" t="n">
        <v>5</v>
      </c>
      <c r="M1800" s="58" t="n">
        <v>1490</v>
      </c>
      <c r="N1800" s="44" t="n">
        <v>30</v>
      </c>
      <c r="O1800" s="50" t="n">
        <v>83.65</v>
      </c>
      <c r="P1800" s="22"/>
      <c r="Q1800" s="48" t="n">
        <f aca="false">O1800*P1800</f>
        <v>0</v>
      </c>
      <c r="R1800" s="51" t="n">
        <f aca="false">0.108*P1800</f>
        <v>0</v>
      </c>
      <c r="S1800" s="52" t="n">
        <f aca="false">0.00021*P1800</f>
        <v>0</v>
      </c>
      <c r="T1800" s="53" t="s">
        <v>286</v>
      </c>
      <c r="U1800" s="54" t="s">
        <v>5771</v>
      </c>
      <c r="V1800" s="54" t="s">
        <v>108</v>
      </c>
      <c r="W1800" s="45" t="str">
        <f aca="false">HYPERLINK("https://kanzpp.ru/api/getInfo/image/8eee9afd-6076-11f0-a281-00155d82e908")</f>
        <v>https://kanzpp.ru/api/getInfo/image/8eee9afd-6076-11f0-a281-00155d82e908</v>
      </c>
      <c r="X1800" s="45"/>
      <c r="Y1800" s="55"/>
      <c r="Z1800" s="55"/>
      <c r="AA1800" s="55"/>
      <c r="AB1800" s="55"/>
      <c r="AC1800" s="55"/>
      <c r="AD1800" s="55"/>
      <c r="AE1800" s="55"/>
      <c r="AF1800" s="55"/>
      <c r="AG1800" s="55"/>
      <c r="AH1800" s="55"/>
      <c r="AI1800" s="55"/>
      <c r="AJ1800" s="55"/>
      <c r="AK1800" s="55"/>
      <c r="AL1800" s="55"/>
      <c r="AM1800" s="55"/>
      <c r="AN1800" s="55"/>
      <c r="AO1800" s="55"/>
      <c r="AP1800" s="55"/>
      <c r="AQ1800" s="55"/>
      <c r="AR1800" s="55"/>
      <c r="AS1800" s="55"/>
      <c r="AT1800" s="55"/>
      <c r="AU1800" s="55"/>
      <c r="AV1800" s="55"/>
      <c r="AW1800" s="55"/>
      <c r="AX1800" s="55"/>
      <c r="AY1800" s="55"/>
      <c r="AZ1800" s="55"/>
      <c r="BA1800" s="55"/>
      <c r="BB1800" s="55"/>
      <c r="BC1800" s="55"/>
      <c r="BD1800" s="55"/>
      <c r="BE1800" s="55"/>
      <c r="BF1800" s="55"/>
      <c r="BG1800" s="55"/>
      <c r="BH1800" s="55"/>
      <c r="BI1800" s="55"/>
      <c r="BJ1800" s="55"/>
      <c r="BK1800" s="55"/>
      <c r="BL1800" s="55"/>
      <c r="BM1800" s="55"/>
      <c r="BN1800" s="55"/>
      <c r="BO1800" s="55"/>
      <c r="BP1800" s="55"/>
      <c r="BQ1800" s="55"/>
      <c r="BR1800" s="55"/>
      <c r="BS1800" s="55"/>
      <c r="BT1800" s="55"/>
      <c r="BU1800" s="55"/>
      <c r="BV1800" s="55"/>
      <c r="BW1800" s="55"/>
      <c r="BX1800" s="55"/>
      <c r="BY1800" s="55"/>
      <c r="BZ1800" s="55"/>
      <c r="CA1800" s="55"/>
      <c r="CB1800" s="55"/>
      <c r="CC1800" s="55"/>
      <c r="CD1800" s="55"/>
      <c r="CE1800" s="55"/>
      <c r="CF1800" s="55"/>
      <c r="CG1800" s="55"/>
      <c r="CH1800" s="55"/>
      <c r="CI1800" s="55"/>
      <c r="CJ1800" s="55"/>
      <c r="CK1800" s="55"/>
      <c r="CL1800" s="55"/>
      <c r="CM1800" s="55"/>
      <c r="CN1800" s="55"/>
      <c r="CO1800" s="55"/>
      <c r="CP1800" s="55"/>
      <c r="CQ1800" s="55"/>
      <c r="CR1800" s="55"/>
      <c r="CS1800" s="55"/>
      <c r="CT1800" s="55"/>
      <c r="CU1800" s="55"/>
      <c r="CV1800" s="55"/>
      <c r="CW1800" s="55"/>
      <c r="CX1800" s="55"/>
    </row>
    <row r="1801" customFormat="false" ht="21" hidden="false" customHeight="true" outlineLevel="5" collapsed="false">
      <c r="B1801" s="66" t="n">
        <v>1332</v>
      </c>
      <c r="C1801" s="45" t="s">
        <v>5772</v>
      </c>
      <c r="D1801" s="45" t="s">
        <v>5773</v>
      </c>
      <c r="E1801" s="45"/>
      <c r="F1801" s="45"/>
      <c r="G1801" s="45"/>
      <c r="H1801" s="46" t="s">
        <v>5774</v>
      </c>
      <c r="I1801" s="47"/>
      <c r="J1801" s="48"/>
      <c r="K1801" s="49" t="n">
        <v>30</v>
      </c>
      <c r="L1801" s="49" t="n">
        <v>5</v>
      </c>
      <c r="M1801" s="58" t="n">
        <v>1463</v>
      </c>
      <c r="N1801" s="44" t="n">
        <v>30</v>
      </c>
      <c r="O1801" s="50" t="n">
        <v>83.65</v>
      </c>
      <c r="P1801" s="22"/>
      <c r="Q1801" s="48" t="n">
        <f aca="false">O1801*P1801</f>
        <v>0</v>
      </c>
      <c r="R1801" s="51" t="n">
        <f aca="false">0.108*P1801</f>
        <v>0</v>
      </c>
      <c r="S1801" s="52" t="n">
        <f aca="false">0.00021*P1801</f>
        <v>0</v>
      </c>
      <c r="T1801" s="53" t="s">
        <v>286</v>
      </c>
      <c r="U1801" s="54" t="s">
        <v>5775</v>
      </c>
      <c r="V1801" s="54" t="s">
        <v>108</v>
      </c>
      <c r="W1801" s="45" t="str">
        <f aca="false">HYPERLINK("https://kanzpp.ru/api/getInfo/image/63c222d6-6076-11f0-a281-00155d82e908")</f>
        <v>https://kanzpp.ru/api/getInfo/image/63c222d6-6076-11f0-a281-00155d82e908</v>
      </c>
      <c r="X1801" s="45"/>
      <c r="Y1801" s="55"/>
      <c r="Z1801" s="55"/>
      <c r="AA1801" s="55"/>
      <c r="AB1801" s="55"/>
      <c r="AC1801" s="55"/>
      <c r="AD1801" s="55"/>
      <c r="AE1801" s="55"/>
      <c r="AF1801" s="55"/>
      <c r="AG1801" s="55"/>
      <c r="AH1801" s="55"/>
      <c r="AI1801" s="55"/>
      <c r="AJ1801" s="55"/>
      <c r="AK1801" s="55"/>
      <c r="AL1801" s="55"/>
      <c r="AM1801" s="55"/>
      <c r="AN1801" s="55"/>
      <c r="AO1801" s="55"/>
      <c r="AP1801" s="55"/>
      <c r="AQ1801" s="55"/>
      <c r="AR1801" s="55"/>
      <c r="AS1801" s="55"/>
      <c r="AT1801" s="55"/>
      <c r="AU1801" s="55"/>
      <c r="AV1801" s="55"/>
      <c r="AW1801" s="55"/>
      <c r="AX1801" s="55"/>
      <c r="AY1801" s="55"/>
      <c r="AZ1801" s="55"/>
      <c r="BA1801" s="55"/>
      <c r="BB1801" s="55"/>
      <c r="BC1801" s="55"/>
      <c r="BD1801" s="55"/>
      <c r="BE1801" s="55"/>
      <c r="BF1801" s="55"/>
      <c r="BG1801" s="55"/>
      <c r="BH1801" s="55"/>
      <c r="BI1801" s="55"/>
      <c r="BJ1801" s="55"/>
      <c r="BK1801" s="55"/>
      <c r="BL1801" s="55"/>
      <c r="BM1801" s="55"/>
      <c r="BN1801" s="55"/>
      <c r="BO1801" s="55"/>
      <c r="BP1801" s="55"/>
      <c r="BQ1801" s="55"/>
      <c r="BR1801" s="55"/>
      <c r="BS1801" s="55"/>
      <c r="BT1801" s="55"/>
      <c r="BU1801" s="55"/>
      <c r="BV1801" s="55"/>
      <c r="BW1801" s="55"/>
      <c r="BX1801" s="55"/>
      <c r="BY1801" s="55"/>
      <c r="BZ1801" s="55"/>
      <c r="CA1801" s="55"/>
      <c r="CB1801" s="55"/>
      <c r="CC1801" s="55"/>
      <c r="CD1801" s="55"/>
      <c r="CE1801" s="55"/>
      <c r="CF1801" s="55"/>
      <c r="CG1801" s="55"/>
      <c r="CH1801" s="55"/>
      <c r="CI1801" s="55"/>
      <c r="CJ1801" s="55"/>
      <c r="CK1801" s="55"/>
      <c r="CL1801" s="55"/>
      <c r="CM1801" s="55"/>
      <c r="CN1801" s="55"/>
      <c r="CO1801" s="55"/>
      <c r="CP1801" s="55"/>
      <c r="CQ1801" s="55"/>
      <c r="CR1801" s="55"/>
      <c r="CS1801" s="55"/>
      <c r="CT1801" s="55"/>
      <c r="CU1801" s="55"/>
      <c r="CV1801" s="55"/>
      <c r="CW1801" s="55"/>
      <c r="CX1801" s="55"/>
    </row>
    <row r="1802" customFormat="false" ht="21" hidden="false" customHeight="true" outlineLevel="5" collapsed="false">
      <c r="B1802" s="65" t="n">
        <v>1333</v>
      </c>
      <c r="C1802" s="16" t="s">
        <v>5776</v>
      </c>
      <c r="D1802" s="16" t="s">
        <v>5777</v>
      </c>
      <c r="E1802" s="16"/>
      <c r="F1802" s="16"/>
      <c r="G1802" s="16"/>
      <c r="H1802" s="17" t="s">
        <v>5778</v>
      </c>
      <c r="I1802" s="18"/>
      <c r="J1802" s="19"/>
      <c r="K1802" s="20" t="n">
        <v>30</v>
      </c>
      <c r="L1802" s="20" t="n">
        <v>5</v>
      </c>
      <c r="M1802" s="29" t="n">
        <v>2545</v>
      </c>
      <c r="N1802" s="15" t="n">
        <v>30</v>
      </c>
      <c r="O1802" s="21" t="n">
        <v>83.65</v>
      </c>
      <c r="P1802" s="22"/>
      <c r="Q1802" s="19" t="n">
        <f aca="false">O1802*P1802</f>
        <v>0</v>
      </c>
      <c r="R1802" s="23" t="n">
        <f aca="false">0.284*P1802</f>
        <v>0</v>
      </c>
      <c r="S1802" s="24" t="n">
        <f aca="false">0.00069*P1802</f>
        <v>0</v>
      </c>
      <c r="T1802" s="25"/>
      <c r="U1802" s="26" t="s">
        <v>5779</v>
      </c>
      <c r="V1802" s="26" t="s">
        <v>108</v>
      </c>
      <c r="W1802" s="16" t="str">
        <f aca="false">HYPERLINK("https://kanzpp.ru/api/getInfo/image/39275282-9c2c-11ef-a267-00155d82e908")</f>
        <v>https://kanzpp.ru/api/getInfo/image/39275282-9c2c-11ef-a267-00155d82e908</v>
      </c>
      <c r="X1802" s="16"/>
    </row>
    <row r="1803" customFormat="false" ht="21" hidden="false" customHeight="true" outlineLevel="5" collapsed="false">
      <c r="B1803" s="65" t="n">
        <v>1334</v>
      </c>
      <c r="C1803" s="16" t="s">
        <v>5780</v>
      </c>
      <c r="D1803" s="16" t="s">
        <v>5781</v>
      </c>
      <c r="E1803" s="16"/>
      <c r="F1803" s="16"/>
      <c r="G1803" s="16"/>
      <c r="H1803" s="17" t="s">
        <v>5782</v>
      </c>
      <c r="I1803" s="18"/>
      <c r="J1803" s="19"/>
      <c r="K1803" s="20" t="n">
        <v>30</v>
      </c>
      <c r="L1803" s="20" t="n">
        <v>5</v>
      </c>
      <c r="M1803" s="29" t="n">
        <v>2960</v>
      </c>
      <c r="N1803" s="15" t="n">
        <v>30</v>
      </c>
      <c r="O1803" s="21" t="n">
        <v>83.65</v>
      </c>
      <c r="P1803" s="22"/>
      <c r="Q1803" s="19" t="n">
        <f aca="false">O1803*P1803</f>
        <v>0</v>
      </c>
      <c r="R1803" s="23" t="n">
        <f aca="false">0.278*P1803</f>
        <v>0</v>
      </c>
      <c r="S1803" s="24" t="n">
        <f aca="false">0.00058*P1803</f>
        <v>0</v>
      </c>
      <c r="T1803" s="25"/>
      <c r="U1803" s="26" t="s">
        <v>5783</v>
      </c>
      <c r="V1803" s="26" t="s">
        <v>108</v>
      </c>
      <c r="W1803" s="16" t="str">
        <f aca="false">HYPERLINK("https://kanzpp.ru/api/getInfo/image/1404456c-9c2c-11ef-a267-00155d82e908")</f>
        <v>https://kanzpp.ru/api/getInfo/image/1404456c-9c2c-11ef-a267-00155d82e908</v>
      </c>
      <c r="X1803" s="16"/>
    </row>
    <row r="1804" customFormat="false" ht="22.95" hidden="false" customHeight="true" outlineLevel="4" collapsed="false">
      <c r="B1804" s="14" t="s">
        <v>5784</v>
      </c>
      <c r="C1804" s="14"/>
      <c r="D1804" s="14"/>
      <c r="E1804" s="14"/>
      <c r="F1804" s="14"/>
      <c r="G1804" s="14"/>
    </row>
    <row r="1805" customFormat="false" ht="22.95" hidden="false" customHeight="true" outlineLevel="5" collapsed="false">
      <c r="B1805" s="56" t="s">
        <v>5785</v>
      </c>
      <c r="C1805" s="56"/>
      <c r="D1805" s="56"/>
      <c r="E1805" s="56"/>
      <c r="F1805" s="56"/>
      <c r="G1805" s="56"/>
    </row>
    <row r="1806" customFormat="false" ht="21" hidden="false" customHeight="true" outlineLevel="6" collapsed="false">
      <c r="B1806" s="66" t="n">
        <v>1335</v>
      </c>
      <c r="C1806" s="45" t="s">
        <v>5786</v>
      </c>
      <c r="D1806" s="45" t="s">
        <v>5787</v>
      </c>
      <c r="E1806" s="45"/>
      <c r="F1806" s="45"/>
      <c r="G1806" s="45"/>
      <c r="H1806" s="46" t="s">
        <v>5788</v>
      </c>
      <c r="I1806" s="47"/>
      <c r="J1806" s="48"/>
      <c r="K1806" s="49" t="n">
        <v>30</v>
      </c>
      <c r="L1806" s="49" t="n">
        <v>5</v>
      </c>
      <c r="M1806" s="49" t="n">
        <v>683</v>
      </c>
      <c r="N1806" s="44" t="n">
        <v>30</v>
      </c>
      <c r="O1806" s="50" t="n">
        <v>105.2</v>
      </c>
      <c r="P1806" s="22"/>
      <c r="Q1806" s="48" t="n">
        <f aca="false">O1806*P1806</f>
        <v>0</v>
      </c>
      <c r="R1806" s="57" t="n">
        <f aca="false">0.28*P1806</f>
        <v>0</v>
      </c>
      <c r="S1806" s="52" t="n">
        <f aca="false">0.00051*P1806</f>
        <v>0</v>
      </c>
      <c r="T1806" s="53" t="s">
        <v>286</v>
      </c>
      <c r="U1806" s="54" t="s">
        <v>5789</v>
      </c>
      <c r="V1806" s="54" t="s">
        <v>108</v>
      </c>
      <c r="W1806" s="45" t="str">
        <f aca="false">HYPERLINK("https://kanzpp.ru/api/getInfo/image/87a990b8-6206-11f0-a281-00155d82e908")</f>
        <v>https://kanzpp.ru/api/getInfo/image/87a990b8-6206-11f0-a281-00155d82e908</v>
      </c>
      <c r="X1806" s="45"/>
      <c r="Y1806" s="55"/>
      <c r="Z1806" s="55"/>
      <c r="AA1806" s="55"/>
      <c r="AB1806" s="55"/>
      <c r="AC1806" s="55"/>
      <c r="AD1806" s="55"/>
      <c r="AE1806" s="55"/>
      <c r="AF1806" s="55"/>
      <c r="AG1806" s="55"/>
      <c r="AH1806" s="55"/>
      <c r="AI1806" s="55"/>
      <c r="AJ1806" s="55"/>
      <c r="AK1806" s="55"/>
      <c r="AL1806" s="55"/>
      <c r="AM1806" s="55"/>
      <c r="AN1806" s="55"/>
      <c r="AO1806" s="55"/>
      <c r="AP1806" s="55"/>
      <c r="AQ1806" s="55"/>
      <c r="AR1806" s="55"/>
      <c r="AS1806" s="55"/>
      <c r="AT1806" s="55"/>
      <c r="AU1806" s="55"/>
      <c r="AV1806" s="55"/>
      <c r="AW1806" s="55"/>
      <c r="AX1806" s="55"/>
      <c r="AY1806" s="55"/>
      <c r="AZ1806" s="55"/>
      <c r="BA1806" s="55"/>
      <c r="BB1806" s="55"/>
      <c r="BC1806" s="55"/>
      <c r="BD1806" s="55"/>
      <c r="BE1806" s="55"/>
      <c r="BF1806" s="55"/>
      <c r="BG1806" s="55"/>
      <c r="BH1806" s="55"/>
      <c r="BI1806" s="55"/>
      <c r="BJ1806" s="55"/>
      <c r="BK1806" s="55"/>
      <c r="BL1806" s="55"/>
      <c r="BM1806" s="55"/>
      <c r="BN1806" s="55"/>
      <c r="BO1806" s="55"/>
      <c r="BP1806" s="55"/>
      <c r="BQ1806" s="55"/>
      <c r="BR1806" s="55"/>
      <c r="BS1806" s="55"/>
      <c r="BT1806" s="55"/>
      <c r="BU1806" s="55"/>
      <c r="BV1806" s="55"/>
      <c r="BW1806" s="55"/>
      <c r="BX1806" s="55"/>
      <c r="BY1806" s="55"/>
      <c r="BZ1806" s="55"/>
      <c r="CA1806" s="55"/>
      <c r="CB1806" s="55"/>
      <c r="CC1806" s="55"/>
      <c r="CD1806" s="55"/>
      <c r="CE1806" s="55"/>
      <c r="CF1806" s="55"/>
      <c r="CG1806" s="55"/>
      <c r="CH1806" s="55"/>
      <c r="CI1806" s="55"/>
      <c r="CJ1806" s="55"/>
      <c r="CK1806" s="55"/>
      <c r="CL1806" s="55"/>
      <c r="CM1806" s="55"/>
      <c r="CN1806" s="55"/>
      <c r="CO1806" s="55"/>
      <c r="CP1806" s="55"/>
      <c r="CQ1806" s="55"/>
      <c r="CR1806" s="55"/>
      <c r="CS1806" s="55"/>
      <c r="CT1806" s="55"/>
      <c r="CU1806" s="55"/>
      <c r="CV1806" s="55"/>
      <c r="CW1806" s="55"/>
      <c r="CX1806" s="55"/>
    </row>
    <row r="1807" customFormat="false" ht="21" hidden="false" customHeight="true" outlineLevel="6" collapsed="false">
      <c r="B1807" s="65" t="n">
        <v>1336</v>
      </c>
      <c r="C1807" s="16" t="s">
        <v>5790</v>
      </c>
      <c r="D1807" s="16" t="s">
        <v>5791</v>
      </c>
      <c r="E1807" s="16"/>
      <c r="F1807" s="16"/>
      <c r="G1807" s="16"/>
      <c r="H1807" s="17" t="s">
        <v>5792</v>
      </c>
      <c r="I1807" s="18"/>
      <c r="J1807" s="19"/>
      <c r="K1807" s="20" t="n">
        <v>30</v>
      </c>
      <c r="L1807" s="20" t="n">
        <v>5</v>
      </c>
      <c r="M1807" s="29" t="n">
        <v>2700</v>
      </c>
      <c r="N1807" s="15" t="n">
        <v>30</v>
      </c>
      <c r="O1807" s="21" t="n">
        <v>105.2</v>
      </c>
      <c r="P1807" s="22"/>
      <c r="Q1807" s="19" t="n">
        <f aca="false">O1807*P1807</f>
        <v>0</v>
      </c>
      <c r="R1807" s="23" t="n">
        <f aca="false">0.294*P1807</f>
        <v>0</v>
      </c>
      <c r="S1807" s="24" t="n">
        <f aca="false">0.00053*P1807</f>
        <v>0</v>
      </c>
      <c r="T1807" s="25"/>
      <c r="U1807" s="26" t="s">
        <v>5793</v>
      </c>
      <c r="V1807" s="26" t="s">
        <v>108</v>
      </c>
      <c r="W1807" s="16" t="str">
        <f aca="false">HYPERLINK("https://kanzpp.ru/api/getInfo/image/c2513fbe-53ca-11ee-a244-00155d82e902")</f>
        <v>https://kanzpp.ru/api/getInfo/image/c2513fbe-53ca-11ee-a244-00155d82e902</v>
      </c>
      <c r="X1807" s="16"/>
    </row>
    <row r="1808" customFormat="false" ht="21" hidden="false" customHeight="true" outlineLevel="6" collapsed="false">
      <c r="B1808" s="65" t="n">
        <v>1337</v>
      </c>
      <c r="C1808" s="16" t="s">
        <v>5794</v>
      </c>
      <c r="D1808" s="16" t="s">
        <v>5795</v>
      </c>
      <c r="E1808" s="16"/>
      <c r="F1808" s="16"/>
      <c r="G1808" s="16"/>
      <c r="H1808" s="17" t="s">
        <v>5796</v>
      </c>
      <c r="I1808" s="18"/>
      <c r="J1808" s="19"/>
      <c r="K1808" s="20" t="n">
        <v>30</v>
      </c>
      <c r="L1808" s="20" t="n">
        <v>5</v>
      </c>
      <c r="M1808" s="29" t="n">
        <v>1980</v>
      </c>
      <c r="N1808" s="15" t="n">
        <v>30</v>
      </c>
      <c r="O1808" s="21" t="n">
        <v>105.2</v>
      </c>
      <c r="P1808" s="22"/>
      <c r="Q1808" s="19" t="n">
        <f aca="false">O1808*P1808</f>
        <v>0</v>
      </c>
      <c r="R1808" s="23" t="n">
        <f aca="false">0.299*P1808</f>
        <v>0</v>
      </c>
      <c r="S1808" s="24" t="n">
        <f aca="false">0.00058*P1808</f>
        <v>0</v>
      </c>
      <c r="T1808" s="25"/>
      <c r="U1808" s="26" t="s">
        <v>5797</v>
      </c>
      <c r="V1808" s="26" t="s">
        <v>108</v>
      </c>
      <c r="W1808" s="16" t="str">
        <f aca="false">HYPERLINK("https://kanzpp.ru/api/getInfo/image/d77cf643-4a5e-11ef-a262-00155d82e908")</f>
        <v>https://kanzpp.ru/api/getInfo/image/d77cf643-4a5e-11ef-a262-00155d82e908</v>
      </c>
      <c r="X1808" s="16"/>
    </row>
    <row r="1809" customFormat="false" ht="22.95" hidden="false" customHeight="true" outlineLevel="3" collapsed="false">
      <c r="B1809" s="13" t="s">
        <v>5798</v>
      </c>
      <c r="C1809" s="13"/>
      <c r="D1809" s="13"/>
      <c r="E1809" s="13"/>
      <c r="F1809" s="13"/>
      <c r="G1809" s="13"/>
    </row>
    <row r="1810" customFormat="false" ht="22.95" hidden="false" customHeight="true" outlineLevel="4" collapsed="false">
      <c r="B1810" s="14" t="s">
        <v>5799</v>
      </c>
      <c r="C1810" s="14"/>
      <c r="D1810" s="14"/>
      <c r="E1810" s="14"/>
      <c r="F1810" s="14"/>
      <c r="G1810" s="14"/>
    </row>
    <row r="1811" customFormat="false" ht="21" hidden="false" customHeight="true" outlineLevel="5" collapsed="false">
      <c r="B1811" s="66" t="n">
        <v>1338</v>
      </c>
      <c r="C1811" s="45" t="s">
        <v>5800</v>
      </c>
      <c r="D1811" s="45" t="s">
        <v>5801</v>
      </c>
      <c r="E1811" s="45"/>
      <c r="F1811" s="45"/>
      <c r="G1811" s="45"/>
      <c r="H1811" s="46" t="s">
        <v>5802</v>
      </c>
      <c r="I1811" s="47"/>
      <c r="J1811" s="48"/>
      <c r="K1811" s="49" t="n">
        <v>30</v>
      </c>
      <c r="L1811" s="49" t="n">
        <v>5</v>
      </c>
      <c r="M1811" s="58" t="n">
        <v>2425</v>
      </c>
      <c r="N1811" s="44" t="n">
        <v>30</v>
      </c>
      <c r="O1811" s="50" t="n">
        <v>82.29</v>
      </c>
      <c r="P1811" s="22"/>
      <c r="Q1811" s="48" t="n">
        <f aca="false">O1811*P1811</f>
        <v>0</v>
      </c>
      <c r="R1811" s="51" t="n">
        <f aca="false">0.108*P1811</f>
        <v>0</v>
      </c>
      <c r="S1811" s="52" t="n">
        <f aca="false">0.00021*P1811</f>
        <v>0</v>
      </c>
      <c r="T1811" s="53" t="s">
        <v>286</v>
      </c>
      <c r="U1811" s="54" t="s">
        <v>5803</v>
      </c>
      <c r="V1811" s="54" t="s">
        <v>108</v>
      </c>
      <c r="W1811" s="45" t="str">
        <f aca="false">HYPERLINK("https://kanzpp.ru/api/getInfo/image/621d83b8-6070-11f0-a281-00155d82e908")</f>
        <v>https://kanzpp.ru/api/getInfo/image/621d83b8-6070-11f0-a281-00155d82e908</v>
      </c>
      <c r="X1811" s="45"/>
      <c r="Y1811" s="55"/>
      <c r="Z1811" s="55"/>
      <c r="AA1811" s="55"/>
      <c r="AB1811" s="55"/>
      <c r="AC1811" s="55"/>
      <c r="AD1811" s="55"/>
      <c r="AE1811" s="55"/>
      <c r="AF1811" s="55"/>
      <c r="AG1811" s="55"/>
      <c r="AH1811" s="55"/>
      <c r="AI1811" s="55"/>
      <c r="AJ1811" s="55"/>
      <c r="AK1811" s="55"/>
      <c r="AL1811" s="55"/>
      <c r="AM1811" s="55"/>
      <c r="AN1811" s="55"/>
      <c r="AO1811" s="55"/>
      <c r="AP1811" s="55"/>
      <c r="AQ1811" s="55"/>
      <c r="AR1811" s="55"/>
      <c r="AS1811" s="55"/>
      <c r="AT1811" s="55"/>
      <c r="AU1811" s="55"/>
      <c r="AV1811" s="55"/>
      <c r="AW1811" s="55"/>
      <c r="AX1811" s="55"/>
      <c r="AY1811" s="55"/>
      <c r="AZ1811" s="55"/>
      <c r="BA1811" s="55"/>
      <c r="BB1811" s="55"/>
      <c r="BC1811" s="55"/>
      <c r="BD1811" s="55"/>
      <c r="BE1811" s="55"/>
      <c r="BF1811" s="55"/>
      <c r="BG1811" s="55"/>
      <c r="BH1811" s="55"/>
      <c r="BI1811" s="55"/>
      <c r="BJ1811" s="55"/>
      <c r="BK1811" s="55"/>
      <c r="BL1811" s="55"/>
      <c r="BM1811" s="55"/>
      <c r="BN1811" s="55"/>
      <c r="BO1811" s="55"/>
      <c r="BP1811" s="55"/>
      <c r="BQ1811" s="55"/>
      <c r="BR1811" s="55"/>
      <c r="BS1811" s="55"/>
      <c r="BT1811" s="55"/>
      <c r="BU1811" s="55"/>
      <c r="BV1811" s="55"/>
      <c r="BW1811" s="55"/>
      <c r="BX1811" s="55"/>
      <c r="BY1811" s="55"/>
      <c r="BZ1811" s="55"/>
      <c r="CA1811" s="55"/>
      <c r="CB1811" s="55"/>
      <c r="CC1811" s="55"/>
      <c r="CD1811" s="55"/>
      <c r="CE1811" s="55"/>
      <c r="CF1811" s="55"/>
      <c r="CG1811" s="55"/>
      <c r="CH1811" s="55"/>
      <c r="CI1811" s="55"/>
      <c r="CJ1811" s="55"/>
      <c r="CK1811" s="55"/>
      <c r="CL1811" s="55"/>
      <c r="CM1811" s="55"/>
      <c r="CN1811" s="55"/>
      <c r="CO1811" s="55"/>
      <c r="CP1811" s="55"/>
      <c r="CQ1811" s="55"/>
      <c r="CR1811" s="55"/>
      <c r="CS1811" s="55"/>
      <c r="CT1811" s="55"/>
      <c r="CU1811" s="55"/>
      <c r="CV1811" s="55"/>
      <c r="CW1811" s="55"/>
      <c r="CX1811" s="55"/>
    </row>
    <row r="1812" customFormat="false" ht="21" hidden="false" customHeight="true" outlineLevel="5" collapsed="false">
      <c r="B1812" s="66" t="n">
        <v>1339</v>
      </c>
      <c r="C1812" s="45" t="s">
        <v>5804</v>
      </c>
      <c r="D1812" s="45" t="s">
        <v>5805</v>
      </c>
      <c r="E1812" s="45"/>
      <c r="F1812" s="45"/>
      <c r="G1812" s="45"/>
      <c r="H1812" s="46" t="s">
        <v>5806</v>
      </c>
      <c r="I1812" s="47"/>
      <c r="J1812" s="48"/>
      <c r="K1812" s="49" t="n">
        <v>30</v>
      </c>
      <c r="L1812" s="49" t="n">
        <v>5</v>
      </c>
      <c r="M1812" s="48" t="s">
        <v>31</v>
      </c>
      <c r="N1812" s="44" t="n">
        <v>30</v>
      </c>
      <c r="O1812" s="50" t="n">
        <v>82.29</v>
      </c>
      <c r="P1812" s="22"/>
      <c r="Q1812" s="48" t="n">
        <f aca="false">O1812*P1812</f>
        <v>0</v>
      </c>
      <c r="R1812" s="51" t="n">
        <f aca="false">0.337*P1812</f>
        <v>0</v>
      </c>
      <c r="S1812" s="52" t="n">
        <f aca="false">0.00057*P1812</f>
        <v>0</v>
      </c>
      <c r="T1812" s="53" t="s">
        <v>286</v>
      </c>
      <c r="U1812" s="54" t="s">
        <v>5807</v>
      </c>
      <c r="V1812" s="54" t="s">
        <v>108</v>
      </c>
      <c r="W1812" s="45" t="str">
        <f aca="false">HYPERLINK("https://kanzpp.ru/api/getInfo/image/8693e495-6070-11f0-a281-00155d82e908")</f>
        <v>https://kanzpp.ru/api/getInfo/image/8693e495-6070-11f0-a281-00155d82e908</v>
      </c>
      <c r="X1812" s="45"/>
      <c r="Y1812" s="55"/>
      <c r="Z1812" s="55"/>
      <c r="AA1812" s="55"/>
      <c r="AB1812" s="55"/>
      <c r="AC1812" s="55"/>
      <c r="AD1812" s="55"/>
      <c r="AE1812" s="55"/>
      <c r="AF1812" s="55"/>
      <c r="AG1812" s="55"/>
      <c r="AH1812" s="55"/>
      <c r="AI1812" s="55"/>
      <c r="AJ1812" s="55"/>
      <c r="AK1812" s="55"/>
      <c r="AL1812" s="55"/>
      <c r="AM1812" s="55"/>
      <c r="AN1812" s="55"/>
      <c r="AO1812" s="55"/>
      <c r="AP1812" s="55"/>
      <c r="AQ1812" s="55"/>
      <c r="AR1812" s="55"/>
      <c r="AS1812" s="55"/>
      <c r="AT1812" s="55"/>
      <c r="AU1812" s="55"/>
      <c r="AV1812" s="55"/>
      <c r="AW1812" s="55"/>
      <c r="AX1812" s="55"/>
      <c r="AY1812" s="55"/>
      <c r="AZ1812" s="55"/>
      <c r="BA1812" s="55"/>
      <c r="BB1812" s="55"/>
      <c r="BC1812" s="55"/>
      <c r="BD1812" s="55"/>
      <c r="BE1812" s="55"/>
      <c r="BF1812" s="55"/>
      <c r="BG1812" s="55"/>
      <c r="BH1812" s="55"/>
      <c r="BI1812" s="55"/>
      <c r="BJ1812" s="55"/>
      <c r="BK1812" s="55"/>
      <c r="BL1812" s="55"/>
      <c r="BM1812" s="55"/>
      <c r="BN1812" s="55"/>
      <c r="BO1812" s="55"/>
      <c r="BP1812" s="55"/>
      <c r="BQ1812" s="55"/>
      <c r="BR1812" s="55"/>
      <c r="BS1812" s="55"/>
      <c r="BT1812" s="55"/>
      <c r="BU1812" s="55"/>
      <c r="BV1812" s="55"/>
      <c r="BW1812" s="55"/>
      <c r="BX1812" s="55"/>
      <c r="BY1812" s="55"/>
      <c r="BZ1812" s="55"/>
      <c r="CA1812" s="55"/>
      <c r="CB1812" s="55"/>
      <c r="CC1812" s="55"/>
      <c r="CD1812" s="55"/>
      <c r="CE1812" s="55"/>
      <c r="CF1812" s="55"/>
      <c r="CG1812" s="55"/>
      <c r="CH1812" s="55"/>
      <c r="CI1812" s="55"/>
      <c r="CJ1812" s="55"/>
      <c r="CK1812" s="55"/>
      <c r="CL1812" s="55"/>
      <c r="CM1812" s="55"/>
      <c r="CN1812" s="55"/>
      <c r="CO1812" s="55"/>
      <c r="CP1812" s="55"/>
      <c r="CQ1812" s="55"/>
      <c r="CR1812" s="55"/>
      <c r="CS1812" s="55"/>
      <c r="CT1812" s="55"/>
      <c r="CU1812" s="55"/>
      <c r="CV1812" s="55"/>
      <c r="CW1812" s="55"/>
      <c r="CX1812" s="55"/>
    </row>
    <row r="1813" customFormat="false" ht="21" hidden="false" customHeight="true" outlineLevel="5" collapsed="false">
      <c r="B1813" s="66" t="n">
        <v>1340</v>
      </c>
      <c r="C1813" s="45" t="s">
        <v>5808</v>
      </c>
      <c r="D1813" s="45" t="s">
        <v>5809</v>
      </c>
      <c r="E1813" s="45"/>
      <c r="F1813" s="45"/>
      <c r="G1813" s="45"/>
      <c r="H1813" s="46" t="s">
        <v>5810</v>
      </c>
      <c r="I1813" s="47"/>
      <c r="J1813" s="48"/>
      <c r="K1813" s="49" t="n">
        <v>30</v>
      </c>
      <c r="L1813" s="49" t="n">
        <v>5</v>
      </c>
      <c r="M1813" s="58" t="n">
        <v>2725</v>
      </c>
      <c r="N1813" s="44" t="n">
        <v>30</v>
      </c>
      <c r="O1813" s="50" t="n">
        <v>82.29</v>
      </c>
      <c r="P1813" s="22"/>
      <c r="Q1813" s="48" t="n">
        <f aca="false">O1813*P1813</f>
        <v>0</v>
      </c>
      <c r="R1813" s="51" t="n">
        <f aca="false">0.108*P1813</f>
        <v>0</v>
      </c>
      <c r="S1813" s="52" t="n">
        <f aca="false">0.00021*P1813</f>
        <v>0</v>
      </c>
      <c r="T1813" s="53" t="s">
        <v>286</v>
      </c>
      <c r="U1813" s="54" t="s">
        <v>5811</v>
      </c>
      <c r="V1813" s="54" t="s">
        <v>108</v>
      </c>
      <c r="W1813" s="45" t="str">
        <f aca="false">HYPERLINK("https://kanzpp.ru/api/getInfo/image/17138565-6070-11f0-a281-00155d82e908")</f>
        <v>https://kanzpp.ru/api/getInfo/image/17138565-6070-11f0-a281-00155d82e908</v>
      </c>
      <c r="X1813" s="45"/>
      <c r="Y1813" s="55"/>
      <c r="Z1813" s="55"/>
      <c r="AA1813" s="55"/>
      <c r="AB1813" s="55"/>
      <c r="AC1813" s="55"/>
      <c r="AD1813" s="55"/>
      <c r="AE1813" s="55"/>
      <c r="AF1813" s="55"/>
      <c r="AG1813" s="55"/>
      <c r="AH1813" s="55"/>
      <c r="AI1813" s="55"/>
      <c r="AJ1813" s="55"/>
      <c r="AK1813" s="55"/>
      <c r="AL1813" s="55"/>
      <c r="AM1813" s="55"/>
      <c r="AN1813" s="55"/>
      <c r="AO1813" s="55"/>
      <c r="AP1813" s="55"/>
      <c r="AQ1813" s="55"/>
      <c r="AR1813" s="55"/>
      <c r="AS1813" s="55"/>
      <c r="AT1813" s="55"/>
      <c r="AU1813" s="55"/>
      <c r="AV1813" s="55"/>
      <c r="AW1813" s="55"/>
      <c r="AX1813" s="55"/>
      <c r="AY1813" s="55"/>
      <c r="AZ1813" s="55"/>
      <c r="BA1813" s="55"/>
      <c r="BB1813" s="55"/>
      <c r="BC1813" s="55"/>
      <c r="BD1813" s="55"/>
      <c r="BE1813" s="55"/>
      <c r="BF1813" s="55"/>
      <c r="BG1813" s="55"/>
      <c r="BH1813" s="55"/>
      <c r="BI1813" s="55"/>
      <c r="BJ1813" s="55"/>
      <c r="BK1813" s="55"/>
      <c r="BL1813" s="55"/>
      <c r="BM1813" s="55"/>
      <c r="BN1813" s="55"/>
      <c r="BO1813" s="55"/>
      <c r="BP1813" s="55"/>
      <c r="BQ1813" s="55"/>
      <c r="BR1813" s="55"/>
      <c r="BS1813" s="55"/>
      <c r="BT1813" s="55"/>
      <c r="BU1813" s="55"/>
      <c r="BV1813" s="55"/>
      <c r="BW1813" s="55"/>
      <c r="BX1813" s="55"/>
      <c r="BY1813" s="55"/>
      <c r="BZ1813" s="55"/>
      <c r="CA1813" s="55"/>
      <c r="CB1813" s="55"/>
      <c r="CC1813" s="55"/>
      <c r="CD1813" s="55"/>
      <c r="CE1813" s="55"/>
      <c r="CF1813" s="55"/>
      <c r="CG1813" s="55"/>
      <c r="CH1813" s="55"/>
      <c r="CI1813" s="55"/>
      <c r="CJ1813" s="55"/>
      <c r="CK1813" s="55"/>
      <c r="CL1813" s="55"/>
      <c r="CM1813" s="55"/>
      <c r="CN1813" s="55"/>
      <c r="CO1813" s="55"/>
      <c r="CP1813" s="55"/>
      <c r="CQ1813" s="55"/>
      <c r="CR1813" s="55"/>
      <c r="CS1813" s="55"/>
      <c r="CT1813" s="55"/>
      <c r="CU1813" s="55"/>
      <c r="CV1813" s="55"/>
      <c r="CW1813" s="55"/>
      <c r="CX1813" s="55"/>
    </row>
    <row r="1814" customFormat="false" ht="21" hidden="false" customHeight="true" outlineLevel="5" collapsed="false">
      <c r="B1814" s="65" t="n">
        <v>1341</v>
      </c>
      <c r="C1814" s="16" t="s">
        <v>5812</v>
      </c>
      <c r="D1814" s="16" t="s">
        <v>5813</v>
      </c>
      <c r="E1814" s="16"/>
      <c r="F1814" s="16"/>
      <c r="G1814" s="16"/>
      <c r="H1814" s="17" t="s">
        <v>5814</v>
      </c>
      <c r="I1814" s="18"/>
      <c r="J1814" s="19"/>
      <c r="K1814" s="20" t="n">
        <v>30</v>
      </c>
      <c r="L1814" s="20" t="n">
        <v>5</v>
      </c>
      <c r="M1814" s="29" t="n">
        <v>1660</v>
      </c>
      <c r="N1814" s="15" t="n">
        <v>30</v>
      </c>
      <c r="O1814" s="21" t="n">
        <v>82.29</v>
      </c>
      <c r="P1814" s="22"/>
      <c r="Q1814" s="19" t="n">
        <f aca="false">O1814*P1814</f>
        <v>0</v>
      </c>
      <c r="R1814" s="23" t="n">
        <f aca="false">0.347*P1814</f>
        <v>0</v>
      </c>
      <c r="S1814" s="24" t="n">
        <f aca="false">0.00064*P1814</f>
        <v>0</v>
      </c>
      <c r="T1814" s="25"/>
      <c r="U1814" s="26" t="s">
        <v>5815</v>
      </c>
      <c r="V1814" s="26" t="s">
        <v>108</v>
      </c>
      <c r="W1814" s="16" t="str">
        <f aca="false">HYPERLINK("https://kanzpp.ru/api/getInfo/image/45e47076-9c24-11ef-a267-00155d82e908")</f>
        <v>https://kanzpp.ru/api/getInfo/image/45e47076-9c24-11ef-a267-00155d82e908</v>
      </c>
      <c r="X1814" s="16"/>
    </row>
    <row r="1815" customFormat="false" ht="21" hidden="false" customHeight="true" outlineLevel="5" collapsed="false">
      <c r="B1815" s="65" t="n">
        <v>1342</v>
      </c>
      <c r="C1815" s="16" t="s">
        <v>5816</v>
      </c>
      <c r="D1815" s="16" t="s">
        <v>5817</v>
      </c>
      <c r="E1815" s="16"/>
      <c r="F1815" s="16"/>
      <c r="G1815" s="16"/>
      <c r="H1815" s="17" t="s">
        <v>5818</v>
      </c>
      <c r="I1815" s="18"/>
      <c r="J1815" s="19"/>
      <c r="K1815" s="20" t="n">
        <v>30</v>
      </c>
      <c r="L1815" s="20" t="n">
        <v>5</v>
      </c>
      <c r="M1815" s="19" t="s">
        <v>31</v>
      </c>
      <c r="N1815" s="15" t="n">
        <v>30</v>
      </c>
      <c r="O1815" s="21" t="n">
        <v>82.29</v>
      </c>
      <c r="P1815" s="22"/>
      <c r="Q1815" s="19" t="n">
        <f aca="false">O1815*P1815</f>
        <v>0</v>
      </c>
      <c r="R1815" s="23" t="n">
        <f aca="false">0.332*P1815</f>
        <v>0</v>
      </c>
      <c r="S1815" s="24" t="n">
        <f aca="false">0.00075*P1815</f>
        <v>0</v>
      </c>
      <c r="T1815" s="25"/>
      <c r="U1815" s="26" t="s">
        <v>5819</v>
      </c>
      <c r="V1815" s="26" t="s">
        <v>108</v>
      </c>
      <c r="W1815" s="16" t="str">
        <f aca="false">HYPERLINK("https://kanzpp.ru/api/getInfo/image/37341b05-53c6-11ee-a244-00155d82e902")</f>
        <v>https://kanzpp.ru/api/getInfo/image/37341b05-53c6-11ee-a244-00155d82e902</v>
      </c>
      <c r="X1815" s="16"/>
    </row>
    <row r="1816" customFormat="false" ht="21" hidden="false" customHeight="true" outlineLevel="5" collapsed="false">
      <c r="B1816" s="65" t="n">
        <v>1343</v>
      </c>
      <c r="C1816" s="16" t="s">
        <v>5820</v>
      </c>
      <c r="D1816" s="16" t="s">
        <v>5821</v>
      </c>
      <c r="E1816" s="16"/>
      <c r="F1816" s="16"/>
      <c r="G1816" s="16"/>
      <c r="H1816" s="17" t="s">
        <v>5822</v>
      </c>
      <c r="I1816" s="18"/>
      <c r="J1816" s="19"/>
      <c r="K1816" s="20" t="n">
        <v>30</v>
      </c>
      <c r="L1816" s="20" t="n">
        <v>5</v>
      </c>
      <c r="M1816" s="29" t="n">
        <v>2110</v>
      </c>
      <c r="N1816" s="15" t="n">
        <v>30</v>
      </c>
      <c r="O1816" s="21" t="n">
        <v>82.29</v>
      </c>
      <c r="P1816" s="22"/>
      <c r="Q1816" s="19" t="n">
        <f aca="false">O1816*P1816</f>
        <v>0</v>
      </c>
      <c r="R1816" s="23" t="n">
        <f aca="false">0.347*P1816</f>
        <v>0</v>
      </c>
      <c r="S1816" s="24" t="n">
        <f aca="false">0.00064*P1816</f>
        <v>0</v>
      </c>
      <c r="T1816" s="25"/>
      <c r="U1816" s="26" t="s">
        <v>5823</v>
      </c>
      <c r="V1816" s="26" t="s">
        <v>108</v>
      </c>
      <c r="W1816" s="16" t="str">
        <f aca="false">HYPERLINK("https://kanzpp.ru/api/getInfo/image/6d1cf158-9c24-11ef-a267-00155d82e908")</f>
        <v>https://kanzpp.ru/api/getInfo/image/6d1cf158-9c24-11ef-a267-00155d82e908</v>
      </c>
      <c r="X1816" s="16"/>
    </row>
    <row r="1817" customFormat="false" ht="22.95" hidden="false" customHeight="true" outlineLevel="4" collapsed="false">
      <c r="B1817" s="14" t="s">
        <v>5824</v>
      </c>
      <c r="C1817" s="14"/>
      <c r="D1817" s="14"/>
      <c r="E1817" s="14"/>
      <c r="F1817" s="14"/>
      <c r="G1817" s="14"/>
    </row>
    <row r="1818" customFormat="false" ht="21" hidden="false" customHeight="true" outlineLevel="5" collapsed="false">
      <c r="B1818" s="65" t="n">
        <v>1344</v>
      </c>
      <c r="C1818" s="16" t="s">
        <v>5825</v>
      </c>
      <c r="D1818" s="16" t="s">
        <v>5826</v>
      </c>
      <c r="E1818" s="16"/>
      <c r="F1818" s="16"/>
      <c r="G1818" s="16"/>
      <c r="H1818" s="17" t="s">
        <v>5827</v>
      </c>
      <c r="I1818" s="18"/>
      <c r="J1818" s="19"/>
      <c r="K1818" s="20" t="n">
        <v>30</v>
      </c>
      <c r="L1818" s="20" t="n">
        <v>5</v>
      </c>
      <c r="M1818" s="20" t="n">
        <v>5</v>
      </c>
      <c r="N1818" s="15" t="n">
        <v>5</v>
      </c>
      <c r="O1818" s="21" t="n">
        <v>98.35</v>
      </c>
      <c r="P1818" s="22"/>
      <c r="Q1818" s="19" t="n">
        <f aca="false">O1818*P1818</f>
        <v>0</v>
      </c>
      <c r="R1818" s="23" t="n">
        <f aca="false">0.333*P1818</f>
        <v>0</v>
      </c>
      <c r="S1818" s="24" t="n">
        <f aca="false">0.00064*P1818</f>
        <v>0</v>
      </c>
      <c r="T1818" s="25"/>
      <c r="U1818" s="26" t="s">
        <v>5828</v>
      </c>
      <c r="V1818" s="26" t="s">
        <v>108</v>
      </c>
      <c r="W1818" s="16" t="str">
        <f aca="false">HYPERLINK("https://kanzpp.ru/api/getInfo/image/02d503d3-9c2e-11ef-a267-00155d82e908")</f>
        <v>https://kanzpp.ru/api/getInfo/image/02d503d3-9c2e-11ef-a267-00155d82e908</v>
      </c>
      <c r="X1818" s="16"/>
    </row>
    <row r="1819" customFormat="false" ht="21" hidden="false" customHeight="true" outlineLevel="5" collapsed="false">
      <c r="B1819" s="68" t="n">
        <v>1345</v>
      </c>
      <c r="C1819" s="31" t="s">
        <v>5829</v>
      </c>
      <c r="D1819" s="31" t="s">
        <v>5830</v>
      </c>
      <c r="E1819" s="31"/>
      <c r="F1819" s="31"/>
      <c r="G1819" s="31"/>
      <c r="H1819" s="32" t="s">
        <v>5831</v>
      </c>
      <c r="I1819" s="33"/>
      <c r="J1819" s="34"/>
      <c r="K1819" s="35" t="n">
        <v>30</v>
      </c>
      <c r="L1819" s="35" t="n">
        <v>5</v>
      </c>
      <c r="M1819" s="35" t="n">
        <v>2</v>
      </c>
      <c r="N1819" s="30" t="n">
        <v>2</v>
      </c>
      <c r="O1819" s="36" t="n">
        <v>34.4266666666667</v>
      </c>
      <c r="P1819" s="22"/>
      <c r="Q1819" s="34" t="n">
        <f aca="false">O1819*P1819</f>
        <v>0</v>
      </c>
      <c r="R1819" s="37" t="n">
        <f aca="false">0.331*P1819</f>
        <v>0</v>
      </c>
      <c r="S1819" s="38" t="n">
        <f aca="false">0.00049*P1819</f>
        <v>0</v>
      </c>
      <c r="T1819" s="39"/>
      <c r="U1819" s="40" t="s">
        <v>5832</v>
      </c>
      <c r="V1819" s="40" t="s">
        <v>108</v>
      </c>
      <c r="W1819" s="31" t="str">
        <f aca="false">HYPERLINK("https://kanzpp.ru/api/getInfo/image/245684b4-4a72-11eb-a25e-ac1f6b442184")</f>
        <v>https://kanzpp.ru/api/getInfo/image/245684b4-4a72-11eb-a25e-ac1f6b442184</v>
      </c>
      <c r="X1819" s="31"/>
      <c r="Y1819" s="41"/>
      <c r="Z1819" s="42"/>
      <c r="AA1819" s="69"/>
      <c r="AB1819" s="69"/>
      <c r="AC1819" s="69"/>
      <c r="AD1819" s="69"/>
      <c r="AE1819" s="69"/>
      <c r="AF1819" s="69"/>
      <c r="AG1819" s="69"/>
      <c r="AH1819" s="69"/>
      <c r="AI1819" s="69"/>
      <c r="AJ1819" s="69"/>
      <c r="AK1819" s="69"/>
      <c r="AL1819" s="69"/>
      <c r="AM1819" s="69"/>
      <c r="AN1819" s="69"/>
      <c r="AO1819" s="69"/>
      <c r="AP1819" s="69"/>
      <c r="AQ1819" s="69"/>
      <c r="AR1819" s="69"/>
      <c r="AS1819" s="69"/>
      <c r="AT1819" s="69"/>
      <c r="AU1819" s="69"/>
      <c r="AV1819" s="69"/>
      <c r="AW1819" s="69"/>
      <c r="AX1819" s="69"/>
      <c r="AY1819" s="69"/>
      <c r="AZ1819" s="69"/>
      <c r="BA1819" s="69"/>
      <c r="BB1819" s="69"/>
      <c r="BC1819" s="69"/>
      <c r="BD1819" s="69"/>
      <c r="BE1819" s="69"/>
      <c r="BF1819" s="69"/>
      <c r="BG1819" s="69"/>
      <c r="BH1819" s="69"/>
      <c r="BI1819" s="69"/>
      <c r="BJ1819" s="69"/>
      <c r="BK1819" s="69"/>
      <c r="BL1819" s="69"/>
      <c r="BM1819" s="69"/>
      <c r="BN1819" s="69"/>
      <c r="BO1819" s="69"/>
      <c r="BP1819" s="69"/>
      <c r="BQ1819" s="69"/>
      <c r="BR1819" s="69"/>
      <c r="BS1819" s="69"/>
      <c r="BT1819" s="69"/>
      <c r="BU1819" s="69"/>
      <c r="BV1819" s="69"/>
      <c r="BW1819" s="69"/>
      <c r="BX1819" s="69"/>
      <c r="BY1819" s="69"/>
      <c r="BZ1819" s="69"/>
      <c r="CA1819" s="69"/>
      <c r="CB1819" s="69"/>
      <c r="CC1819" s="69"/>
      <c r="CD1819" s="69"/>
      <c r="CE1819" s="69"/>
      <c r="CF1819" s="69"/>
      <c r="CG1819" s="69"/>
      <c r="CH1819" s="69"/>
      <c r="CI1819" s="69"/>
      <c r="CJ1819" s="69"/>
      <c r="CK1819" s="69"/>
      <c r="CL1819" s="69"/>
      <c r="CM1819" s="69"/>
      <c r="CN1819" s="69"/>
      <c r="CO1819" s="69"/>
      <c r="CP1819" s="69"/>
      <c r="CQ1819" s="69"/>
      <c r="CR1819" s="69"/>
      <c r="CS1819" s="69"/>
      <c r="CT1819" s="69"/>
      <c r="CU1819" s="69"/>
      <c r="CV1819" s="69"/>
      <c r="CW1819" s="69"/>
      <c r="CX1819" s="69"/>
    </row>
    <row r="1820" customFormat="false" ht="21" hidden="false" customHeight="true" outlineLevel="5" collapsed="false">
      <c r="B1820" s="66" t="n">
        <v>1346</v>
      </c>
      <c r="C1820" s="45" t="s">
        <v>5833</v>
      </c>
      <c r="D1820" s="45" t="s">
        <v>5834</v>
      </c>
      <c r="E1820" s="45"/>
      <c r="F1820" s="45"/>
      <c r="G1820" s="45"/>
      <c r="H1820" s="46" t="s">
        <v>5835</v>
      </c>
      <c r="I1820" s="47"/>
      <c r="J1820" s="48"/>
      <c r="K1820" s="49" t="n">
        <v>30</v>
      </c>
      <c r="L1820" s="49" t="n">
        <v>5</v>
      </c>
      <c r="M1820" s="49" t="n">
        <v>780</v>
      </c>
      <c r="N1820" s="44" t="n">
        <v>30</v>
      </c>
      <c r="O1820" s="50" t="n">
        <v>98.35</v>
      </c>
      <c r="P1820" s="22"/>
      <c r="Q1820" s="48" t="n">
        <f aca="false">O1820*P1820</f>
        <v>0</v>
      </c>
      <c r="R1820" s="57" t="n">
        <f aca="false">0.34*P1820</f>
        <v>0</v>
      </c>
      <c r="S1820" s="52" t="n">
        <f aca="false">0.00057*P1820</f>
        <v>0</v>
      </c>
      <c r="T1820" s="53" t="s">
        <v>286</v>
      </c>
      <c r="U1820" s="54" t="s">
        <v>5836</v>
      </c>
      <c r="V1820" s="54" t="s">
        <v>108</v>
      </c>
      <c r="W1820" s="45" t="str">
        <f aca="false">HYPERLINK("https://kanzpp.ru/api/getInfo/image/e42bbd45-6798-11f0-a283-00155d82e908")</f>
        <v>https://kanzpp.ru/api/getInfo/image/e42bbd45-6798-11f0-a283-00155d82e908</v>
      </c>
      <c r="X1820" s="45"/>
      <c r="Y1820" s="55"/>
      <c r="Z1820" s="55"/>
      <c r="AA1820" s="55"/>
      <c r="AB1820" s="55"/>
      <c r="AC1820" s="55"/>
      <c r="AD1820" s="55"/>
      <c r="AE1820" s="55"/>
      <c r="AF1820" s="55"/>
      <c r="AG1820" s="55"/>
      <c r="AH1820" s="55"/>
      <c r="AI1820" s="55"/>
      <c r="AJ1820" s="55"/>
      <c r="AK1820" s="55"/>
      <c r="AL1820" s="55"/>
      <c r="AM1820" s="55"/>
      <c r="AN1820" s="55"/>
      <c r="AO1820" s="55"/>
      <c r="AP1820" s="55"/>
      <c r="AQ1820" s="55"/>
      <c r="AR1820" s="55"/>
      <c r="AS1820" s="55"/>
      <c r="AT1820" s="55"/>
      <c r="AU1820" s="55"/>
      <c r="AV1820" s="55"/>
      <c r="AW1820" s="55"/>
      <c r="AX1820" s="55"/>
      <c r="AY1820" s="55"/>
      <c r="AZ1820" s="55"/>
      <c r="BA1820" s="55"/>
      <c r="BB1820" s="55"/>
      <c r="BC1820" s="55"/>
      <c r="BD1820" s="55"/>
      <c r="BE1820" s="55"/>
      <c r="BF1820" s="55"/>
      <c r="BG1820" s="55"/>
      <c r="BH1820" s="55"/>
      <c r="BI1820" s="55"/>
      <c r="BJ1820" s="55"/>
      <c r="BK1820" s="55"/>
      <c r="BL1820" s="55"/>
      <c r="BM1820" s="55"/>
      <c r="BN1820" s="55"/>
      <c r="BO1820" s="55"/>
      <c r="BP1820" s="55"/>
      <c r="BQ1820" s="55"/>
      <c r="BR1820" s="55"/>
      <c r="BS1820" s="55"/>
      <c r="BT1820" s="55"/>
      <c r="BU1820" s="55"/>
      <c r="BV1820" s="55"/>
      <c r="BW1820" s="55"/>
      <c r="BX1820" s="55"/>
      <c r="BY1820" s="55"/>
      <c r="BZ1820" s="55"/>
      <c r="CA1820" s="55"/>
      <c r="CB1820" s="55"/>
      <c r="CC1820" s="55"/>
      <c r="CD1820" s="55"/>
      <c r="CE1820" s="55"/>
      <c r="CF1820" s="55"/>
      <c r="CG1820" s="55"/>
      <c r="CH1820" s="55"/>
      <c r="CI1820" s="55"/>
      <c r="CJ1820" s="55"/>
      <c r="CK1820" s="55"/>
      <c r="CL1820" s="55"/>
      <c r="CM1820" s="55"/>
      <c r="CN1820" s="55"/>
      <c r="CO1820" s="55"/>
      <c r="CP1820" s="55"/>
      <c r="CQ1820" s="55"/>
      <c r="CR1820" s="55"/>
      <c r="CS1820" s="55"/>
      <c r="CT1820" s="55"/>
      <c r="CU1820" s="55"/>
      <c r="CV1820" s="55"/>
      <c r="CW1820" s="55"/>
      <c r="CX1820" s="55"/>
    </row>
    <row r="1821" customFormat="false" ht="21" hidden="false" customHeight="true" outlineLevel="5" collapsed="false">
      <c r="B1821" s="66" t="n">
        <v>1347</v>
      </c>
      <c r="C1821" s="45" t="s">
        <v>5837</v>
      </c>
      <c r="D1821" s="45" t="s">
        <v>5838</v>
      </c>
      <c r="E1821" s="45"/>
      <c r="F1821" s="45"/>
      <c r="G1821" s="45"/>
      <c r="H1821" s="46" t="s">
        <v>5839</v>
      </c>
      <c r="I1821" s="47"/>
      <c r="J1821" s="48"/>
      <c r="K1821" s="49" t="n">
        <v>30</v>
      </c>
      <c r="L1821" s="49" t="n">
        <v>5</v>
      </c>
      <c r="M1821" s="58" t="n">
        <v>2040</v>
      </c>
      <c r="N1821" s="44" t="n">
        <v>30</v>
      </c>
      <c r="O1821" s="50" t="n">
        <v>98.35</v>
      </c>
      <c r="P1821" s="22"/>
      <c r="Q1821" s="48" t="n">
        <f aca="false">O1821*P1821</f>
        <v>0</v>
      </c>
      <c r="R1821" s="51" t="n">
        <f aca="false">0.337*P1821</f>
        <v>0</v>
      </c>
      <c r="S1821" s="52" t="n">
        <f aca="false">0.00057*P1821</f>
        <v>0</v>
      </c>
      <c r="T1821" s="53" t="s">
        <v>286</v>
      </c>
      <c r="U1821" s="54" t="s">
        <v>5840</v>
      </c>
      <c r="V1821" s="54" t="s">
        <v>108</v>
      </c>
      <c r="W1821" s="45" t="str">
        <f aca="false">HYPERLINK("https://kanzpp.ru/api/getInfo/image/b3cc1615-6798-11f0-a283-00155d82e908")</f>
        <v>https://kanzpp.ru/api/getInfo/image/b3cc1615-6798-11f0-a283-00155d82e908</v>
      </c>
      <c r="X1821" s="45"/>
      <c r="Y1821" s="55"/>
      <c r="Z1821" s="55"/>
      <c r="AA1821" s="55"/>
      <c r="AB1821" s="55"/>
      <c r="AC1821" s="55"/>
      <c r="AD1821" s="55"/>
      <c r="AE1821" s="55"/>
      <c r="AF1821" s="55"/>
      <c r="AG1821" s="55"/>
      <c r="AH1821" s="55"/>
      <c r="AI1821" s="55"/>
      <c r="AJ1821" s="55"/>
      <c r="AK1821" s="55"/>
      <c r="AL1821" s="55"/>
      <c r="AM1821" s="55"/>
      <c r="AN1821" s="55"/>
      <c r="AO1821" s="55"/>
      <c r="AP1821" s="55"/>
      <c r="AQ1821" s="55"/>
      <c r="AR1821" s="55"/>
      <c r="AS1821" s="55"/>
      <c r="AT1821" s="55"/>
      <c r="AU1821" s="55"/>
      <c r="AV1821" s="55"/>
      <c r="AW1821" s="55"/>
      <c r="AX1821" s="55"/>
      <c r="AY1821" s="55"/>
      <c r="AZ1821" s="55"/>
      <c r="BA1821" s="55"/>
      <c r="BB1821" s="55"/>
      <c r="BC1821" s="55"/>
      <c r="BD1821" s="55"/>
      <c r="BE1821" s="55"/>
      <c r="BF1821" s="55"/>
      <c r="BG1821" s="55"/>
      <c r="BH1821" s="55"/>
      <c r="BI1821" s="55"/>
      <c r="BJ1821" s="55"/>
      <c r="BK1821" s="55"/>
      <c r="BL1821" s="55"/>
      <c r="BM1821" s="55"/>
      <c r="BN1821" s="55"/>
      <c r="BO1821" s="55"/>
      <c r="BP1821" s="55"/>
      <c r="BQ1821" s="55"/>
      <c r="BR1821" s="55"/>
      <c r="BS1821" s="55"/>
      <c r="BT1821" s="55"/>
      <c r="BU1821" s="55"/>
      <c r="BV1821" s="55"/>
      <c r="BW1821" s="55"/>
      <c r="BX1821" s="55"/>
      <c r="BY1821" s="55"/>
      <c r="BZ1821" s="55"/>
      <c r="CA1821" s="55"/>
      <c r="CB1821" s="55"/>
      <c r="CC1821" s="55"/>
      <c r="CD1821" s="55"/>
      <c r="CE1821" s="55"/>
      <c r="CF1821" s="55"/>
      <c r="CG1821" s="55"/>
      <c r="CH1821" s="55"/>
      <c r="CI1821" s="55"/>
      <c r="CJ1821" s="55"/>
      <c r="CK1821" s="55"/>
      <c r="CL1821" s="55"/>
      <c r="CM1821" s="55"/>
      <c r="CN1821" s="55"/>
      <c r="CO1821" s="55"/>
      <c r="CP1821" s="55"/>
      <c r="CQ1821" s="55"/>
      <c r="CR1821" s="55"/>
      <c r="CS1821" s="55"/>
      <c r="CT1821" s="55"/>
      <c r="CU1821" s="55"/>
      <c r="CV1821" s="55"/>
      <c r="CW1821" s="55"/>
      <c r="CX1821" s="55"/>
    </row>
    <row r="1822" customFormat="false" ht="21" hidden="false" customHeight="true" outlineLevel="5" collapsed="false">
      <c r="B1822" s="66" t="n">
        <v>1348</v>
      </c>
      <c r="C1822" s="45" t="s">
        <v>5841</v>
      </c>
      <c r="D1822" s="45" t="s">
        <v>5842</v>
      </c>
      <c r="E1822" s="45"/>
      <c r="F1822" s="45"/>
      <c r="G1822" s="45"/>
      <c r="H1822" s="46" t="s">
        <v>5843</v>
      </c>
      <c r="I1822" s="47"/>
      <c r="J1822" s="48"/>
      <c r="K1822" s="49" t="n">
        <v>30</v>
      </c>
      <c r="L1822" s="49" t="n">
        <v>5</v>
      </c>
      <c r="M1822" s="49" t="n">
        <v>270</v>
      </c>
      <c r="N1822" s="44" t="n">
        <v>30</v>
      </c>
      <c r="O1822" s="50" t="n">
        <v>98.35</v>
      </c>
      <c r="P1822" s="22"/>
      <c r="Q1822" s="48" t="n">
        <f aca="false">O1822*P1822</f>
        <v>0</v>
      </c>
      <c r="R1822" s="57" t="n">
        <f aca="false">0.34*P1822</f>
        <v>0</v>
      </c>
      <c r="S1822" s="52" t="n">
        <f aca="false">0.00057*P1822</f>
        <v>0</v>
      </c>
      <c r="T1822" s="53" t="s">
        <v>286</v>
      </c>
      <c r="U1822" s="54" t="s">
        <v>5844</v>
      </c>
      <c r="V1822" s="54" t="s">
        <v>108</v>
      </c>
      <c r="W1822" s="45" t="str">
        <f aca="false">HYPERLINK("https://kanzpp.ru/api/getInfo/image/a3e6a179-6797-11f0-a283-00155d82e908")</f>
        <v>https://kanzpp.ru/api/getInfo/image/a3e6a179-6797-11f0-a283-00155d82e908</v>
      </c>
      <c r="X1822" s="45"/>
      <c r="Y1822" s="55"/>
      <c r="Z1822" s="55"/>
      <c r="AA1822" s="55"/>
      <c r="AB1822" s="55"/>
      <c r="AC1822" s="55"/>
      <c r="AD1822" s="55"/>
      <c r="AE1822" s="55"/>
      <c r="AF1822" s="55"/>
      <c r="AG1822" s="55"/>
      <c r="AH1822" s="55"/>
      <c r="AI1822" s="55"/>
      <c r="AJ1822" s="55"/>
      <c r="AK1822" s="55"/>
      <c r="AL1822" s="55"/>
      <c r="AM1822" s="55"/>
      <c r="AN1822" s="55"/>
      <c r="AO1822" s="55"/>
      <c r="AP1822" s="55"/>
      <c r="AQ1822" s="55"/>
      <c r="AR1822" s="55"/>
      <c r="AS1822" s="55"/>
      <c r="AT1822" s="55"/>
      <c r="AU1822" s="55"/>
      <c r="AV1822" s="55"/>
      <c r="AW1822" s="55"/>
      <c r="AX1822" s="55"/>
      <c r="AY1822" s="55"/>
      <c r="AZ1822" s="55"/>
      <c r="BA1822" s="55"/>
      <c r="BB1822" s="55"/>
      <c r="BC1822" s="55"/>
      <c r="BD1822" s="55"/>
      <c r="BE1822" s="55"/>
      <c r="BF1822" s="55"/>
      <c r="BG1822" s="55"/>
      <c r="BH1822" s="55"/>
      <c r="BI1822" s="55"/>
      <c r="BJ1822" s="55"/>
      <c r="BK1822" s="55"/>
      <c r="BL1822" s="55"/>
      <c r="BM1822" s="55"/>
      <c r="BN1822" s="55"/>
      <c r="BO1822" s="55"/>
      <c r="BP1822" s="55"/>
      <c r="BQ1822" s="55"/>
      <c r="BR1822" s="55"/>
      <c r="BS1822" s="55"/>
      <c r="BT1822" s="55"/>
      <c r="BU1822" s="55"/>
      <c r="BV1822" s="55"/>
      <c r="BW1822" s="55"/>
      <c r="BX1822" s="55"/>
      <c r="BY1822" s="55"/>
      <c r="BZ1822" s="55"/>
      <c r="CA1822" s="55"/>
      <c r="CB1822" s="55"/>
      <c r="CC1822" s="55"/>
      <c r="CD1822" s="55"/>
      <c r="CE1822" s="55"/>
      <c r="CF1822" s="55"/>
      <c r="CG1822" s="55"/>
      <c r="CH1822" s="55"/>
      <c r="CI1822" s="55"/>
      <c r="CJ1822" s="55"/>
      <c r="CK1822" s="55"/>
      <c r="CL1822" s="55"/>
      <c r="CM1822" s="55"/>
      <c r="CN1822" s="55"/>
      <c r="CO1822" s="55"/>
      <c r="CP1822" s="55"/>
      <c r="CQ1822" s="55"/>
      <c r="CR1822" s="55"/>
      <c r="CS1822" s="55"/>
      <c r="CT1822" s="55"/>
      <c r="CU1822" s="55"/>
      <c r="CV1822" s="55"/>
      <c r="CW1822" s="55"/>
      <c r="CX1822" s="55"/>
    </row>
    <row r="1823" customFormat="false" ht="21" hidden="false" customHeight="true" outlineLevel="5" collapsed="false">
      <c r="B1823" s="66" t="n">
        <v>1349</v>
      </c>
      <c r="C1823" s="45" t="s">
        <v>5845</v>
      </c>
      <c r="D1823" s="45" t="s">
        <v>5846</v>
      </c>
      <c r="E1823" s="45"/>
      <c r="F1823" s="45"/>
      <c r="G1823" s="45"/>
      <c r="H1823" s="46" t="s">
        <v>5847</v>
      </c>
      <c r="I1823" s="47"/>
      <c r="J1823" s="48"/>
      <c r="K1823" s="49" t="n">
        <v>30</v>
      </c>
      <c r="L1823" s="49" t="n">
        <v>5</v>
      </c>
      <c r="M1823" s="58" t="n">
        <v>1468</v>
      </c>
      <c r="N1823" s="44" t="n">
        <v>30</v>
      </c>
      <c r="O1823" s="50" t="n">
        <v>98.35</v>
      </c>
      <c r="P1823" s="22"/>
      <c r="Q1823" s="48" t="n">
        <f aca="false">O1823*P1823</f>
        <v>0</v>
      </c>
      <c r="R1823" s="57" t="n">
        <f aca="false">0.34*P1823</f>
        <v>0</v>
      </c>
      <c r="S1823" s="52" t="n">
        <f aca="false">0.00057*P1823</f>
        <v>0</v>
      </c>
      <c r="T1823" s="53" t="s">
        <v>286</v>
      </c>
      <c r="U1823" s="54" t="s">
        <v>5848</v>
      </c>
      <c r="V1823" s="54" t="s">
        <v>108</v>
      </c>
      <c r="W1823" s="45" t="str">
        <f aca="false">HYPERLINK("https://kanzpp.ru/api/getInfo/image/098bf85c-6798-11f0-a283-00155d82e908")</f>
        <v>https://kanzpp.ru/api/getInfo/image/098bf85c-6798-11f0-a283-00155d82e908</v>
      </c>
      <c r="X1823" s="45"/>
      <c r="Y1823" s="55"/>
      <c r="Z1823" s="55"/>
      <c r="AA1823" s="55"/>
      <c r="AB1823" s="55"/>
      <c r="AC1823" s="55"/>
      <c r="AD1823" s="55"/>
      <c r="AE1823" s="55"/>
      <c r="AF1823" s="55"/>
      <c r="AG1823" s="55"/>
      <c r="AH1823" s="55"/>
      <c r="AI1823" s="55"/>
      <c r="AJ1823" s="55"/>
      <c r="AK1823" s="55"/>
      <c r="AL1823" s="55"/>
      <c r="AM1823" s="55"/>
      <c r="AN1823" s="55"/>
      <c r="AO1823" s="55"/>
      <c r="AP1823" s="55"/>
      <c r="AQ1823" s="55"/>
      <c r="AR1823" s="55"/>
      <c r="AS1823" s="55"/>
      <c r="AT1823" s="55"/>
      <c r="AU1823" s="55"/>
      <c r="AV1823" s="55"/>
      <c r="AW1823" s="55"/>
      <c r="AX1823" s="55"/>
      <c r="AY1823" s="55"/>
      <c r="AZ1823" s="55"/>
      <c r="BA1823" s="55"/>
      <c r="BB1823" s="55"/>
      <c r="BC1823" s="55"/>
      <c r="BD1823" s="55"/>
      <c r="BE1823" s="55"/>
      <c r="BF1823" s="55"/>
      <c r="BG1823" s="55"/>
      <c r="BH1823" s="55"/>
      <c r="BI1823" s="55"/>
      <c r="BJ1823" s="55"/>
      <c r="BK1823" s="55"/>
      <c r="BL1823" s="55"/>
      <c r="BM1823" s="55"/>
      <c r="BN1823" s="55"/>
      <c r="BO1823" s="55"/>
      <c r="BP1823" s="55"/>
      <c r="BQ1823" s="55"/>
      <c r="BR1823" s="55"/>
      <c r="BS1823" s="55"/>
      <c r="BT1823" s="55"/>
      <c r="BU1823" s="55"/>
      <c r="BV1823" s="55"/>
      <c r="BW1823" s="55"/>
      <c r="BX1823" s="55"/>
      <c r="BY1823" s="55"/>
      <c r="BZ1823" s="55"/>
      <c r="CA1823" s="55"/>
      <c r="CB1823" s="55"/>
      <c r="CC1823" s="55"/>
      <c r="CD1823" s="55"/>
      <c r="CE1823" s="55"/>
      <c r="CF1823" s="55"/>
      <c r="CG1823" s="55"/>
      <c r="CH1823" s="55"/>
      <c r="CI1823" s="55"/>
      <c r="CJ1823" s="55"/>
      <c r="CK1823" s="55"/>
      <c r="CL1823" s="55"/>
      <c r="CM1823" s="55"/>
      <c r="CN1823" s="55"/>
      <c r="CO1823" s="55"/>
      <c r="CP1823" s="55"/>
      <c r="CQ1823" s="55"/>
      <c r="CR1823" s="55"/>
      <c r="CS1823" s="55"/>
      <c r="CT1823" s="55"/>
      <c r="CU1823" s="55"/>
      <c r="CV1823" s="55"/>
      <c r="CW1823" s="55"/>
      <c r="CX1823" s="55"/>
    </row>
    <row r="1824" customFormat="false" ht="21" hidden="false" customHeight="true" outlineLevel="5" collapsed="false">
      <c r="B1824" s="66" t="n">
        <v>1350</v>
      </c>
      <c r="C1824" s="45" t="s">
        <v>5849</v>
      </c>
      <c r="D1824" s="45" t="s">
        <v>5850</v>
      </c>
      <c r="E1824" s="45"/>
      <c r="F1824" s="45"/>
      <c r="G1824" s="45"/>
      <c r="H1824" s="46" t="s">
        <v>5851</v>
      </c>
      <c r="I1824" s="47"/>
      <c r="J1824" s="48"/>
      <c r="K1824" s="49" t="n">
        <v>30</v>
      </c>
      <c r="L1824" s="49" t="n">
        <v>5</v>
      </c>
      <c r="M1824" s="58" t="n">
        <v>1734</v>
      </c>
      <c r="N1824" s="44" t="n">
        <v>30</v>
      </c>
      <c r="O1824" s="50" t="n">
        <v>98.35</v>
      </c>
      <c r="P1824" s="22"/>
      <c r="Q1824" s="48" t="n">
        <f aca="false">O1824*P1824</f>
        <v>0</v>
      </c>
      <c r="R1824" s="51" t="n">
        <f aca="false">0.337*P1824</f>
        <v>0</v>
      </c>
      <c r="S1824" s="52" t="n">
        <f aca="false">0.00057*P1824</f>
        <v>0</v>
      </c>
      <c r="T1824" s="53" t="s">
        <v>286</v>
      </c>
      <c r="U1824" s="54" t="s">
        <v>5852</v>
      </c>
      <c r="V1824" s="54" t="s">
        <v>108</v>
      </c>
      <c r="W1824" s="45" t="str">
        <f aca="false">HYPERLINK("https://kanzpp.ru/api/getInfo/image/8c7733d5-6798-11f0-a283-00155d82e908")</f>
        <v>https://kanzpp.ru/api/getInfo/image/8c7733d5-6798-11f0-a283-00155d82e908</v>
      </c>
      <c r="X1824" s="45"/>
      <c r="Y1824" s="55"/>
      <c r="Z1824" s="55"/>
      <c r="AA1824" s="55"/>
      <c r="AB1824" s="55"/>
      <c r="AC1824" s="55"/>
      <c r="AD1824" s="55"/>
      <c r="AE1824" s="55"/>
      <c r="AF1824" s="55"/>
      <c r="AG1824" s="55"/>
      <c r="AH1824" s="55"/>
      <c r="AI1824" s="55"/>
      <c r="AJ1824" s="55"/>
      <c r="AK1824" s="55"/>
      <c r="AL1824" s="55"/>
      <c r="AM1824" s="55"/>
      <c r="AN1824" s="55"/>
      <c r="AO1824" s="55"/>
      <c r="AP1824" s="55"/>
      <c r="AQ1824" s="55"/>
      <c r="AR1824" s="55"/>
      <c r="AS1824" s="55"/>
      <c r="AT1824" s="55"/>
      <c r="AU1824" s="55"/>
      <c r="AV1824" s="55"/>
      <c r="AW1824" s="55"/>
      <c r="AX1824" s="55"/>
      <c r="AY1824" s="55"/>
      <c r="AZ1824" s="55"/>
      <c r="BA1824" s="55"/>
      <c r="BB1824" s="55"/>
      <c r="BC1824" s="55"/>
      <c r="BD1824" s="55"/>
      <c r="BE1824" s="55"/>
      <c r="BF1824" s="55"/>
      <c r="BG1824" s="55"/>
      <c r="BH1824" s="55"/>
      <c r="BI1824" s="55"/>
      <c r="BJ1824" s="55"/>
      <c r="BK1824" s="55"/>
      <c r="BL1824" s="55"/>
      <c r="BM1824" s="55"/>
      <c r="BN1824" s="55"/>
      <c r="BO1824" s="55"/>
      <c r="BP1824" s="55"/>
      <c r="BQ1824" s="55"/>
      <c r="BR1824" s="55"/>
      <c r="BS1824" s="55"/>
      <c r="BT1824" s="55"/>
      <c r="BU1824" s="55"/>
      <c r="BV1824" s="55"/>
      <c r="BW1824" s="55"/>
      <c r="BX1824" s="55"/>
      <c r="BY1824" s="55"/>
      <c r="BZ1824" s="55"/>
      <c r="CA1824" s="55"/>
      <c r="CB1824" s="55"/>
      <c r="CC1824" s="55"/>
      <c r="CD1824" s="55"/>
      <c r="CE1824" s="55"/>
      <c r="CF1824" s="55"/>
      <c r="CG1824" s="55"/>
      <c r="CH1824" s="55"/>
      <c r="CI1824" s="55"/>
      <c r="CJ1824" s="55"/>
      <c r="CK1824" s="55"/>
      <c r="CL1824" s="55"/>
      <c r="CM1824" s="55"/>
      <c r="CN1824" s="55"/>
      <c r="CO1824" s="55"/>
      <c r="CP1824" s="55"/>
      <c r="CQ1824" s="55"/>
      <c r="CR1824" s="55"/>
      <c r="CS1824" s="55"/>
      <c r="CT1824" s="55"/>
      <c r="CU1824" s="55"/>
      <c r="CV1824" s="55"/>
      <c r="CW1824" s="55"/>
      <c r="CX1824" s="55"/>
    </row>
    <row r="1825" customFormat="false" ht="21" hidden="false" customHeight="true" outlineLevel="5" collapsed="false">
      <c r="B1825" s="65" t="n">
        <v>1351</v>
      </c>
      <c r="C1825" s="16" t="s">
        <v>5853</v>
      </c>
      <c r="D1825" s="16" t="s">
        <v>5854</v>
      </c>
      <c r="E1825" s="16"/>
      <c r="F1825" s="16"/>
      <c r="G1825" s="16"/>
      <c r="H1825" s="17" t="s">
        <v>5855</v>
      </c>
      <c r="I1825" s="18"/>
      <c r="J1825" s="19"/>
      <c r="K1825" s="20" t="n">
        <v>30</v>
      </c>
      <c r="L1825" s="20" t="n">
        <v>5</v>
      </c>
      <c r="M1825" s="20" t="n">
        <v>835</v>
      </c>
      <c r="N1825" s="15" t="n">
        <v>30</v>
      </c>
      <c r="O1825" s="21" t="n">
        <v>98.35</v>
      </c>
      <c r="P1825" s="22"/>
      <c r="Q1825" s="19" t="n">
        <f aca="false">O1825*P1825</f>
        <v>0</v>
      </c>
      <c r="R1825" s="23" t="n">
        <f aca="false">0.336*P1825</f>
        <v>0</v>
      </c>
      <c r="S1825" s="24" t="n">
        <f aca="false">0.00052*P1825</f>
        <v>0</v>
      </c>
      <c r="T1825" s="25"/>
      <c r="U1825" s="26" t="s">
        <v>5856</v>
      </c>
      <c r="V1825" s="26" t="s">
        <v>108</v>
      </c>
      <c r="W1825" s="16" t="str">
        <f aca="false">HYPERLINK("https://kanzpp.ru/api/getInfo/image/49e2fbbc-9c2e-11ef-a267-00155d82e908")</f>
        <v>https://kanzpp.ru/api/getInfo/image/49e2fbbc-9c2e-11ef-a267-00155d82e908</v>
      </c>
      <c r="X1825" s="16"/>
    </row>
    <row r="1826" customFormat="false" ht="21" hidden="false" customHeight="true" outlineLevel="5" collapsed="false">
      <c r="B1826" s="66" t="n">
        <v>1352</v>
      </c>
      <c r="C1826" s="45" t="s">
        <v>5857</v>
      </c>
      <c r="D1826" s="45" t="s">
        <v>5858</v>
      </c>
      <c r="E1826" s="45"/>
      <c r="F1826" s="45"/>
      <c r="G1826" s="45"/>
      <c r="H1826" s="46" t="s">
        <v>5859</v>
      </c>
      <c r="I1826" s="47"/>
      <c r="J1826" s="48"/>
      <c r="K1826" s="49" t="n">
        <v>30</v>
      </c>
      <c r="L1826" s="49" t="n">
        <v>5</v>
      </c>
      <c r="M1826" s="49" t="n">
        <v>293</v>
      </c>
      <c r="N1826" s="44" t="n">
        <v>30</v>
      </c>
      <c r="O1826" s="50" t="n">
        <v>98.35</v>
      </c>
      <c r="P1826" s="22"/>
      <c r="Q1826" s="48" t="n">
        <f aca="false">O1826*P1826</f>
        <v>0</v>
      </c>
      <c r="R1826" s="51" t="n">
        <f aca="false">0.337*P1826</f>
        <v>0</v>
      </c>
      <c r="S1826" s="52" t="n">
        <f aca="false">0.00057*P1826</f>
        <v>0</v>
      </c>
      <c r="T1826" s="53" t="s">
        <v>286</v>
      </c>
      <c r="U1826" s="54" t="s">
        <v>5860</v>
      </c>
      <c r="V1826" s="54" t="s">
        <v>108</v>
      </c>
      <c r="W1826" s="45" t="str">
        <f aca="false">HYPERLINK("https://kanzpp.ru/api/getInfo/image/5a1838e0-6798-11f0-a283-00155d82e908")</f>
        <v>https://kanzpp.ru/api/getInfo/image/5a1838e0-6798-11f0-a283-00155d82e908</v>
      </c>
      <c r="X1826" s="45"/>
      <c r="Y1826" s="55"/>
      <c r="Z1826" s="55"/>
      <c r="AA1826" s="55"/>
      <c r="AB1826" s="55"/>
      <c r="AC1826" s="55"/>
      <c r="AD1826" s="55"/>
      <c r="AE1826" s="55"/>
      <c r="AF1826" s="55"/>
      <c r="AG1826" s="55"/>
      <c r="AH1826" s="55"/>
      <c r="AI1826" s="55"/>
      <c r="AJ1826" s="55"/>
      <c r="AK1826" s="55"/>
      <c r="AL1826" s="55"/>
      <c r="AM1826" s="55"/>
      <c r="AN1826" s="55"/>
      <c r="AO1826" s="55"/>
      <c r="AP1826" s="55"/>
      <c r="AQ1826" s="55"/>
      <c r="AR1826" s="55"/>
      <c r="AS1826" s="55"/>
      <c r="AT1826" s="55"/>
      <c r="AU1826" s="55"/>
      <c r="AV1826" s="55"/>
      <c r="AW1826" s="55"/>
      <c r="AX1826" s="55"/>
      <c r="AY1826" s="55"/>
      <c r="AZ1826" s="55"/>
      <c r="BA1826" s="55"/>
      <c r="BB1826" s="55"/>
      <c r="BC1826" s="55"/>
      <c r="BD1826" s="55"/>
      <c r="BE1826" s="55"/>
      <c r="BF1826" s="55"/>
      <c r="BG1826" s="55"/>
      <c r="BH1826" s="55"/>
      <c r="BI1826" s="55"/>
      <c r="BJ1826" s="55"/>
      <c r="BK1826" s="55"/>
      <c r="BL1826" s="55"/>
      <c r="BM1826" s="55"/>
      <c r="BN1826" s="55"/>
      <c r="BO1826" s="55"/>
      <c r="BP1826" s="55"/>
      <c r="BQ1826" s="55"/>
      <c r="BR1826" s="55"/>
      <c r="BS1826" s="55"/>
      <c r="BT1826" s="55"/>
      <c r="BU1826" s="55"/>
      <c r="BV1826" s="55"/>
      <c r="BW1826" s="55"/>
      <c r="BX1826" s="55"/>
      <c r="BY1826" s="55"/>
      <c r="BZ1826" s="55"/>
      <c r="CA1826" s="55"/>
      <c r="CB1826" s="55"/>
      <c r="CC1826" s="55"/>
      <c r="CD1826" s="55"/>
      <c r="CE1826" s="55"/>
      <c r="CF1826" s="55"/>
      <c r="CG1826" s="55"/>
      <c r="CH1826" s="55"/>
      <c r="CI1826" s="55"/>
      <c r="CJ1826" s="55"/>
      <c r="CK1826" s="55"/>
      <c r="CL1826" s="55"/>
      <c r="CM1826" s="55"/>
      <c r="CN1826" s="55"/>
      <c r="CO1826" s="55"/>
      <c r="CP1826" s="55"/>
      <c r="CQ1826" s="55"/>
      <c r="CR1826" s="55"/>
      <c r="CS1826" s="55"/>
      <c r="CT1826" s="55"/>
      <c r="CU1826" s="55"/>
      <c r="CV1826" s="55"/>
      <c r="CW1826" s="55"/>
      <c r="CX1826" s="55"/>
    </row>
    <row r="1827" customFormat="false" ht="21" hidden="false" customHeight="true" outlineLevel="5" collapsed="false">
      <c r="B1827" s="65" t="n">
        <v>1353</v>
      </c>
      <c r="C1827" s="16" t="s">
        <v>5861</v>
      </c>
      <c r="D1827" s="16" t="s">
        <v>5862</v>
      </c>
      <c r="E1827" s="16"/>
      <c r="F1827" s="16"/>
      <c r="G1827" s="16"/>
      <c r="H1827" s="17" t="s">
        <v>5863</v>
      </c>
      <c r="I1827" s="18"/>
      <c r="J1827" s="19"/>
      <c r="K1827" s="20" t="n">
        <v>30</v>
      </c>
      <c r="L1827" s="20" t="n">
        <v>5</v>
      </c>
      <c r="M1827" s="20" t="n">
        <v>125</v>
      </c>
      <c r="N1827" s="15" t="n">
        <v>30</v>
      </c>
      <c r="O1827" s="21" t="n">
        <v>98.35</v>
      </c>
      <c r="P1827" s="22"/>
      <c r="Q1827" s="19" t="n">
        <f aca="false">O1827*P1827</f>
        <v>0</v>
      </c>
      <c r="R1827" s="27" t="n">
        <f aca="false">0.34*P1827</f>
        <v>0</v>
      </c>
      <c r="S1827" s="24" t="n">
        <f aca="false">0.00059*P1827</f>
        <v>0</v>
      </c>
      <c r="T1827" s="25"/>
      <c r="U1827" s="26" t="s">
        <v>5864</v>
      </c>
      <c r="V1827" s="26" t="s">
        <v>108</v>
      </c>
      <c r="W1827" s="16" t="str">
        <f aca="false">HYPERLINK("https://kanzpp.ru/api/getInfo/image/5d0b00a2-53d0-11ee-a244-00155d82e902")</f>
        <v>https://kanzpp.ru/api/getInfo/image/5d0b00a2-53d0-11ee-a244-00155d82e902</v>
      </c>
      <c r="X1827" s="16"/>
    </row>
    <row r="1828" customFormat="false" ht="22.95" hidden="false" customHeight="true" outlineLevel="4" collapsed="false">
      <c r="B1828" s="14" t="s">
        <v>5865</v>
      </c>
      <c r="C1828" s="14"/>
      <c r="D1828" s="14"/>
      <c r="E1828" s="14"/>
      <c r="F1828" s="14"/>
      <c r="G1828" s="14"/>
    </row>
    <row r="1829" customFormat="false" ht="22.95" hidden="false" customHeight="true" outlineLevel="5" collapsed="false">
      <c r="B1829" s="56" t="s">
        <v>5866</v>
      </c>
      <c r="C1829" s="56"/>
      <c r="D1829" s="56"/>
      <c r="E1829" s="56"/>
      <c r="F1829" s="56"/>
      <c r="G1829" s="56"/>
    </row>
    <row r="1830" customFormat="false" ht="21" hidden="false" customHeight="true" outlineLevel="6" collapsed="false">
      <c r="B1830" s="65" t="n">
        <v>1354</v>
      </c>
      <c r="C1830" s="16" t="s">
        <v>5867</v>
      </c>
      <c r="D1830" s="16" t="s">
        <v>5868</v>
      </c>
      <c r="E1830" s="16"/>
      <c r="F1830" s="16"/>
      <c r="G1830" s="16"/>
      <c r="H1830" s="17" t="s">
        <v>5869</v>
      </c>
      <c r="I1830" s="18"/>
      <c r="J1830" s="19"/>
      <c r="K1830" s="20" t="n">
        <v>30</v>
      </c>
      <c r="L1830" s="20" t="n">
        <v>5</v>
      </c>
      <c r="M1830" s="29" t="n">
        <v>2045</v>
      </c>
      <c r="N1830" s="15" t="n">
        <v>30</v>
      </c>
      <c r="O1830" s="21" t="n">
        <v>114.34</v>
      </c>
      <c r="P1830" s="22"/>
      <c r="Q1830" s="19" t="n">
        <f aca="false">O1830*P1830</f>
        <v>0</v>
      </c>
      <c r="R1830" s="23" t="n">
        <f aca="false">0.338*P1830</f>
        <v>0</v>
      </c>
      <c r="S1830" s="24" t="n">
        <f aca="false">0.00064*P1830</f>
        <v>0</v>
      </c>
      <c r="T1830" s="25"/>
      <c r="U1830" s="26" t="s">
        <v>5870</v>
      </c>
      <c r="V1830" s="26" t="s">
        <v>108</v>
      </c>
      <c r="W1830" s="16" t="str">
        <f aca="false">HYPERLINK("https://kanzpp.ru/api/getInfo/image/8187ca79-53cd-11ee-a244-00155d82e902")</f>
        <v>https://kanzpp.ru/api/getInfo/image/8187ca79-53cd-11ee-a244-00155d82e902</v>
      </c>
      <c r="X1830" s="16"/>
    </row>
    <row r="1831" customFormat="false" ht="21" hidden="false" customHeight="true" outlineLevel="6" collapsed="false">
      <c r="B1831" s="65" t="n">
        <v>1355</v>
      </c>
      <c r="C1831" s="16" t="s">
        <v>5871</v>
      </c>
      <c r="D1831" s="16" t="s">
        <v>5872</v>
      </c>
      <c r="E1831" s="16"/>
      <c r="F1831" s="16"/>
      <c r="G1831" s="16"/>
      <c r="H1831" s="17" t="s">
        <v>5873</v>
      </c>
      <c r="I1831" s="18"/>
      <c r="J1831" s="19"/>
      <c r="K1831" s="20" t="n">
        <v>30</v>
      </c>
      <c r="L1831" s="20" t="n">
        <v>5</v>
      </c>
      <c r="M1831" s="20" t="n">
        <v>540</v>
      </c>
      <c r="N1831" s="15" t="n">
        <v>30</v>
      </c>
      <c r="O1831" s="21" t="n">
        <v>114.34</v>
      </c>
      <c r="P1831" s="22"/>
      <c r="Q1831" s="19" t="n">
        <f aca="false">O1831*P1831</f>
        <v>0</v>
      </c>
      <c r="R1831" s="23" t="n">
        <f aca="false">0.339*P1831</f>
        <v>0</v>
      </c>
      <c r="S1831" s="24" t="n">
        <f aca="false">0.00064*P1831</f>
        <v>0</v>
      </c>
      <c r="T1831" s="25"/>
      <c r="U1831" s="26" t="s">
        <v>5874</v>
      </c>
      <c r="V1831" s="26" t="s">
        <v>108</v>
      </c>
      <c r="W1831" s="16" t="str">
        <f aca="false">HYPERLINK("https://kanzpp.ru/api/getInfo/image/cdbdb519-53cd-11ee-a244-00155d82e902")</f>
        <v>https://kanzpp.ru/api/getInfo/image/cdbdb519-53cd-11ee-a244-00155d82e902</v>
      </c>
      <c r="X1831" s="16"/>
    </row>
    <row r="1832" customFormat="false" ht="21" hidden="false" customHeight="true" outlineLevel="6" collapsed="false">
      <c r="B1832" s="66" t="n">
        <v>1356</v>
      </c>
      <c r="C1832" s="45" t="s">
        <v>5875</v>
      </c>
      <c r="D1832" s="45" t="s">
        <v>5876</v>
      </c>
      <c r="E1832" s="45"/>
      <c r="F1832" s="45"/>
      <c r="G1832" s="45"/>
      <c r="H1832" s="46" t="s">
        <v>5877</v>
      </c>
      <c r="I1832" s="47"/>
      <c r="J1832" s="48"/>
      <c r="K1832" s="49" t="n">
        <v>30</v>
      </c>
      <c r="L1832" s="49" t="n">
        <v>5</v>
      </c>
      <c r="M1832" s="58" t="n">
        <v>1110</v>
      </c>
      <c r="N1832" s="44" t="n">
        <v>30</v>
      </c>
      <c r="O1832" s="50" t="n">
        <v>114.34</v>
      </c>
      <c r="P1832" s="22"/>
      <c r="Q1832" s="48" t="n">
        <f aca="false">O1832*P1832</f>
        <v>0</v>
      </c>
      <c r="R1832" s="51" t="n">
        <f aca="false">0.337*P1832</f>
        <v>0</v>
      </c>
      <c r="S1832" s="52" t="n">
        <f aca="false">0.00057*P1832</f>
        <v>0</v>
      </c>
      <c r="T1832" s="53" t="s">
        <v>286</v>
      </c>
      <c r="U1832" s="54" t="s">
        <v>5878</v>
      </c>
      <c r="V1832" s="54" t="s">
        <v>108</v>
      </c>
      <c r="W1832" s="45" t="str">
        <f aca="false">HYPERLINK("https://kanzpp.ru/api/getInfo/image/b3a883e1-678a-11f0-a283-00155d82e908")</f>
        <v>https://kanzpp.ru/api/getInfo/image/b3a883e1-678a-11f0-a283-00155d82e908</v>
      </c>
      <c r="X1832" s="45"/>
      <c r="Y1832" s="55"/>
      <c r="Z1832" s="55"/>
      <c r="AA1832" s="55"/>
      <c r="AB1832" s="55"/>
      <c r="AC1832" s="55"/>
      <c r="AD1832" s="55"/>
      <c r="AE1832" s="55"/>
      <c r="AF1832" s="55"/>
      <c r="AG1832" s="55"/>
      <c r="AH1832" s="55"/>
      <c r="AI1832" s="55"/>
      <c r="AJ1832" s="55"/>
      <c r="AK1832" s="55"/>
      <c r="AL1832" s="55"/>
      <c r="AM1832" s="55"/>
      <c r="AN1832" s="55"/>
      <c r="AO1832" s="55"/>
      <c r="AP1832" s="55"/>
      <c r="AQ1832" s="55"/>
      <c r="AR1832" s="55"/>
      <c r="AS1832" s="55"/>
      <c r="AT1832" s="55"/>
      <c r="AU1832" s="55"/>
      <c r="AV1832" s="55"/>
      <c r="AW1832" s="55"/>
      <c r="AX1832" s="55"/>
      <c r="AY1832" s="55"/>
      <c r="AZ1832" s="55"/>
      <c r="BA1832" s="55"/>
      <c r="BB1832" s="55"/>
      <c r="BC1832" s="55"/>
      <c r="BD1832" s="55"/>
      <c r="BE1832" s="55"/>
      <c r="BF1832" s="55"/>
      <c r="BG1832" s="55"/>
      <c r="BH1832" s="55"/>
      <c r="BI1832" s="55"/>
      <c r="BJ1832" s="55"/>
      <c r="BK1832" s="55"/>
      <c r="BL1832" s="55"/>
      <c r="BM1832" s="55"/>
      <c r="BN1832" s="55"/>
      <c r="BO1832" s="55"/>
      <c r="BP1832" s="55"/>
      <c r="BQ1832" s="55"/>
      <c r="BR1832" s="55"/>
      <c r="BS1832" s="55"/>
      <c r="BT1832" s="55"/>
      <c r="BU1832" s="55"/>
      <c r="BV1832" s="55"/>
      <c r="BW1832" s="55"/>
      <c r="BX1832" s="55"/>
      <c r="BY1832" s="55"/>
      <c r="BZ1832" s="55"/>
      <c r="CA1832" s="55"/>
      <c r="CB1832" s="55"/>
      <c r="CC1832" s="55"/>
      <c r="CD1832" s="55"/>
      <c r="CE1832" s="55"/>
      <c r="CF1832" s="55"/>
      <c r="CG1832" s="55"/>
      <c r="CH1832" s="55"/>
      <c r="CI1832" s="55"/>
      <c r="CJ1832" s="55"/>
      <c r="CK1832" s="55"/>
      <c r="CL1832" s="55"/>
      <c r="CM1832" s="55"/>
      <c r="CN1832" s="55"/>
      <c r="CO1832" s="55"/>
      <c r="CP1832" s="55"/>
      <c r="CQ1832" s="55"/>
      <c r="CR1832" s="55"/>
      <c r="CS1832" s="55"/>
      <c r="CT1832" s="55"/>
      <c r="CU1832" s="55"/>
      <c r="CV1832" s="55"/>
      <c r="CW1832" s="55"/>
      <c r="CX1832" s="55"/>
    </row>
    <row r="1833" customFormat="false" ht="21" hidden="false" customHeight="true" outlineLevel="6" collapsed="false">
      <c r="B1833" s="66" t="n">
        <v>1357</v>
      </c>
      <c r="C1833" s="45" t="s">
        <v>5879</v>
      </c>
      <c r="D1833" s="45" t="s">
        <v>5880</v>
      </c>
      <c r="E1833" s="45"/>
      <c r="F1833" s="45"/>
      <c r="G1833" s="45"/>
      <c r="H1833" s="46" t="s">
        <v>5881</v>
      </c>
      <c r="I1833" s="47"/>
      <c r="J1833" s="48"/>
      <c r="K1833" s="49" t="n">
        <v>30</v>
      </c>
      <c r="L1833" s="49" t="n">
        <v>5</v>
      </c>
      <c r="M1833" s="49" t="n">
        <v>630</v>
      </c>
      <c r="N1833" s="44" t="n">
        <v>30</v>
      </c>
      <c r="O1833" s="50" t="n">
        <v>114.34</v>
      </c>
      <c r="P1833" s="22"/>
      <c r="Q1833" s="48" t="n">
        <f aca="false">O1833*P1833</f>
        <v>0</v>
      </c>
      <c r="R1833" s="51" t="n">
        <f aca="false">0.337*P1833</f>
        <v>0</v>
      </c>
      <c r="S1833" s="52" t="n">
        <f aca="false">0.00057*P1833</f>
        <v>0</v>
      </c>
      <c r="T1833" s="53" t="s">
        <v>286</v>
      </c>
      <c r="U1833" s="54" t="s">
        <v>5882</v>
      </c>
      <c r="V1833" s="54" t="s">
        <v>108</v>
      </c>
      <c r="W1833" s="45" t="str">
        <f aca="false">HYPERLINK("https://kanzpp.ru/api/getInfo/image/657138d8-678c-11f0-a283-00155d82e908")</f>
        <v>https://kanzpp.ru/api/getInfo/image/657138d8-678c-11f0-a283-00155d82e908</v>
      </c>
      <c r="X1833" s="45"/>
      <c r="Y1833" s="55"/>
      <c r="Z1833" s="55"/>
      <c r="AA1833" s="55"/>
      <c r="AB1833" s="55"/>
      <c r="AC1833" s="55"/>
      <c r="AD1833" s="55"/>
      <c r="AE1833" s="55"/>
      <c r="AF1833" s="55"/>
      <c r="AG1833" s="55"/>
      <c r="AH1833" s="55"/>
      <c r="AI1833" s="55"/>
      <c r="AJ1833" s="55"/>
      <c r="AK1833" s="55"/>
      <c r="AL1833" s="55"/>
      <c r="AM1833" s="55"/>
      <c r="AN1833" s="55"/>
      <c r="AO1833" s="55"/>
      <c r="AP1833" s="55"/>
      <c r="AQ1833" s="55"/>
      <c r="AR1833" s="55"/>
      <c r="AS1833" s="55"/>
      <c r="AT1833" s="55"/>
      <c r="AU1833" s="55"/>
      <c r="AV1833" s="55"/>
      <c r="AW1833" s="55"/>
      <c r="AX1833" s="55"/>
      <c r="AY1833" s="55"/>
      <c r="AZ1833" s="55"/>
      <c r="BA1833" s="55"/>
      <c r="BB1833" s="55"/>
      <c r="BC1833" s="55"/>
      <c r="BD1833" s="55"/>
      <c r="BE1833" s="55"/>
      <c r="BF1833" s="55"/>
      <c r="BG1833" s="55"/>
      <c r="BH1833" s="55"/>
      <c r="BI1833" s="55"/>
      <c r="BJ1833" s="55"/>
      <c r="BK1833" s="55"/>
      <c r="BL1833" s="55"/>
      <c r="BM1833" s="55"/>
      <c r="BN1833" s="55"/>
      <c r="BO1833" s="55"/>
      <c r="BP1833" s="55"/>
      <c r="BQ1833" s="55"/>
      <c r="BR1833" s="55"/>
      <c r="BS1833" s="55"/>
      <c r="BT1833" s="55"/>
      <c r="BU1833" s="55"/>
      <c r="BV1833" s="55"/>
      <c r="BW1833" s="55"/>
      <c r="BX1833" s="55"/>
      <c r="BY1833" s="55"/>
      <c r="BZ1833" s="55"/>
      <c r="CA1833" s="55"/>
      <c r="CB1833" s="55"/>
      <c r="CC1833" s="55"/>
      <c r="CD1833" s="55"/>
      <c r="CE1833" s="55"/>
      <c r="CF1833" s="55"/>
      <c r="CG1833" s="55"/>
      <c r="CH1833" s="55"/>
      <c r="CI1833" s="55"/>
      <c r="CJ1833" s="55"/>
      <c r="CK1833" s="55"/>
      <c r="CL1833" s="55"/>
      <c r="CM1833" s="55"/>
      <c r="CN1833" s="55"/>
      <c r="CO1833" s="55"/>
      <c r="CP1833" s="55"/>
      <c r="CQ1833" s="55"/>
      <c r="CR1833" s="55"/>
      <c r="CS1833" s="55"/>
      <c r="CT1833" s="55"/>
      <c r="CU1833" s="55"/>
      <c r="CV1833" s="55"/>
      <c r="CW1833" s="55"/>
      <c r="CX1833" s="55"/>
    </row>
    <row r="1834" customFormat="false" ht="21" hidden="false" customHeight="true" outlineLevel="6" collapsed="false">
      <c r="B1834" s="66" t="n">
        <v>1358</v>
      </c>
      <c r="C1834" s="45" t="s">
        <v>5883</v>
      </c>
      <c r="D1834" s="45" t="s">
        <v>5884</v>
      </c>
      <c r="E1834" s="45"/>
      <c r="F1834" s="45"/>
      <c r="G1834" s="45"/>
      <c r="H1834" s="46" t="s">
        <v>5885</v>
      </c>
      <c r="I1834" s="47"/>
      <c r="J1834" s="48"/>
      <c r="K1834" s="49" t="n">
        <v>30</v>
      </c>
      <c r="L1834" s="49" t="n">
        <v>5</v>
      </c>
      <c r="M1834" s="49" t="n">
        <v>82</v>
      </c>
      <c r="N1834" s="44" t="n">
        <v>30</v>
      </c>
      <c r="O1834" s="50" t="n">
        <v>114.34</v>
      </c>
      <c r="P1834" s="22"/>
      <c r="Q1834" s="48" t="n">
        <f aca="false">O1834*P1834</f>
        <v>0</v>
      </c>
      <c r="R1834" s="51" t="n">
        <f aca="false">0.337*P1834</f>
        <v>0</v>
      </c>
      <c r="S1834" s="52" t="n">
        <f aca="false">0.00057*P1834</f>
        <v>0</v>
      </c>
      <c r="T1834" s="53" t="s">
        <v>286</v>
      </c>
      <c r="U1834" s="54" t="s">
        <v>5886</v>
      </c>
      <c r="V1834" s="54" t="s">
        <v>108</v>
      </c>
      <c r="W1834" s="45" t="str">
        <f aca="false">HYPERLINK("https://kanzpp.ru/api/getInfo/image/fb10eec8-678c-11f0-a283-00155d82e908")</f>
        <v>https://kanzpp.ru/api/getInfo/image/fb10eec8-678c-11f0-a283-00155d82e908</v>
      </c>
      <c r="X1834" s="45"/>
      <c r="Y1834" s="55"/>
      <c r="Z1834" s="55"/>
      <c r="AA1834" s="55"/>
      <c r="AB1834" s="55"/>
      <c r="AC1834" s="55"/>
      <c r="AD1834" s="55"/>
      <c r="AE1834" s="55"/>
      <c r="AF1834" s="55"/>
      <c r="AG1834" s="55"/>
      <c r="AH1834" s="55"/>
      <c r="AI1834" s="55"/>
      <c r="AJ1834" s="55"/>
      <c r="AK1834" s="55"/>
      <c r="AL1834" s="55"/>
      <c r="AM1834" s="55"/>
      <c r="AN1834" s="55"/>
      <c r="AO1834" s="55"/>
      <c r="AP1834" s="55"/>
      <c r="AQ1834" s="55"/>
      <c r="AR1834" s="55"/>
      <c r="AS1834" s="55"/>
      <c r="AT1834" s="55"/>
      <c r="AU1834" s="55"/>
      <c r="AV1834" s="55"/>
      <c r="AW1834" s="55"/>
      <c r="AX1834" s="55"/>
      <c r="AY1834" s="55"/>
      <c r="AZ1834" s="55"/>
      <c r="BA1834" s="55"/>
      <c r="BB1834" s="55"/>
      <c r="BC1834" s="55"/>
      <c r="BD1834" s="55"/>
      <c r="BE1834" s="55"/>
      <c r="BF1834" s="55"/>
      <c r="BG1834" s="55"/>
      <c r="BH1834" s="55"/>
      <c r="BI1834" s="55"/>
      <c r="BJ1834" s="55"/>
      <c r="BK1834" s="55"/>
      <c r="BL1834" s="55"/>
      <c r="BM1834" s="55"/>
      <c r="BN1834" s="55"/>
      <c r="BO1834" s="55"/>
      <c r="BP1834" s="55"/>
      <c r="BQ1834" s="55"/>
      <c r="BR1834" s="55"/>
      <c r="BS1834" s="55"/>
      <c r="BT1834" s="55"/>
      <c r="BU1834" s="55"/>
      <c r="BV1834" s="55"/>
      <c r="BW1834" s="55"/>
      <c r="BX1834" s="55"/>
      <c r="BY1834" s="55"/>
      <c r="BZ1834" s="55"/>
      <c r="CA1834" s="55"/>
      <c r="CB1834" s="55"/>
      <c r="CC1834" s="55"/>
      <c r="CD1834" s="55"/>
      <c r="CE1834" s="55"/>
      <c r="CF1834" s="55"/>
      <c r="CG1834" s="55"/>
      <c r="CH1834" s="55"/>
      <c r="CI1834" s="55"/>
      <c r="CJ1834" s="55"/>
      <c r="CK1834" s="55"/>
      <c r="CL1834" s="55"/>
      <c r="CM1834" s="55"/>
      <c r="CN1834" s="55"/>
      <c r="CO1834" s="55"/>
      <c r="CP1834" s="55"/>
      <c r="CQ1834" s="55"/>
      <c r="CR1834" s="55"/>
      <c r="CS1834" s="55"/>
      <c r="CT1834" s="55"/>
      <c r="CU1834" s="55"/>
      <c r="CV1834" s="55"/>
      <c r="CW1834" s="55"/>
      <c r="CX1834" s="55"/>
    </row>
    <row r="1835" customFormat="false" ht="22.95" hidden="false" customHeight="true" outlineLevel="5" collapsed="false">
      <c r="B1835" s="56" t="s">
        <v>5887</v>
      </c>
      <c r="C1835" s="56"/>
      <c r="D1835" s="56"/>
      <c r="E1835" s="56"/>
      <c r="F1835" s="56"/>
      <c r="G1835" s="56"/>
    </row>
    <row r="1836" customFormat="false" ht="21" hidden="false" customHeight="true" outlineLevel="6" collapsed="false">
      <c r="B1836" s="65" t="n">
        <v>1359</v>
      </c>
      <c r="C1836" s="16" t="s">
        <v>5888</v>
      </c>
      <c r="D1836" s="16" t="s">
        <v>5889</v>
      </c>
      <c r="E1836" s="16"/>
      <c r="F1836" s="16"/>
      <c r="G1836" s="16"/>
      <c r="H1836" s="17" t="s">
        <v>5890</v>
      </c>
      <c r="I1836" s="18"/>
      <c r="J1836" s="19"/>
      <c r="K1836" s="20" t="n">
        <v>30</v>
      </c>
      <c r="L1836" s="20" t="n">
        <v>5</v>
      </c>
      <c r="M1836" s="29" t="n">
        <v>1960</v>
      </c>
      <c r="N1836" s="15" t="n">
        <v>30</v>
      </c>
      <c r="O1836" s="21" t="n">
        <v>115.05</v>
      </c>
      <c r="P1836" s="22"/>
      <c r="Q1836" s="19" t="n">
        <f aca="false">O1836*P1836</f>
        <v>0</v>
      </c>
      <c r="R1836" s="23" t="n">
        <f aca="false">0.342*P1836</f>
        <v>0</v>
      </c>
      <c r="S1836" s="24" t="n">
        <f aca="false">0.00059*P1836</f>
        <v>0</v>
      </c>
      <c r="T1836" s="25"/>
      <c r="U1836" s="26" t="s">
        <v>5891</v>
      </c>
      <c r="V1836" s="26" t="s">
        <v>108</v>
      </c>
      <c r="W1836" s="16" t="str">
        <f aca="false">HYPERLINK("https://kanzpp.ru/api/getInfo/image/7624f0ee-53ce-11ee-a244-00155d82e902")</f>
        <v>https://kanzpp.ru/api/getInfo/image/7624f0ee-53ce-11ee-a244-00155d82e902</v>
      </c>
      <c r="X1836" s="16"/>
    </row>
    <row r="1837" customFormat="false" ht="21" hidden="false" customHeight="true" outlineLevel="6" collapsed="false">
      <c r="B1837" s="65" t="n">
        <v>1360</v>
      </c>
      <c r="C1837" s="16" t="s">
        <v>5892</v>
      </c>
      <c r="D1837" s="16" t="s">
        <v>5893</v>
      </c>
      <c r="E1837" s="16"/>
      <c r="F1837" s="16"/>
      <c r="G1837" s="16"/>
      <c r="H1837" s="17" t="s">
        <v>5894</v>
      </c>
      <c r="I1837" s="18"/>
      <c r="J1837" s="19"/>
      <c r="K1837" s="20" t="n">
        <v>30</v>
      </c>
      <c r="L1837" s="20" t="n">
        <v>5</v>
      </c>
      <c r="M1837" s="29" t="n">
        <v>1380</v>
      </c>
      <c r="N1837" s="15" t="n">
        <v>30</v>
      </c>
      <c r="O1837" s="21" t="n">
        <v>115.05</v>
      </c>
      <c r="P1837" s="22"/>
      <c r="Q1837" s="19" t="n">
        <f aca="false">O1837*P1837</f>
        <v>0</v>
      </c>
      <c r="R1837" s="23" t="n">
        <f aca="false">0.341*P1837</f>
        <v>0</v>
      </c>
      <c r="S1837" s="24" t="n">
        <f aca="false">0.00074*P1837</f>
        <v>0</v>
      </c>
      <c r="T1837" s="25"/>
      <c r="U1837" s="26" t="s">
        <v>5895</v>
      </c>
      <c r="V1837" s="26" t="s">
        <v>108</v>
      </c>
      <c r="W1837" s="16" t="str">
        <f aca="false">HYPERLINK("https://kanzpp.ru/api/getInfo/image/9b9cc0f2-53ce-11ee-a244-00155d82e902")</f>
        <v>https://kanzpp.ru/api/getInfo/image/9b9cc0f2-53ce-11ee-a244-00155d82e902</v>
      </c>
      <c r="X1837" s="16"/>
    </row>
    <row r="1838" customFormat="false" ht="21" hidden="false" customHeight="true" outlineLevel="6" collapsed="false">
      <c r="B1838" s="66" t="n">
        <v>1361</v>
      </c>
      <c r="C1838" s="45" t="s">
        <v>5896</v>
      </c>
      <c r="D1838" s="45" t="s">
        <v>5897</v>
      </c>
      <c r="E1838" s="45"/>
      <c r="F1838" s="45"/>
      <c r="G1838" s="45"/>
      <c r="H1838" s="46" t="s">
        <v>5898</v>
      </c>
      <c r="I1838" s="47"/>
      <c r="J1838" s="48"/>
      <c r="K1838" s="49" t="n">
        <v>30</v>
      </c>
      <c r="L1838" s="49" t="n">
        <v>5</v>
      </c>
      <c r="M1838" s="49" t="n">
        <v>469</v>
      </c>
      <c r="N1838" s="44" t="n">
        <v>30</v>
      </c>
      <c r="O1838" s="50" t="n">
        <v>115.05</v>
      </c>
      <c r="P1838" s="22"/>
      <c r="Q1838" s="48" t="n">
        <f aca="false">O1838*P1838</f>
        <v>0</v>
      </c>
      <c r="R1838" s="51" t="n">
        <f aca="false">0.108*P1838</f>
        <v>0</v>
      </c>
      <c r="S1838" s="52" t="n">
        <f aca="false">0.00021*P1838</f>
        <v>0</v>
      </c>
      <c r="T1838" s="53" t="s">
        <v>286</v>
      </c>
      <c r="U1838" s="54" t="s">
        <v>5899</v>
      </c>
      <c r="V1838" s="54" t="s">
        <v>108</v>
      </c>
      <c r="W1838" s="45" t="str">
        <f aca="false">HYPERLINK("https://kanzpp.ru/api/getInfo/image/e4d92549-5e31-11f0-a281-00155d82e908")</f>
        <v>https://kanzpp.ru/api/getInfo/image/e4d92549-5e31-11f0-a281-00155d82e908</v>
      </c>
      <c r="X1838" s="45"/>
      <c r="Y1838" s="55"/>
      <c r="Z1838" s="55"/>
      <c r="AA1838" s="55"/>
      <c r="AB1838" s="55"/>
      <c r="AC1838" s="55"/>
      <c r="AD1838" s="55"/>
      <c r="AE1838" s="55"/>
      <c r="AF1838" s="55"/>
      <c r="AG1838" s="55"/>
      <c r="AH1838" s="55"/>
      <c r="AI1838" s="55"/>
      <c r="AJ1838" s="55"/>
      <c r="AK1838" s="55"/>
      <c r="AL1838" s="55"/>
      <c r="AM1838" s="55"/>
      <c r="AN1838" s="55"/>
      <c r="AO1838" s="55"/>
      <c r="AP1838" s="55"/>
      <c r="AQ1838" s="55"/>
      <c r="AR1838" s="55"/>
      <c r="AS1838" s="55"/>
      <c r="AT1838" s="55"/>
      <c r="AU1838" s="55"/>
      <c r="AV1838" s="55"/>
      <c r="AW1838" s="55"/>
      <c r="AX1838" s="55"/>
      <c r="AY1838" s="55"/>
      <c r="AZ1838" s="55"/>
      <c r="BA1838" s="55"/>
      <c r="BB1838" s="55"/>
      <c r="BC1838" s="55"/>
      <c r="BD1838" s="55"/>
      <c r="BE1838" s="55"/>
      <c r="BF1838" s="55"/>
      <c r="BG1838" s="55"/>
      <c r="BH1838" s="55"/>
      <c r="BI1838" s="55"/>
      <c r="BJ1838" s="55"/>
      <c r="BK1838" s="55"/>
      <c r="BL1838" s="55"/>
      <c r="BM1838" s="55"/>
      <c r="BN1838" s="55"/>
      <c r="BO1838" s="55"/>
      <c r="BP1838" s="55"/>
      <c r="BQ1838" s="55"/>
      <c r="BR1838" s="55"/>
      <c r="BS1838" s="55"/>
      <c r="BT1838" s="55"/>
      <c r="BU1838" s="55"/>
      <c r="BV1838" s="55"/>
      <c r="BW1838" s="55"/>
      <c r="BX1838" s="55"/>
      <c r="BY1838" s="55"/>
      <c r="BZ1838" s="55"/>
      <c r="CA1838" s="55"/>
      <c r="CB1838" s="55"/>
      <c r="CC1838" s="55"/>
      <c r="CD1838" s="55"/>
      <c r="CE1838" s="55"/>
      <c r="CF1838" s="55"/>
      <c r="CG1838" s="55"/>
      <c r="CH1838" s="55"/>
      <c r="CI1838" s="55"/>
      <c r="CJ1838" s="55"/>
      <c r="CK1838" s="55"/>
      <c r="CL1838" s="55"/>
      <c r="CM1838" s="55"/>
      <c r="CN1838" s="55"/>
      <c r="CO1838" s="55"/>
      <c r="CP1838" s="55"/>
      <c r="CQ1838" s="55"/>
      <c r="CR1838" s="55"/>
      <c r="CS1838" s="55"/>
      <c r="CT1838" s="55"/>
      <c r="CU1838" s="55"/>
      <c r="CV1838" s="55"/>
      <c r="CW1838" s="55"/>
      <c r="CX1838" s="55"/>
    </row>
    <row r="1839" customFormat="false" ht="21" hidden="false" customHeight="true" outlineLevel="6" collapsed="false">
      <c r="B1839" s="65" t="n">
        <v>1362</v>
      </c>
      <c r="C1839" s="16" t="s">
        <v>5900</v>
      </c>
      <c r="D1839" s="16" t="s">
        <v>5901</v>
      </c>
      <c r="E1839" s="16"/>
      <c r="F1839" s="16"/>
      <c r="G1839" s="16"/>
      <c r="H1839" s="17" t="s">
        <v>5902</v>
      </c>
      <c r="I1839" s="18"/>
      <c r="J1839" s="19"/>
      <c r="K1839" s="20" t="n">
        <v>30</v>
      </c>
      <c r="L1839" s="20" t="n">
        <v>3</v>
      </c>
      <c r="M1839" s="20" t="n">
        <v>278</v>
      </c>
      <c r="N1839" s="15" t="n">
        <v>30</v>
      </c>
      <c r="O1839" s="21" t="n">
        <v>115.05</v>
      </c>
      <c r="P1839" s="22"/>
      <c r="Q1839" s="19" t="n">
        <f aca="false">O1839*P1839</f>
        <v>0</v>
      </c>
      <c r="R1839" s="27" t="n">
        <f aca="false">0.34*P1839</f>
        <v>0</v>
      </c>
      <c r="S1839" s="24" t="n">
        <f aca="false">0.00052*P1839</f>
        <v>0</v>
      </c>
      <c r="T1839" s="25"/>
      <c r="U1839" s="26" t="s">
        <v>5903</v>
      </c>
      <c r="V1839" s="26" t="s">
        <v>108</v>
      </c>
      <c r="W1839" s="16" t="str">
        <f aca="false">HYPERLINK("https://kanzpp.ru/api/getInfo/image/6219169d-9c2d-11ef-a267-00155d82e908")</f>
        <v>https://kanzpp.ru/api/getInfo/image/6219169d-9c2d-11ef-a267-00155d82e908</v>
      </c>
      <c r="X1839" s="16"/>
    </row>
    <row r="1840" customFormat="false" ht="21" hidden="false" customHeight="true" outlineLevel="6" collapsed="false">
      <c r="B1840" s="66" t="n">
        <v>1363</v>
      </c>
      <c r="C1840" s="45" t="s">
        <v>5904</v>
      </c>
      <c r="D1840" s="45" t="s">
        <v>5905</v>
      </c>
      <c r="E1840" s="45"/>
      <c r="F1840" s="45"/>
      <c r="G1840" s="45"/>
      <c r="H1840" s="46" t="s">
        <v>5906</v>
      </c>
      <c r="I1840" s="47"/>
      <c r="J1840" s="48"/>
      <c r="K1840" s="49" t="n">
        <v>30</v>
      </c>
      <c r="L1840" s="49" t="n">
        <v>5</v>
      </c>
      <c r="M1840" s="58" t="n">
        <v>1194</v>
      </c>
      <c r="N1840" s="44" t="n">
        <v>30</v>
      </c>
      <c r="O1840" s="50" t="n">
        <v>115.05</v>
      </c>
      <c r="P1840" s="22"/>
      <c r="Q1840" s="48" t="n">
        <f aca="false">O1840*P1840</f>
        <v>0</v>
      </c>
      <c r="R1840" s="51" t="n">
        <f aca="false">0.108*P1840</f>
        <v>0</v>
      </c>
      <c r="S1840" s="52" t="n">
        <f aca="false">0.00021*P1840</f>
        <v>0</v>
      </c>
      <c r="T1840" s="53" t="s">
        <v>286</v>
      </c>
      <c r="U1840" s="54" t="s">
        <v>5907</v>
      </c>
      <c r="V1840" s="54" t="s">
        <v>108</v>
      </c>
      <c r="W1840" s="45" t="str">
        <f aca="false">HYPERLINK("https://kanzpp.ru/api/getInfo/image/201a4fd3-5e32-11f0-a281-00155d82e908")</f>
        <v>https://kanzpp.ru/api/getInfo/image/201a4fd3-5e32-11f0-a281-00155d82e908</v>
      </c>
      <c r="X1840" s="45"/>
      <c r="Y1840" s="55"/>
      <c r="Z1840" s="55"/>
      <c r="AA1840" s="55"/>
      <c r="AB1840" s="55"/>
      <c r="AC1840" s="55"/>
      <c r="AD1840" s="55"/>
      <c r="AE1840" s="55"/>
      <c r="AF1840" s="55"/>
      <c r="AG1840" s="55"/>
      <c r="AH1840" s="55"/>
      <c r="AI1840" s="55"/>
      <c r="AJ1840" s="55"/>
      <c r="AK1840" s="55"/>
      <c r="AL1840" s="55"/>
      <c r="AM1840" s="55"/>
      <c r="AN1840" s="55"/>
      <c r="AO1840" s="55"/>
      <c r="AP1840" s="55"/>
      <c r="AQ1840" s="55"/>
      <c r="AR1840" s="55"/>
      <c r="AS1840" s="55"/>
      <c r="AT1840" s="55"/>
      <c r="AU1840" s="55"/>
      <c r="AV1840" s="55"/>
      <c r="AW1840" s="55"/>
      <c r="AX1840" s="55"/>
      <c r="AY1840" s="55"/>
      <c r="AZ1840" s="55"/>
      <c r="BA1840" s="55"/>
      <c r="BB1840" s="55"/>
      <c r="BC1840" s="55"/>
      <c r="BD1840" s="55"/>
      <c r="BE1840" s="55"/>
      <c r="BF1840" s="55"/>
      <c r="BG1840" s="55"/>
      <c r="BH1840" s="55"/>
      <c r="BI1840" s="55"/>
      <c r="BJ1840" s="55"/>
      <c r="BK1840" s="55"/>
      <c r="BL1840" s="55"/>
      <c r="BM1840" s="55"/>
      <c r="BN1840" s="55"/>
      <c r="BO1840" s="55"/>
      <c r="BP1840" s="55"/>
      <c r="BQ1840" s="55"/>
      <c r="BR1840" s="55"/>
      <c r="BS1840" s="55"/>
      <c r="BT1840" s="55"/>
      <c r="BU1840" s="55"/>
      <c r="BV1840" s="55"/>
      <c r="BW1840" s="55"/>
      <c r="BX1840" s="55"/>
      <c r="BY1840" s="55"/>
      <c r="BZ1840" s="55"/>
      <c r="CA1840" s="55"/>
      <c r="CB1840" s="55"/>
      <c r="CC1840" s="55"/>
      <c r="CD1840" s="55"/>
      <c r="CE1840" s="55"/>
      <c r="CF1840" s="55"/>
      <c r="CG1840" s="55"/>
      <c r="CH1840" s="55"/>
      <c r="CI1840" s="55"/>
      <c r="CJ1840" s="55"/>
      <c r="CK1840" s="55"/>
      <c r="CL1840" s="55"/>
      <c r="CM1840" s="55"/>
      <c r="CN1840" s="55"/>
      <c r="CO1840" s="55"/>
      <c r="CP1840" s="55"/>
      <c r="CQ1840" s="55"/>
      <c r="CR1840" s="55"/>
      <c r="CS1840" s="55"/>
      <c r="CT1840" s="55"/>
      <c r="CU1840" s="55"/>
      <c r="CV1840" s="55"/>
      <c r="CW1840" s="55"/>
      <c r="CX1840" s="55"/>
    </row>
    <row r="1841" customFormat="false" ht="21" hidden="false" customHeight="true" outlineLevel="6" collapsed="false">
      <c r="B1841" s="66" t="n">
        <v>1364</v>
      </c>
      <c r="C1841" s="45" t="s">
        <v>5908</v>
      </c>
      <c r="D1841" s="45" t="s">
        <v>5909</v>
      </c>
      <c r="E1841" s="45"/>
      <c r="F1841" s="45"/>
      <c r="G1841" s="45"/>
      <c r="H1841" s="46" t="s">
        <v>5910</v>
      </c>
      <c r="I1841" s="47"/>
      <c r="J1841" s="48"/>
      <c r="K1841" s="49" t="n">
        <v>30</v>
      </c>
      <c r="L1841" s="49" t="n">
        <v>3</v>
      </c>
      <c r="M1841" s="49" t="n">
        <v>954</v>
      </c>
      <c r="N1841" s="44" t="n">
        <v>30</v>
      </c>
      <c r="O1841" s="50" t="n">
        <v>115.05</v>
      </c>
      <c r="P1841" s="22"/>
      <c r="Q1841" s="48" t="n">
        <f aca="false">O1841*P1841</f>
        <v>0</v>
      </c>
      <c r="R1841" s="51" t="n">
        <f aca="false">0.203*P1841</f>
        <v>0</v>
      </c>
      <c r="S1841" s="52" t="n">
        <f aca="false">0.00034*P1841</f>
        <v>0</v>
      </c>
      <c r="T1841" s="53" t="s">
        <v>286</v>
      </c>
      <c r="U1841" s="54" t="s">
        <v>5911</v>
      </c>
      <c r="V1841" s="54" t="s">
        <v>108</v>
      </c>
      <c r="W1841" s="45" t="str">
        <f aca="false">HYPERLINK("https://kanzpp.ru/api/getInfo/image/d05758a3-8170-11f0-a284-00155d82e908")</f>
        <v>https://kanzpp.ru/api/getInfo/image/d05758a3-8170-11f0-a284-00155d82e908</v>
      </c>
      <c r="X1841" s="45"/>
      <c r="Y1841" s="55"/>
      <c r="Z1841" s="55"/>
      <c r="AA1841" s="55"/>
      <c r="AB1841" s="55"/>
      <c r="AC1841" s="55"/>
      <c r="AD1841" s="55"/>
      <c r="AE1841" s="55"/>
      <c r="AF1841" s="55"/>
      <c r="AG1841" s="55"/>
      <c r="AH1841" s="55"/>
      <c r="AI1841" s="55"/>
      <c r="AJ1841" s="55"/>
      <c r="AK1841" s="55"/>
      <c r="AL1841" s="55"/>
      <c r="AM1841" s="55"/>
      <c r="AN1841" s="55"/>
      <c r="AO1841" s="55"/>
      <c r="AP1841" s="55"/>
      <c r="AQ1841" s="55"/>
      <c r="AR1841" s="55"/>
      <c r="AS1841" s="55"/>
      <c r="AT1841" s="55"/>
      <c r="AU1841" s="55"/>
      <c r="AV1841" s="55"/>
      <c r="AW1841" s="55"/>
      <c r="AX1841" s="55"/>
      <c r="AY1841" s="55"/>
      <c r="AZ1841" s="55"/>
      <c r="BA1841" s="55"/>
      <c r="BB1841" s="55"/>
      <c r="BC1841" s="55"/>
      <c r="BD1841" s="55"/>
      <c r="BE1841" s="55"/>
      <c r="BF1841" s="55"/>
      <c r="BG1841" s="55"/>
      <c r="BH1841" s="55"/>
      <c r="BI1841" s="55"/>
      <c r="BJ1841" s="55"/>
      <c r="BK1841" s="55"/>
      <c r="BL1841" s="55"/>
      <c r="BM1841" s="55"/>
      <c r="BN1841" s="55"/>
      <c r="BO1841" s="55"/>
      <c r="BP1841" s="55"/>
      <c r="BQ1841" s="55"/>
      <c r="BR1841" s="55"/>
      <c r="BS1841" s="55"/>
      <c r="BT1841" s="55"/>
      <c r="BU1841" s="55"/>
      <c r="BV1841" s="55"/>
      <c r="BW1841" s="55"/>
      <c r="BX1841" s="55"/>
      <c r="BY1841" s="55"/>
      <c r="BZ1841" s="55"/>
      <c r="CA1841" s="55"/>
      <c r="CB1841" s="55"/>
      <c r="CC1841" s="55"/>
      <c r="CD1841" s="55"/>
      <c r="CE1841" s="55"/>
      <c r="CF1841" s="55"/>
      <c r="CG1841" s="55"/>
      <c r="CH1841" s="55"/>
      <c r="CI1841" s="55"/>
      <c r="CJ1841" s="55"/>
      <c r="CK1841" s="55"/>
      <c r="CL1841" s="55"/>
      <c r="CM1841" s="55"/>
      <c r="CN1841" s="55"/>
      <c r="CO1841" s="55"/>
      <c r="CP1841" s="55"/>
      <c r="CQ1841" s="55"/>
      <c r="CR1841" s="55"/>
      <c r="CS1841" s="55"/>
      <c r="CT1841" s="55"/>
      <c r="CU1841" s="55"/>
      <c r="CV1841" s="55"/>
      <c r="CW1841" s="55"/>
      <c r="CX1841" s="55"/>
    </row>
    <row r="1842" customFormat="false" ht="21" hidden="false" customHeight="true" outlineLevel="6" collapsed="false">
      <c r="B1842" s="65" t="n">
        <v>1365</v>
      </c>
      <c r="C1842" s="16" t="s">
        <v>5912</v>
      </c>
      <c r="D1842" s="16" t="s">
        <v>5913</v>
      </c>
      <c r="E1842" s="16"/>
      <c r="F1842" s="16"/>
      <c r="G1842" s="16"/>
      <c r="H1842" s="17" t="s">
        <v>5914</v>
      </c>
      <c r="I1842" s="18"/>
      <c r="J1842" s="19"/>
      <c r="K1842" s="20" t="n">
        <v>30</v>
      </c>
      <c r="L1842" s="20" t="n">
        <v>3</v>
      </c>
      <c r="M1842" s="20" t="n">
        <v>450</v>
      </c>
      <c r="N1842" s="15" t="n">
        <v>30</v>
      </c>
      <c r="O1842" s="21" t="n">
        <v>115.05</v>
      </c>
      <c r="P1842" s="22"/>
      <c r="Q1842" s="19" t="n">
        <f aca="false">O1842*P1842</f>
        <v>0</v>
      </c>
      <c r="R1842" s="23" t="n">
        <f aca="false">0.345*P1842</f>
        <v>0</v>
      </c>
      <c r="S1842" s="24" t="n">
        <f aca="false">0.00058*P1842</f>
        <v>0</v>
      </c>
      <c r="T1842" s="25"/>
      <c r="U1842" s="26" t="s">
        <v>5915</v>
      </c>
      <c r="V1842" s="26" t="s">
        <v>108</v>
      </c>
      <c r="W1842" s="16" t="str">
        <f aca="false">HYPERLINK("https://kanzpp.ru/api/getInfo/image/3f7b7d74-9c2d-11ef-a267-00155d82e908")</f>
        <v>https://kanzpp.ru/api/getInfo/image/3f7b7d74-9c2d-11ef-a267-00155d82e908</v>
      </c>
      <c r="X1842" s="16"/>
    </row>
    <row r="1843" customFormat="false" ht="22.95" hidden="false" customHeight="true" outlineLevel="5" collapsed="false">
      <c r="B1843" s="56" t="s">
        <v>5916</v>
      </c>
      <c r="C1843" s="56"/>
      <c r="D1843" s="56"/>
      <c r="E1843" s="56"/>
      <c r="F1843" s="56"/>
      <c r="G1843" s="56"/>
    </row>
    <row r="1844" customFormat="false" ht="21" hidden="false" customHeight="true" outlineLevel="6" collapsed="false">
      <c r="B1844" s="68" t="n">
        <v>1366</v>
      </c>
      <c r="C1844" s="31" t="s">
        <v>5917</v>
      </c>
      <c r="D1844" s="31" t="s">
        <v>5918</v>
      </c>
      <c r="E1844" s="31"/>
      <c r="F1844" s="31"/>
      <c r="G1844" s="31"/>
      <c r="H1844" s="32" t="s">
        <v>5919</v>
      </c>
      <c r="I1844" s="33"/>
      <c r="J1844" s="34"/>
      <c r="K1844" s="35" t="n">
        <v>30</v>
      </c>
      <c r="L1844" s="35" t="n">
        <v>5</v>
      </c>
      <c r="M1844" s="35" t="n">
        <v>1</v>
      </c>
      <c r="N1844" s="30" t="n">
        <v>1</v>
      </c>
      <c r="O1844" s="36" t="n">
        <v>41.64</v>
      </c>
      <c r="P1844" s="22"/>
      <c r="Q1844" s="34" t="n">
        <f aca="false">O1844*P1844</f>
        <v>0</v>
      </c>
      <c r="R1844" s="59" t="n">
        <f aca="false">0.38*P1844</f>
        <v>0</v>
      </c>
      <c r="S1844" s="38" t="n">
        <f aca="false">0.00056*P1844</f>
        <v>0</v>
      </c>
      <c r="T1844" s="39"/>
      <c r="U1844" s="40" t="s">
        <v>5920</v>
      </c>
      <c r="V1844" s="40" t="s">
        <v>108</v>
      </c>
      <c r="W1844" s="31" t="str">
        <f aca="false">HYPERLINK("https://kanzpp.ru/api/getInfo/image/13177b65-695a-11ec-a20f-ac1f6b442185")</f>
        <v>https://kanzpp.ru/api/getInfo/image/13177b65-695a-11ec-a20f-ac1f6b442185</v>
      </c>
      <c r="X1844" s="31"/>
      <c r="Y1844" s="41"/>
      <c r="Z1844" s="42"/>
      <c r="AA1844" s="69"/>
      <c r="AB1844" s="69"/>
      <c r="AC1844" s="69"/>
      <c r="AD1844" s="69"/>
      <c r="AE1844" s="69"/>
      <c r="AF1844" s="69"/>
      <c r="AG1844" s="69"/>
      <c r="AH1844" s="69"/>
      <c r="AI1844" s="69"/>
      <c r="AJ1844" s="69"/>
      <c r="AK1844" s="69"/>
      <c r="AL1844" s="69"/>
      <c r="AM1844" s="69"/>
      <c r="AN1844" s="69"/>
      <c r="AO1844" s="69"/>
      <c r="AP1844" s="69"/>
      <c r="AQ1844" s="69"/>
      <c r="AR1844" s="69"/>
      <c r="AS1844" s="69"/>
      <c r="AT1844" s="69"/>
      <c r="AU1844" s="69"/>
      <c r="AV1844" s="69"/>
      <c r="AW1844" s="69"/>
      <c r="AX1844" s="69"/>
      <c r="AY1844" s="69"/>
      <c r="AZ1844" s="69"/>
      <c r="BA1844" s="69"/>
      <c r="BB1844" s="69"/>
      <c r="BC1844" s="69"/>
      <c r="BD1844" s="69"/>
      <c r="BE1844" s="69"/>
      <c r="BF1844" s="69"/>
      <c r="BG1844" s="69"/>
      <c r="BH1844" s="69"/>
      <c r="BI1844" s="69"/>
      <c r="BJ1844" s="69"/>
      <c r="BK1844" s="69"/>
      <c r="BL1844" s="69"/>
      <c r="BM1844" s="69"/>
      <c r="BN1844" s="69"/>
      <c r="BO1844" s="69"/>
      <c r="BP1844" s="69"/>
      <c r="BQ1844" s="69"/>
      <c r="BR1844" s="69"/>
      <c r="BS1844" s="69"/>
      <c r="BT1844" s="69"/>
      <c r="BU1844" s="69"/>
      <c r="BV1844" s="69"/>
      <c r="BW1844" s="69"/>
      <c r="BX1844" s="69"/>
      <c r="BY1844" s="69"/>
      <c r="BZ1844" s="69"/>
      <c r="CA1844" s="69"/>
      <c r="CB1844" s="69"/>
      <c r="CC1844" s="69"/>
      <c r="CD1844" s="69"/>
      <c r="CE1844" s="69"/>
      <c r="CF1844" s="69"/>
      <c r="CG1844" s="69"/>
      <c r="CH1844" s="69"/>
      <c r="CI1844" s="69"/>
      <c r="CJ1844" s="69"/>
      <c r="CK1844" s="69"/>
      <c r="CL1844" s="69"/>
      <c r="CM1844" s="69"/>
      <c r="CN1844" s="69"/>
      <c r="CO1844" s="69"/>
      <c r="CP1844" s="69"/>
      <c r="CQ1844" s="69"/>
      <c r="CR1844" s="69"/>
      <c r="CS1844" s="69"/>
      <c r="CT1844" s="69"/>
      <c r="CU1844" s="69"/>
      <c r="CV1844" s="69"/>
      <c r="CW1844" s="69"/>
      <c r="CX1844" s="69"/>
    </row>
    <row r="1845" customFormat="false" ht="22.95" hidden="false" customHeight="true" outlineLevel="5" collapsed="false">
      <c r="B1845" s="56" t="s">
        <v>5921</v>
      </c>
      <c r="C1845" s="56"/>
      <c r="D1845" s="56"/>
      <c r="E1845" s="56"/>
      <c r="F1845" s="56"/>
      <c r="G1845" s="56"/>
    </row>
    <row r="1846" customFormat="false" ht="21" hidden="false" customHeight="true" outlineLevel="6" collapsed="false">
      <c r="B1846" s="65" t="n">
        <v>1367</v>
      </c>
      <c r="C1846" s="16" t="s">
        <v>5922</v>
      </c>
      <c r="D1846" s="16" t="s">
        <v>5923</v>
      </c>
      <c r="E1846" s="16"/>
      <c r="F1846" s="16"/>
      <c r="G1846" s="16"/>
      <c r="H1846" s="17" t="s">
        <v>5924</v>
      </c>
      <c r="I1846" s="18"/>
      <c r="J1846" s="19"/>
      <c r="K1846" s="20" t="n">
        <v>30</v>
      </c>
      <c r="L1846" s="20" t="n">
        <v>5</v>
      </c>
      <c r="M1846" s="20" t="n">
        <v>3</v>
      </c>
      <c r="N1846" s="15" t="n">
        <v>3</v>
      </c>
      <c r="O1846" s="21" t="n">
        <v>132.16</v>
      </c>
      <c r="P1846" s="22"/>
      <c r="Q1846" s="19" t="n">
        <f aca="false">O1846*P1846</f>
        <v>0</v>
      </c>
      <c r="R1846" s="23" t="n">
        <f aca="false">0.346*P1846</f>
        <v>0</v>
      </c>
      <c r="S1846" s="24" t="n">
        <f aca="false">0.00059*P1846</f>
        <v>0</v>
      </c>
      <c r="T1846" s="25"/>
      <c r="U1846" s="26" t="s">
        <v>5925</v>
      </c>
      <c r="V1846" s="26" t="s">
        <v>108</v>
      </c>
      <c r="W1846" s="16" t="str">
        <f aca="false">HYPERLINK("https://kanzpp.ru/api/getInfo/image/5cbff5dd-53d1-11ee-a244-00155d82e902")</f>
        <v>https://kanzpp.ru/api/getInfo/image/5cbff5dd-53d1-11ee-a244-00155d82e902</v>
      </c>
      <c r="X1846" s="16"/>
    </row>
    <row r="1847" customFormat="false" ht="22.95" hidden="false" customHeight="true" outlineLevel="2" collapsed="false">
      <c r="B1847" s="12" t="s">
        <v>5926</v>
      </c>
      <c r="C1847" s="12"/>
      <c r="D1847" s="12"/>
      <c r="E1847" s="12"/>
      <c r="F1847" s="12"/>
      <c r="G1847" s="12"/>
    </row>
    <row r="1848" customFormat="false" ht="22.95" hidden="false" customHeight="true" outlineLevel="3" collapsed="false">
      <c r="B1848" s="13" t="s">
        <v>5927</v>
      </c>
      <c r="C1848" s="13"/>
      <c r="D1848" s="13"/>
      <c r="E1848" s="13"/>
      <c r="F1848" s="13"/>
      <c r="G1848" s="13"/>
    </row>
    <row r="1849" customFormat="false" ht="22.95" hidden="false" customHeight="true" outlineLevel="4" collapsed="false">
      <c r="B1849" s="14" t="s">
        <v>5928</v>
      </c>
      <c r="C1849" s="14"/>
      <c r="D1849" s="14"/>
      <c r="E1849" s="14"/>
      <c r="F1849" s="14"/>
      <c r="G1849" s="14"/>
    </row>
    <row r="1850" customFormat="false" ht="22.95" hidden="false" customHeight="true" outlineLevel="5" collapsed="false">
      <c r="B1850" s="56" t="s">
        <v>5929</v>
      </c>
      <c r="C1850" s="56"/>
      <c r="D1850" s="56"/>
      <c r="E1850" s="56"/>
      <c r="F1850" s="56"/>
      <c r="G1850" s="56"/>
    </row>
    <row r="1851" customFormat="false" ht="21" hidden="false" customHeight="true" outlineLevel="6" collapsed="false">
      <c r="B1851" s="65" t="n">
        <v>1368</v>
      </c>
      <c r="C1851" s="16" t="s">
        <v>5930</v>
      </c>
      <c r="D1851" s="16" t="s">
        <v>5931</v>
      </c>
      <c r="E1851" s="16"/>
      <c r="F1851" s="16"/>
      <c r="G1851" s="16"/>
      <c r="H1851" s="17" t="s">
        <v>5932</v>
      </c>
      <c r="I1851" s="18"/>
      <c r="J1851" s="19"/>
      <c r="K1851" s="20" t="n">
        <v>250</v>
      </c>
      <c r="L1851" s="19"/>
      <c r="M1851" s="19" t="s">
        <v>31</v>
      </c>
      <c r="N1851" s="15" t="n">
        <v>250</v>
      </c>
      <c r="O1851" s="21" t="n">
        <v>10.93</v>
      </c>
      <c r="P1851" s="22"/>
      <c r="Q1851" s="19" t="n">
        <f aca="false">O1851*P1851</f>
        <v>0</v>
      </c>
      <c r="R1851" s="23" t="n">
        <f aca="false">0.038*P1851</f>
        <v>0</v>
      </c>
      <c r="S1851" s="24" t="n">
        <f aca="false">0.00007*P1851</f>
        <v>0</v>
      </c>
      <c r="T1851" s="25"/>
      <c r="U1851" s="26" t="s">
        <v>5933</v>
      </c>
      <c r="V1851" s="26" t="s">
        <v>33</v>
      </c>
      <c r="W1851" s="16" t="str">
        <f aca="false">HYPERLINK("https://kanzpp.ru/api/getInfo/image/03ba90ae-976e-11e5-b0ae-5cf3fc4a2490")</f>
        <v>https://kanzpp.ru/api/getInfo/image/03ba90ae-976e-11e5-b0ae-5cf3fc4a2490</v>
      </c>
      <c r="X1851" s="16"/>
    </row>
    <row r="1852" customFormat="false" ht="21" hidden="false" customHeight="true" outlineLevel="6" collapsed="false">
      <c r="B1852" s="65" t="n">
        <v>1369</v>
      </c>
      <c r="C1852" s="16" t="s">
        <v>5934</v>
      </c>
      <c r="D1852" s="16" t="s">
        <v>5935</v>
      </c>
      <c r="E1852" s="16"/>
      <c r="F1852" s="16"/>
      <c r="G1852" s="16"/>
      <c r="H1852" s="17" t="s">
        <v>5936</v>
      </c>
      <c r="I1852" s="18"/>
      <c r="J1852" s="19"/>
      <c r="K1852" s="20" t="n">
        <v>240</v>
      </c>
      <c r="L1852" s="20" t="n">
        <v>20</v>
      </c>
      <c r="M1852" s="29" t="n">
        <v>7506</v>
      </c>
      <c r="N1852" s="15" t="n">
        <v>240</v>
      </c>
      <c r="O1852" s="21" t="n">
        <v>10.93</v>
      </c>
      <c r="P1852" s="22"/>
      <c r="Q1852" s="19" t="n">
        <f aca="false">O1852*P1852</f>
        <v>0</v>
      </c>
      <c r="R1852" s="23" t="n">
        <f aca="false">0.038*P1852</f>
        <v>0</v>
      </c>
      <c r="S1852" s="24" t="n">
        <f aca="false">0.00007*P1852</f>
        <v>0</v>
      </c>
      <c r="T1852" s="25"/>
      <c r="U1852" s="26" t="s">
        <v>5937</v>
      </c>
      <c r="V1852" s="26" t="s">
        <v>33</v>
      </c>
      <c r="W1852" s="16" t="str">
        <f aca="false">HYPERLINK("https://kanzpp.ru/api/getInfo/image/b7af3dd0-ed00-11e5-98ff-5cf3fc4a2490")</f>
        <v>https://kanzpp.ru/api/getInfo/image/b7af3dd0-ed00-11e5-98ff-5cf3fc4a2490</v>
      </c>
      <c r="X1852" s="16"/>
    </row>
    <row r="1853" customFormat="false" ht="21" hidden="false" customHeight="true" outlineLevel="6" collapsed="false">
      <c r="B1853" s="65" t="n">
        <v>1370</v>
      </c>
      <c r="C1853" s="16" t="s">
        <v>5938</v>
      </c>
      <c r="D1853" s="16" t="s">
        <v>5939</v>
      </c>
      <c r="E1853" s="16"/>
      <c r="F1853" s="16"/>
      <c r="G1853" s="16"/>
      <c r="H1853" s="17" t="s">
        <v>5940</v>
      </c>
      <c r="I1853" s="18"/>
      <c r="J1853" s="19"/>
      <c r="K1853" s="20" t="n">
        <v>250</v>
      </c>
      <c r="L1853" s="19"/>
      <c r="M1853" s="19" t="s">
        <v>31</v>
      </c>
      <c r="N1853" s="15" t="n">
        <v>250</v>
      </c>
      <c r="O1853" s="21" t="n">
        <v>10.93</v>
      </c>
      <c r="P1853" s="22"/>
      <c r="Q1853" s="19" t="n">
        <f aca="false">O1853*P1853</f>
        <v>0</v>
      </c>
      <c r="R1853" s="23" t="n">
        <f aca="false">0.038*P1853</f>
        <v>0</v>
      </c>
      <c r="S1853" s="24" t="n">
        <f aca="false">0.00007*P1853</f>
        <v>0</v>
      </c>
      <c r="T1853" s="25"/>
      <c r="U1853" s="26" t="s">
        <v>5941</v>
      </c>
      <c r="V1853" s="26" t="s">
        <v>33</v>
      </c>
      <c r="W1853" s="16" t="str">
        <f aca="false">HYPERLINK("https://kanzpp.ru/api/getInfo/image/1c197a4f-976e-11e5-b0ae-5cf3fc4a2490")</f>
        <v>https://kanzpp.ru/api/getInfo/image/1c197a4f-976e-11e5-b0ae-5cf3fc4a2490</v>
      </c>
      <c r="X1853" s="16"/>
    </row>
    <row r="1854" customFormat="false" ht="22.95" hidden="false" customHeight="true" outlineLevel="5" collapsed="false">
      <c r="B1854" s="56" t="s">
        <v>5942</v>
      </c>
      <c r="C1854" s="56"/>
      <c r="D1854" s="56"/>
      <c r="E1854" s="56"/>
      <c r="F1854" s="56"/>
      <c r="G1854" s="56"/>
    </row>
    <row r="1855" customFormat="false" ht="21" hidden="false" customHeight="true" outlineLevel="6" collapsed="false">
      <c r="B1855" s="65" t="n">
        <v>1371</v>
      </c>
      <c r="C1855" s="16" t="s">
        <v>5943</v>
      </c>
      <c r="D1855" s="16" t="s">
        <v>5944</v>
      </c>
      <c r="E1855" s="16"/>
      <c r="F1855" s="16"/>
      <c r="G1855" s="16"/>
      <c r="H1855" s="17" t="s">
        <v>5945</v>
      </c>
      <c r="I1855" s="18"/>
      <c r="J1855" s="19"/>
      <c r="K1855" s="20" t="n">
        <v>160</v>
      </c>
      <c r="L1855" s="20" t="n">
        <v>20</v>
      </c>
      <c r="M1855" s="19" t="s">
        <v>31</v>
      </c>
      <c r="N1855" s="15" t="n">
        <v>160</v>
      </c>
      <c r="O1855" s="21" t="n">
        <v>14.17</v>
      </c>
      <c r="P1855" s="22"/>
      <c r="Q1855" s="19" t="n">
        <f aca="false">O1855*P1855</f>
        <v>0</v>
      </c>
      <c r="R1855" s="23" t="n">
        <f aca="false">0.063*P1855</f>
        <v>0</v>
      </c>
      <c r="S1855" s="24" t="n">
        <f aca="false">0.00007*P1855</f>
        <v>0</v>
      </c>
      <c r="T1855" s="25"/>
      <c r="U1855" s="26" t="s">
        <v>5946</v>
      </c>
      <c r="V1855" s="26" t="s">
        <v>33</v>
      </c>
      <c r="W1855" s="16" t="str">
        <f aca="false">HYPERLINK("https://kanzpp.ru/api/getInfo/image/223c4a70-ed02-11e5-98ff-5cf3fc4a2490")</f>
        <v>https://kanzpp.ru/api/getInfo/image/223c4a70-ed02-11e5-98ff-5cf3fc4a2490</v>
      </c>
      <c r="X1855" s="16"/>
    </row>
    <row r="1856" customFormat="false" ht="21" hidden="false" customHeight="true" outlineLevel="6" collapsed="false">
      <c r="B1856" s="65" t="n">
        <v>1372</v>
      </c>
      <c r="C1856" s="16" t="s">
        <v>5947</v>
      </c>
      <c r="D1856" s="16" t="s">
        <v>5948</v>
      </c>
      <c r="E1856" s="16"/>
      <c r="F1856" s="16"/>
      <c r="G1856" s="16"/>
      <c r="H1856" s="17" t="s">
        <v>5949</v>
      </c>
      <c r="I1856" s="18"/>
      <c r="J1856" s="19"/>
      <c r="K1856" s="20" t="n">
        <v>160</v>
      </c>
      <c r="L1856" s="20" t="n">
        <v>20</v>
      </c>
      <c r="M1856" s="29" t="n">
        <v>9000</v>
      </c>
      <c r="N1856" s="15" t="n">
        <v>160</v>
      </c>
      <c r="O1856" s="21" t="n">
        <v>14.17</v>
      </c>
      <c r="P1856" s="22"/>
      <c r="Q1856" s="19" t="n">
        <f aca="false">O1856*P1856</f>
        <v>0</v>
      </c>
      <c r="R1856" s="23" t="n">
        <f aca="false">0.063*P1856</f>
        <v>0</v>
      </c>
      <c r="S1856" s="24" t="n">
        <f aca="false">0.00007*P1856</f>
        <v>0</v>
      </c>
      <c r="T1856" s="25"/>
      <c r="U1856" s="26" t="s">
        <v>5950</v>
      </c>
      <c r="V1856" s="26" t="s">
        <v>33</v>
      </c>
      <c r="W1856" s="16" t="str">
        <f aca="false">HYPERLINK("https://kanzpp.ru/api/getInfo/image/359a9a90-ed02-11e5-98ff-5cf3fc4a2490")</f>
        <v>https://kanzpp.ru/api/getInfo/image/359a9a90-ed02-11e5-98ff-5cf3fc4a2490</v>
      </c>
      <c r="X1856" s="16"/>
    </row>
    <row r="1857" customFormat="false" ht="22.95" hidden="false" customHeight="true" outlineLevel="4" collapsed="false">
      <c r="B1857" s="14" t="s">
        <v>5951</v>
      </c>
      <c r="C1857" s="14"/>
      <c r="D1857" s="14"/>
      <c r="E1857" s="14"/>
      <c r="F1857" s="14"/>
      <c r="G1857" s="14"/>
    </row>
    <row r="1858" customFormat="false" ht="22.95" hidden="false" customHeight="true" outlineLevel="5" collapsed="false">
      <c r="B1858" s="56" t="s">
        <v>5952</v>
      </c>
      <c r="C1858" s="56"/>
      <c r="D1858" s="56"/>
      <c r="E1858" s="56"/>
      <c r="F1858" s="56"/>
      <c r="G1858" s="56"/>
    </row>
    <row r="1859" customFormat="false" ht="22.95" hidden="false" customHeight="true" outlineLevel="6" collapsed="false">
      <c r="B1859" s="56" t="s">
        <v>5953</v>
      </c>
      <c r="C1859" s="56"/>
      <c r="D1859" s="56"/>
      <c r="E1859" s="56"/>
      <c r="F1859" s="56"/>
      <c r="G1859" s="56"/>
    </row>
    <row r="1860" customFormat="false" ht="21" hidden="false" customHeight="true" outlineLevel="7" collapsed="false">
      <c r="B1860" s="65" t="n">
        <v>1373</v>
      </c>
      <c r="C1860" s="16" t="s">
        <v>5954</v>
      </c>
      <c r="D1860" s="16" t="s">
        <v>5955</v>
      </c>
      <c r="E1860" s="16"/>
      <c r="F1860" s="16"/>
      <c r="G1860" s="16"/>
      <c r="H1860" s="17" t="s">
        <v>5956</v>
      </c>
      <c r="I1860" s="18"/>
      <c r="J1860" s="19"/>
      <c r="K1860" s="20" t="n">
        <v>240</v>
      </c>
      <c r="L1860" s="19"/>
      <c r="M1860" s="19" t="s">
        <v>31</v>
      </c>
      <c r="N1860" s="15" t="n">
        <v>240</v>
      </c>
      <c r="O1860" s="21" t="n">
        <v>11.59</v>
      </c>
      <c r="P1860" s="22"/>
      <c r="Q1860" s="19" t="n">
        <f aca="false">O1860*P1860</f>
        <v>0</v>
      </c>
      <c r="R1860" s="23" t="n">
        <f aca="false">0.108*P1860</f>
        <v>0</v>
      </c>
      <c r="S1860" s="24" t="n">
        <f aca="false">0.00001*P1860</f>
        <v>0</v>
      </c>
      <c r="T1860" s="25"/>
      <c r="U1860" s="26" t="s">
        <v>5957</v>
      </c>
      <c r="V1860" s="26" t="s">
        <v>33</v>
      </c>
      <c r="W1860" s="16" t="str">
        <f aca="false">HYPERLINK("https://kanzpp.ru/api/getInfo/image/33f35b82-765a-11ef-a265-00155d82e908")</f>
        <v>https://kanzpp.ru/api/getInfo/image/33f35b82-765a-11ef-a265-00155d82e908</v>
      </c>
      <c r="X1860" s="16"/>
    </row>
    <row r="1861" customFormat="false" ht="21" hidden="false" customHeight="true" outlineLevel="7" collapsed="false">
      <c r="B1861" s="65" t="n">
        <v>1374</v>
      </c>
      <c r="C1861" s="16" t="s">
        <v>5958</v>
      </c>
      <c r="D1861" s="16" t="s">
        <v>5959</v>
      </c>
      <c r="E1861" s="16"/>
      <c r="F1861" s="16"/>
      <c r="G1861" s="16"/>
      <c r="H1861" s="17" t="s">
        <v>5960</v>
      </c>
      <c r="I1861" s="18"/>
      <c r="J1861" s="19"/>
      <c r="K1861" s="20" t="n">
        <v>240</v>
      </c>
      <c r="L1861" s="19"/>
      <c r="M1861" s="19" t="s">
        <v>31</v>
      </c>
      <c r="N1861" s="15" t="n">
        <v>240</v>
      </c>
      <c r="O1861" s="21" t="n">
        <v>11.59</v>
      </c>
      <c r="P1861" s="22"/>
      <c r="Q1861" s="19" t="n">
        <f aca="false">O1861*P1861</f>
        <v>0</v>
      </c>
      <c r="R1861" s="23" t="n">
        <f aca="false">0.033*P1861</f>
        <v>0</v>
      </c>
      <c r="S1861" s="24" t="n">
        <f aca="false">0.00003*P1861</f>
        <v>0</v>
      </c>
      <c r="T1861" s="25"/>
      <c r="U1861" s="26" t="s">
        <v>5961</v>
      </c>
      <c r="V1861" s="26" t="s">
        <v>33</v>
      </c>
      <c r="W1861" s="16" t="str">
        <f aca="false">HYPERLINK("https://kanzpp.ru/api/getInfo/image/072a1827-15ef-11e7-b743-5cf3fc4a2490")</f>
        <v>https://kanzpp.ru/api/getInfo/image/072a1827-15ef-11e7-b743-5cf3fc4a2490</v>
      </c>
      <c r="X1861" s="16"/>
    </row>
    <row r="1862" customFormat="false" ht="21" hidden="false" customHeight="true" outlineLevel="7" collapsed="false">
      <c r="B1862" s="65" t="n">
        <v>1375</v>
      </c>
      <c r="C1862" s="16" t="s">
        <v>5962</v>
      </c>
      <c r="D1862" s="16" t="s">
        <v>5963</v>
      </c>
      <c r="E1862" s="16"/>
      <c r="F1862" s="16"/>
      <c r="G1862" s="16"/>
      <c r="H1862" s="17" t="s">
        <v>5964</v>
      </c>
      <c r="I1862" s="18"/>
      <c r="J1862" s="19"/>
      <c r="K1862" s="20" t="n">
        <v>240</v>
      </c>
      <c r="L1862" s="19"/>
      <c r="M1862" s="29" t="n">
        <v>20000</v>
      </c>
      <c r="N1862" s="15" t="n">
        <v>240</v>
      </c>
      <c r="O1862" s="21" t="n">
        <v>11.59</v>
      </c>
      <c r="P1862" s="22"/>
      <c r="Q1862" s="19" t="n">
        <f aca="false">O1862*P1862</f>
        <v>0</v>
      </c>
      <c r="R1862" s="23" t="n">
        <f aca="false">0.033*P1862</f>
        <v>0</v>
      </c>
      <c r="S1862" s="24" t="n">
        <f aca="false">0.00003*P1862</f>
        <v>0</v>
      </c>
      <c r="T1862" s="25"/>
      <c r="U1862" s="26" t="s">
        <v>5965</v>
      </c>
      <c r="V1862" s="26" t="s">
        <v>33</v>
      </c>
      <c r="W1862" s="16" t="str">
        <f aca="false">HYPERLINK("https://kanzpp.ru/api/getInfo/image/de23e5a8-15ee-11e7-b743-5cf3fc4a2490")</f>
        <v>https://kanzpp.ru/api/getInfo/image/de23e5a8-15ee-11e7-b743-5cf3fc4a2490</v>
      </c>
      <c r="X1862" s="16"/>
    </row>
    <row r="1863" customFormat="false" ht="21" hidden="false" customHeight="true" outlineLevel="7" collapsed="false">
      <c r="B1863" s="65" t="n">
        <v>1376</v>
      </c>
      <c r="C1863" s="16" t="s">
        <v>5966</v>
      </c>
      <c r="D1863" s="16" t="s">
        <v>5967</v>
      </c>
      <c r="E1863" s="16"/>
      <c r="F1863" s="16"/>
      <c r="G1863" s="16"/>
      <c r="H1863" s="17" t="s">
        <v>5968</v>
      </c>
      <c r="I1863" s="18"/>
      <c r="J1863" s="19"/>
      <c r="K1863" s="20" t="n">
        <v>240</v>
      </c>
      <c r="L1863" s="19"/>
      <c r="M1863" s="19" t="s">
        <v>31</v>
      </c>
      <c r="N1863" s="15" t="n">
        <v>240</v>
      </c>
      <c r="O1863" s="21" t="n">
        <v>11.59</v>
      </c>
      <c r="P1863" s="22"/>
      <c r="Q1863" s="19" t="n">
        <f aca="false">O1863*P1863</f>
        <v>0</v>
      </c>
      <c r="R1863" s="23" t="n">
        <f aca="false">0.033*P1863</f>
        <v>0</v>
      </c>
      <c r="S1863" s="24" t="n">
        <f aca="false">0.00003*P1863</f>
        <v>0</v>
      </c>
      <c r="T1863" s="25"/>
      <c r="U1863" s="26" t="s">
        <v>5969</v>
      </c>
      <c r="V1863" s="26" t="s">
        <v>33</v>
      </c>
      <c r="W1863" s="16" t="str">
        <f aca="false">HYPERLINK("https://kanzpp.ru/api/getInfo/image/6e96009c-0e17-11eb-a25b-ac1f6b442184")</f>
        <v>https://kanzpp.ru/api/getInfo/image/6e96009c-0e17-11eb-a25b-ac1f6b442184</v>
      </c>
      <c r="X1863" s="16"/>
    </row>
    <row r="1864" customFormat="false" ht="22.95" hidden="false" customHeight="true" outlineLevel="6" collapsed="false">
      <c r="B1864" s="56" t="s">
        <v>5970</v>
      </c>
      <c r="C1864" s="56"/>
      <c r="D1864" s="56"/>
      <c r="E1864" s="56"/>
      <c r="F1864" s="56"/>
      <c r="G1864" s="56"/>
    </row>
    <row r="1865" customFormat="false" ht="21" hidden="false" customHeight="true" outlineLevel="7" collapsed="false">
      <c r="B1865" s="65" t="n">
        <v>1377</v>
      </c>
      <c r="C1865" s="16" t="s">
        <v>5971</v>
      </c>
      <c r="D1865" s="16" t="s">
        <v>5972</v>
      </c>
      <c r="E1865" s="16"/>
      <c r="F1865" s="16"/>
      <c r="G1865" s="16"/>
      <c r="H1865" s="17" t="s">
        <v>5973</v>
      </c>
      <c r="I1865" s="18"/>
      <c r="J1865" s="19"/>
      <c r="K1865" s="20" t="n">
        <v>240</v>
      </c>
      <c r="L1865" s="19"/>
      <c r="M1865" s="29" t="n">
        <v>14640</v>
      </c>
      <c r="N1865" s="15" t="n">
        <v>240</v>
      </c>
      <c r="O1865" s="21" t="n">
        <v>11.59</v>
      </c>
      <c r="P1865" s="22"/>
      <c r="Q1865" s="19" t="n">
        <f aca="false">O1865*P1865</f>
        <v>0</v>
      </c>
      <c r="R1865" s="27" t="n">
        <f aca="false">0.05*P1865</f>
        <v>0</v>
      </c>
      <c r="S1865" s="24" t="n">
        <f aca="false">0.00014*P1865</f>
        <v>0</v>
      </c>
      <c r="T1865" s="25"/>
      <c r="U1865" s="26" t="s">
        <v>5974</v>
      </c>
      <c r="V1865" s="26" t="s">
        <v>33</v>
      </c>
      <c r="W1865" s="16" t="str">
        <f aca="false">HYPERLINK("https://kanzpp.ru/api/getInfo/image/d751d3f9-7659-11ef-a265-00155d82e908")</f>
        <v>https://kanzpp.ru/api/getInfo/image/d751d3f9-7659-11ef-a265-00155d82e908</v>
      </c>
      <c r="X1865" s="16"/>
    </row>
    <row r="1866" customFormat="false" ht="21" hidden="false" customHeight="true" outlineLevel="7" collapsed="false">
      <c r="B1866" s="65" t="n">
        <v>1378</v>
      </c>
      <c r="C1866" s="16" t="s">
        <v>5975</v>
      </c>
      <c r="D1866" s="16" t="s">
        <v>5976</v>
      </c>
      <c r="E1866" s="16"/>
      <c r="F1866" s="16"/>
      <c r="G1866" s="16"/>
      <c r="H1866" s="17" t="s">
        <v>5977</v>
      </c>
      <c r="I1866" s="18"/>
      <c r="J1866" s="19"/>
      <c r="K1866" s="20" t="n">
        <v>240</v>
      </c>
      <c r="L1866" s="19"/>
      <c r="M1866" s="19" t="s">
        <v>31</v>
      </c>
      <c r="N1866" s="15" t="n">
        <v>240</v>
      </c>
      <c r="O1866" s="21" t="n">
        <v>11.59</v>
      </c>
      <c r="P1866" s="22"/>
      <c r="Q1866" s="19" t="n">
        <f aca="false">O1866*P1866</f>
        <v>0</v>
      </c>
      <c r="R1866" s="23" t="n">
        <f aca="false">0.049*P1866</f>
        <v>0</v>
      </c>
      <c r="S1866" s="43" t="n">
        <f aca="false">0.0001*P1866</f>
        <v>0</v>
      </c>
      <c r="T1866" s="25"/>
      <c r="U1866" s="26" t="s">
        <v>5978</v>
      </c>
      <c r="V1866" s="26" t="s">
        <v>33</v>
      </c>
      <c r="W1866" s="16" t="str">
        <f aca="false">HYPERLINK("https://kanzpp.ru/api/getInfo/image/637e5d34-b8fe-11ed-a230-00155d82e902")</f>
        <v>https://kanzpp.ru/api/getInfo/image/637e5d34-b8fe-11ed-a230-00155d82e902</v>
      </c>
      <c r="X1866" s="16"/>
    </row>
    <row r="1867" customFormat="false" ht="21" hidden="false" customHeight="true" outlineLevel="7" collapsed="false">
      <c r="B1867" s="65" t="n">
        <v>1379</v>
      </c>
      <c r="C1867" s="16" t="s">
        <v>5979</v>
      </c>
      <c r="D1867" s="16" t="s">
        <v>5980</v>
      </c>
      <c r="E1867" s="16"/>
      <c r="F1867" s="16"/>
      <c r="G1867" s="16"/>
      <c r="H1867" s="17" t="s">
        <v>5981</v>
      </c>
      <c r="I1867" s="18"/>
      <c r="J1867" s="19"/>
      <c r="K1867" s="20" t="n">
        <v>240</v>
      </c>
      <c r="L1867" s="19"/>
      <c r="M1867" s="29" t="n">
        <v>3860</v>
      </c>
      <c r="N1867" s="15" t="n">
        <v>240</v>
      </c>
      <c r="O1867" s="21" t="n">
        <v>11.59</v>
      </c>
      <c r="P1867" s="22"/>
      <c r="Q1867" s="19" t="n">
        <f aca="false">O1867*P1867</f>
        <v>0</v>
      </c>
      <c r="R1867" s="23" t="n">
        <f aca="false">0.033*P1867</f>
        <v>0</v>
      </c>
      <c r="S1867" s="24" t="n">
        <f aca="false">0.00003*P1867</f>
        <v>0</v>
      </c>
      <c r="T1867" s="25"/>
      <c r="U1867" s="26" t="s">
        <v>5982</v>
      </c>
      <c r="V1867" s="26" t="s">
        <v>33</v>
      </c>
      <c r="W1867" s="16" t="str">
        <f aca="false">HYPERLINK("https://kanzpp.ru/api/getInfo/image/8368fd67-15f0-11e7-b743-5cf3fc4a2490")</f>
        <v>https://kanzpp.ru/api/getInfo/image/8368fd67-15f0-11e7-b743-5cf3fc4a2490</v>
      </c>
      <c r="X1867" s="16"/>
    </row>
    <row r="1868" customFormat="false" ht="22.95" hidden="false" customHeight="true" outlineLevel="6" collapsed="false">
      <c r="B1868" s="56" t="s">
        <v>5983</v>
      </c>
      <c r="C1868" s="56"/>
      <c r="D1868" s="56"/>
      <c r="E1868" s="56"/>
      <c r="F1868" s="56"/>
      <c r="G1868" s="56"/>
    </row>
    <row r="1869" customFormat="false" ht="21" hidden="false" customHeight="true" outlineLevel="7" collapsed="false">
      <c r="B1869" s="65" t="n">
        <v>1380</v>
      </c>
      <c r="C1869" s="16" t="s">
        <v>5984</v>
      </c>
      <c r="D1869" s="16" t="s">
        <v>5985</v>
      </c>
      <c r="E1869" s="16"/>
      <c r="F1869" s="16"/>
      <c r="G1869" s="16"/>
      <c r="H1869" s="17" t="s">
        <v>5986</v>
      </c>
      <c r="I1869" s="18"/>
      <c r="J1869" s="19"/>
      <c r="K1869" s="20" t="n">
        <v>240</v>
      </c>
      <c r="L1869" s="19"/>
      <c r="M1869" s="29" t="n">
        <v>19347</v>
      </c>
      <c r="N1869" s="15" t="n">
        <v>240</v>
      </c>
      <c r="O1869" s="21" t="n">
        <v>11.59</v>
      </c>
      <c r="P1869" s="22"/>
      <c r="Q1869" s="19" t="n">
        <f aca="false">O1869*P1869</f>
        <v>0</v>
      </c>
      <c r="R1869" s="23" t="n">
        <f aca="false">0.045*P1869</f>
        <v>0</v>
      </c>
      <c r="S1869" s="43" t="n">
        <f aca="false">0.0001*P1869</f>
        <v>0</v>
      </c>
      <c r="T1869" s="25"/>
      <c r="U1869" s="26" t="s">
        <v>5987</v>
      </c>
      <c r="V1869" s="26" t="s">
        <v>33</v>
      </c>
      <c r="W1869" s="16" t="str">
        <f aca="false">HYPERLINK("https://kanzpp.ru/api/getInfo/image/dae64b77-765a-11ef-a265-00155d82e908")</f>
        <v>https://kanzpp.ru/api/getInfo/image/dae64b77-765a-11ef-a265-00155d82e908</v>
      </c>
      <c r="X1869" s="16"/>
    </row>
    <row r="1870" customFormat="false" ht="21" hidden="false" customHeight="true" outlineLevel="7" collapsed="false">
      <c r="B1870" s="65" t="n">
        <v>1381</v>
      </c>
      <c r="C1870" s="16" t="s">
        <v>5988</v>
      </c>
      <c r="D1870" s="16" t="s">
        <v>5989</v>
      </c>
      <c r="E1870" s="16"/>
      <c r="F1870" s="16"/>
      <c r="G1870" s="16"/>
      <c r="H1870" s="17" t="s">
        <v>5990</v>
      </c>
      <c r="I1870" s="18"/>
      <c r="J1870" s="19"/>
      <c r="K1870" s="20" t="n">
        <v>240</v>
      </c>
      <c r="L1870" s="19"/>
      <c r="M1870" s="29" t="n">
        <v>9450</v>
      </c>
      <c r="N1870" s="15" t="n">
        <v>240</v>
      </c>
      <c r="O1870" s="21" t="n">
        <v>11.59</v>
      </c>
      <c r="P1870" s="22"/>
      <c r="Q1870" s="19" t="n">
        <f aca="false">O1870*P1870</f>
        <v>0</v>
      </c>
      <c r="R1870" s="23" t="n">
        <f aca="false">0.046*P1870</f>
        <v>0</v>
      </c>
      <c r="S1870" s="24" t="n">
        <f aca="false">0.00024*P1870</f>
        <v>0</v>
      </c>
      <c r="T1870" s="25"/>
      <c r="U1870" s="26" t="s">
        <v>5991</v>
      </c>
      <c r="V1870" s="26" t="s">
        <v>33</v>
      </c>
      <c r="W1870" s="16" t="str">
        <f aca="false">HYPERLINK("https://kanzpp.ru/api/getInfo/image/a993cca3-765a-11ef-a265-00155d82e908")</f>
        <v>https://kanzpp.ru/api/getInfo/image/a993cca3-765a-11ef-a265-00155d82e908</v>
      </c>
      <c r="X1870" s="16"/>
    </row>
    <row r="1871" customFormat="false" ht="22.95" hidden="false" customHeight="true" outlineLevel="5" collapsed="false">
      <c r="B1871" s="56" t="s">
        <v>5992</v>
      </c>
      <c r="C1871" s="56"/>
      <c r="D1871" s="56"/>
      <c r="E1871" s="56"/>
      <c r="F1871" s="56"/>
      <c r="G1871" s="56"/>
    </row>
    <row r="1872" customFormat="false" ht="22.95" hidden="false" customHeight="true" outlineLevel="6" collapsed="false">
      <c r="B1872" s="56" t="s">
        <v>5993</v>
      </c>
      <c r="C1872" s="56"/>
      <c r="D1872" s="56"/>
      <c r="E1872" s="56"/>
      <c r="F1872" s="56"/>
      <c r="G1872" s="56"/>
    </row>
    <row r="1873" customFormat="false" ht="21" hidden="false" customHeight="true" outlineLevel="7" collapsed="false">
      <c r="B1873" s="68" t="n">
        <v>1382</v>
      </c>
      <c r="C1873" s="31" t="s">
        <v>5994</v>
      </c>
      <c r="D1873" s="31" t="s">
        <v>5995</v>
      </c>
      <c r="E1873" s="31"/>
      <c r="F1873" s="31"/>
      <c r="G1873" s="31"/>
      <c r="H1873" s="32" t="s">
        <v>5996</v>
      </c>
      <c r="I1873" s="33"/>
      <c r="J1873" s="34"/>
      <c r="K1873" s="35" t="n">
        <v>250</v>
      </c>
      <c r="L1873" s="35" t="n">
        <v>25</v>
      </c>
      <c r="M1873" s="35" t="n">
        <v>24</v>
      </c>
      <c r="N1873" s="30" t="n">
        <v>24</v>
      </c>
      <c r="O1873" s="36" t="n">
        <v>4.08</v>
      </c>
      <c r="P1873" s="22"/>
      <c r="Q1873" s="34" t="n">
        <f aca="false">O1873*P1873</f>
        <v>0</v>
      </c>
      <c r="R1873" s="37" t="n">
        <f aca="false">0.039*P1873</f>
        <v>0</v>
      </c>
      <c r="S1873" s="38" t="n">
        <f aca="false">0.00003*P1873</f>
        <v>0</v>
      </c>
      <c r="T1873" s="39"/>
      <c r="U1873" s="40" t="s">
        <v>5997</v>
      </c>
      <c r="V1873" s="40" t="s">
        <v>33</v>
      </c>
      <c r="W1873" s="31" t="str">
        <f aca="false">HYPERLINK("https://kanzpp.ru/api/getInfo/image/bd304aa1-343c-11ea-a23b-ac1f6b442184")</f>
        <v>https://kanzpp.ru/api/getInfo/image/bd304aa1-343c-11ea-a23b-ac1f6b442184</v>
      </c>
      <c r="X1873" s="31"/>
      <c r="Y1873" s="41"/>
      <c r="Z1873" s="42"/>
      <c r="AA1873" s="69"/>
      <c r="AB1873" s="69"/>
      <c r="AC1873" s="69"/>
      <c r="AD1873" s="69"/>
      <c r="AE1873" s="69"/>
      <c r="AF1873" s="69"/>
      <c r="AG1873" s="69"/>
      <c r="AH1873" s="69"/>
      <c r="AI1873" s="69"/>
      <c r="AJ1873" s="69"/>
      <c r="AK1873" s="69"/>
      <c r="AL1873" s="69"/>
      <c r="AM1873" s="69"/>
      <c r="AN1873" s="69"/>
      <c r="AO1873" s="69"/>
      <c r="AP1873" s="69"/>
      <c r="AQ1873" s="69"/>
      <c r="AR1873" s="69"/>
      <c r="AS1873" s="69"/>
      <c r="AT1873" s="69"/>
      <c r="AU1873" s="69"/>
      <c r="AV1873" s="69"/>
      <c r="AW1873" s="69"/>
      <c r="AX1873" s="69"/>
      <c r="AY1873" s="69"/>
      <c r="AZ1873" s="69"/>
      <c r="BA1873" s="69"/>
      <c r="BB1873" s="69"/>
      <c r="BC1873" s="69"/>
      <c r="BD1873" s="69"/>
      <c r="BE1873" s="69"/>
      <c r="BF1873" s="69"/>
      <c r="BG1873" s="69"/>
      <c r="BH1873" s="69"/>
      <c r="BI1873" s="69"/>
      <c r="BJ1873" s="69"/>
      <c r="BK1873" s="69"/>
      <c r="BL1873" s="69"/>
      <c r="BM1873" s="69"/>
      <c r="BN1873" s="69"/>
      <c r="BO1873" s="69"/>
      <c r="BP1873" s="69"/>
      <c r="BQ1873" s="69"/>
      <c r="BR1873" s="69"/>
      <c r="BS1873" s="69"/>
      <c r="BT1873" s="69"/>
      <c r="BU1873" s="69"/>
      <c r="BV1873" s="69"/>
      <c r="BW1873" s="69"/>
      <c r="BX1873" s="69"/>
      <c r="BY1873" s="69"/>
      <c r="BZ1873" s="69"/>
      <c r="CA1873" s="69"/>
      <c r="CB1873" s="69"/>
      <c r="CC1873" s="69"/>
      <c r="CD1873" s="69"/>
      <c r="CE1873" s="69"/>
      <c r="CF1873" s="69"/>
      <c r="CG1873" s="69"/>
      <c r="CH1873" s="69"/>
      <c r="CI1873" s="69"/>
      <c r="CJ1873" s="69"/>
      <c r="CK1873" s="69"/>
      <c r="CL1873" s="69"/>
      <c r="CM1873" s="69"/>
      <c r="CN1873" s="69"/>
      <c r="CO1873" s="69"/>
      <c r="CP1873" s="69"/>
      <c r="CQ1873" s="69"/>
      <c r="CR1873" s="69"/>
      <c r="CS1873" s="69"/>
      <c r="CT1873" s="69"/>
      <c r="CU1873" s="69"/>
      <c r="CV1873" s="69"/>
      <c r="CW1873" s="69"/>
      <c r="CX1873" s="69"/>
    </row>
    <row r="1874" customFormat="false" ht="22.95" hidden="false" customHeight="true" outlineLevel="5" collapsed="false">
      <c r="B1874" s="56" t="s">
        <v>5998</v>
      </c>
      <c r="C1874" s="56"/>
      <c r="D1874" s="56"/>
      <c r="E1874" s="56"/>
      <c r="F1874" s="56"/>
      <c r="G1874" s="56"/>
    </row>
    <row r="1875" customFormat="false" ht="22.95" hidden="false" customHeight="true" outlineLevel="6" collapsed="false">
      <c r="B1875" s="56" t="s">
        <v>5999</v>
      </c>
      <c r="C1875" s="56"/>
      <c r="D1875" s="56"/>
      <c r="E1875" s="56"/>
      <c r="F1875" s="56"/>
      <c r="G1875" s="56"/>
    </row>
    <row r="1876" customFormat="false" ht="21" hidden="false" customHeight="true" outlineLevel="7" collapsed="false">
      <c r="B1876" s="65" t="n">
        <v>1383</v>
      </c>
      <c r="C1876" s="16" t="s">
        <v>6000</v>
      </c>
      <c r="D1876" s="16" t="s">
        <v>6001</v>
      </c>
      <c r="E1876" s="16"/>
      <c r="F1876" s="16"/>
      <c r="G1876" s="16"/>
      <c r="H1876" s="17" t="s">
        <v>6002</v>
      </c>
      <c r="I1876" s="18"/>
      <c r="J1876" s="19"/>
      <c r="K1876" s="20" t="n">
        <v>250</v>
      </c>
      <c r="L1876" s="20" t="n">
        <v>25</v>
      </c>
      <c r="M1876" s="29" t="n">
        <v>13125</v>
      </c>
      <c r="N1876" s="15" t="n">
        <v>250</v>
      </c>
      <c r="O1876" s="21" t="n">
        <v>12.17</v>
      </c>
      <c r="P1876" s="22"/>
      <c r="Q1876" s="19" t="n">
        <f aca="false">O1876*P1876</f>
        <v>0</v>
      </c>
      <c r="R1876" s="23" t="n">
        <f aca="false">0.041*P1876</f>
        <v>0</v>
      </c>
      <c r="S1876" s="24" t="n">
        <f aca="false">0.00003*P1876</f>
        <v>0</v>
      </c>
      <c r="T1876" s="25"/>
      <c r="U1876" s="26" t="s">
        <v>6003</v>
      </c>
      <c r="V1876" s="26" t="s">
        <v>33</v>
      </c>
      <c r="W1876" s="16" t="str">
        <f aca="false">HYPERLINK("https://kanzpp.ru/api/getInfo/image/a913c71b-0eb1-11eb-a25b-ac1f6b442184")</f>
        <v>https://kanzpp.ru/api/getInfo/image/a913c71b-0eb1-11eb-a25b-ac1f6b442184</v>
      </c>
      <c r="X1876" s="16"/>
    </row>
    <row r="1877" customFormat="false" ht="21" hidden="false" customHeight="true" outlineLevel="7" collapsed="false">
      <c r="B1877" s="65" t="n">
        <v>1384</v>
      </c>
      <c r="C1877" s="16" t="s">
        <v>6004</v>
      </c>
      <c r="D1877" s="16" t="s">
        <v>6005</v>
      </c>
      <c r="E1877" s="16"/>
      <c r="F1877" s="16"/>
      <c r="G1877" s="16"/>
      <c r="H1877" s="17" t="s">
        <v>6006</v>
      </c>
      <c r="I1877" s="18"/>
      <c r="J1877" s="19"/>
      <c r="K1877" s="20" t="n">
        <v>240</v>
      </c>
      <c r="L1877" s="20" t="n">
        <v>20</v>
      </c>
      <c r="M1877" s="19" t="s">
        <v>31</v>
      </c>
      <c r="N1877" s="15" t="n">
        <v>240</v>
      </c>
      <c r="O1877" s="21" t="n">
        <v>12.53</v>
      </c>
      <c r="P1877" s="22"/>
      <c r="Q1877" s="19" t="n">
        <f aca="false">O1877*P1877</f>
        <v>0</v>
      </c>
      <c r="R1877" s="23" t="n">
        <f aca="false">0.049*P1877</f>
        <v>0</v>
      </c>
      <c r="S1877" s="43" t="n">
        <f aca="false">0.0001*P1877</f>
        <v>0</v>
      </c>
      <c r="T1877" s="25"/>
      <c r="U1877" s="26" t="s">
        <v>6007</v>
      </c>
      <c r="V1877" s="26" t="s">
        <v>33</v>
      </c>
      <c r="W1877" s="16" t="str">
        <f aca="false">HYPERLINK("https://kanzpp.ru/api/getInfo/image/d90e462c-ecc8-11ee-a25b-00155d82e908")</f>
        <v>https://kanzpp.ru/api/getInfo/image/d90e462c-ecc8-11ee-a25b-00155d82e908</v>
      </c>
      <c r="X1877" s="16"/>
    </row>
    <row r="1878" customFormat="false" ht="21" hidden="false" customHeight="true" outlineLevel="7" collapsed="false">
      <c r="B1878" s="65" t="n">
        <v>1385</v>
      </c>
      <c r="C1878" s="16" t="s">
        <v>6008</v>
      </c>
      <c r="D1878" s="16" t="s">
        <v>6009</v>
      </c>
      <c r="E1878" s="16"/>
      <c r="F1878" s="16"/>
      <c r="G1878" s="16"/>
      <c r="H1878" s="17" t="s">
        <v>6010</v>
      </c>
      <c r="I1878" s="18"/>
      <c r="J1878" s="19"/>
      <c r="K1878" s="20" t="n">
        <v>240</v>
      </c>
      <c r="L1878" s="20" t="n">
        <v>20</v>
      </c>
      <c r="M1878" s="20" t="n">
        <v>66</v>
      </c>
      <c r="N1878" s="15" t="n">
        <v>66</v>
      </c>
      <c r="O1878" s="21" t="n">
        <v>12.53</v>
      </c>
      <c r="P1878" s="22"/>
      <c r="Q1878" s="19" t="n">
        <f aca="false">O1878*P1878</f>
        <v>0</v>
      </c>
      <c r="R1878" s="23" t="n">
        <f aca="false">0.061*P1878</f>
        <v>0</v>
      </c>
      <c r="S1878" s="43" t="n">
        <f aca="false">0.0001*P1878</f>
        <v>0</v>
      </c>
      <c r="T1878" s="25"/>
      <c r="U1878" s="26" t="s">
        <v>6011</v>
      </c>
      <c r="V1878" s="26" t="s">
        <v>33</v>
      </c>
      <c r="W1878" s="16" t="str">
        <f aca="false">HYPERLINK("https://kanzpp.ru/api/getInfo/image/6196a930-ecc9-11ee-a25b-00155d82e908")</f>
        <v>https://kanzpp.ru/api/getInfo/image/6196a930-ecc9-11ee-a25b-00155d82e908</v>
      </c>
      <c r="X1878" s="16"/>
    </row>
    <row r="1879" customFormat="false" ht="21" hidden="false" customHeight="true" outlineLevel="7" collapsed="false">
      <c r="B1879" s="65" t="n">
        <v>1386</v>
      </c>
      <c r="C1879" s="16" t="s">
        <v>6012</v>
      </c>
      <c r="D1879" s="16" t="s">
        <v>6013</v>
      </c>
      <c r="E1879" s="16"/>
      <c r="F1879" s="16"/>
      <c r="G1879" s="16"/>
      <c r="H1879" s="17" t="s">
        <v>6014</v>
      </c>
      <c r="I1879" s="18"/>
      <c r="J1879" s="19"/>
      <c r="K1879" s="20" t="n">
        <v>250</v>
      </c>
      <c r="L1879" s="20" t="n">
        <v>25</v>
      </c>
      <c r="M1879" s="29" t="n">
        <v>8023</v>
      </c>
      <c r="N1879" s="15" t="n">
        <v>250</v>
      </c>
      <c r="O1879" s="21" t="n">
        <v>12.17</v>
      </c>
      <c r="P1879" s="22"/>
      <c r="Q1879" s="19" t="n">
        <f aca="false">O1879*P1879</f>
        <v>0</v>
      </c>
      <c r="R1879" s="23" t="n">
        <f aca="false">0.041*P1879</f>
        <v>0</v>
      </c>
      <c r="S1879" s="24" t="n">
        <f aca="false">0.00003*P1879</f>
        <v>0</v>
      </c>
      <c r="T1879" s="25"/>
      <c r="U1879" s="26" t="s">
        <v>6015</v>
      </c>
      <c r="V1879" s="26" t="s">
        <v>33</v>
      </c>
      <c r="W1879" s="16" t="str">
        <f aca="false">HYPERLINK("https://kanzpp.ru/api/getInfo/image/1a34ef5b-0eb6-11eb-a25b-ac1f6b442184")</f>
        <v>https://kanzpp.ru/api/getInfo/image/1a34ef5b-0eb6-11eb-a25b-ac1f6b442184</v>
      </c>
      <c r="X1879" s="16"/>
    </row>
    <row r="1880" customFormat="false" ht="21" hidden="false" customHeight="true" outlineLevel="7" collapsed="false">
      <c r="B1880" s="65" t="n">
        <v>1387</v>
      </c>
      <c r="C1880" s="16" t="s">
        <v>6016</v>
      </c>
      <c r="D1880" s="16" t="s">
        <v>6017</v>
      </c>
      <c r="E1880" s="16"/>
      <c r="F1880" s="16"/>
      <c r="G1880" s="16"/>
      <c r="H1880" s="17" t="s">
        <v>6018</v>
      </c>
      <c r="I1880" s="18"/>
      <c r="J1880" s="19"/>
      <c r="K1880" s="20" t="n">
        <v>240</v>
      </c>
      <c r="L1880" s="20" t="n">
        <v>20</v>
      </c>
      <c r="M1880" s="29" t="n">
        <v>7740</v>
      </c>
      <c r="N1880" s="15" t="n">
        <v>240</v>
      </c>
      <c r="O1880" s="21" t="n">
        <v>12.53</v>
      </c>
      <c r="P1880" s="22"/>
      <c r="Q1880" s="19" t="n">
        <f aca="false">O1880*P1880</f>
        <v>0</v>
      </c>
      <c r="R1880" s="23" t="n">
        <f aca="false">0.036*P1880</f>
        <v>0</v>
      </c>
      <c r="S1880" s="24" t="n">
        <f aca="false">0.00003*P1880</f>
        <v>0</v>
      </c>
      <c r="T1880" s="25"/>
      <c r="U1880" s="26" t="s">
        <v>6019</v>
      </c>
      <c r="V1880" s="26" t="s">
        <v>33</v>
      </c>
      <c r="W1880" s="16" t="str">
        <f aca="false">HYPERLINK("https://kanzpp.ru/api/getInfo/image/a8b54ccf-7cca-11ef-a265-00155d82e908")</f>
        <v>https://kanzpp.ru/api/getInfo/image/a8b54ccf-7cca-11ef-a265-00155d82e908</v>
      </c>
      <c r="X1880" s="16"/>
    </row>
    <row r="1881" customFormat="false" ht="21" hidden="false" customHeight="true" outlineLevel="7" collapsed="false">
      <c r="B1881" s="65" t="n">
        <v>1388</v>
      </c>
      <c r="C1881" s="16" t="s">
        <v>6020</v>
      </c>
      <c r="D1881" s="16" t="s">
        <v>6021</v>
      </c>
      <c r="E1881" s="16"/>
      <c r="F1881" s="16"/>
      <c r="G1881" s="16"/>
      <c r="H1881" s="17" t="s">
        <v>6022</v>
      </c>
      <c r="I1881" s="18"/>
      <c r="J1881" s="19"/>
      <c r="K1881" s="20" t="n">
        <v>240</v>
      </c>
      <c r="L1881" s="20" t="n">
        <v>20</v>
      </c>
      <c r="M1881" s="19" t="s">
        <v>31</v>
      </c>
      <c r="N1881" s="15" t="n">
        <v>240</v>
      </c>
      <c r="O1881" s="21" t="n">
        <v>12.53</v>
      </c>
      <c r="P1881" s="22"/>
      <c r="Q1881" s="19" t="n">
        <f aca="false">O1881*P1881</f>
        <v>0</v>
      </c>
      <c r="R1881" s="23" t="n">
        <f aca="false">0.049*P1881</f>
        <v>0</v>
      </c>
      <c r="S1881" s="43" t="n">
        <f aca="false">0.0001*P1881</f>
        <v>0</v>
      </c>
      <c r="T1881" s="25"/>
      <c r="U1881" s="26" t="s">
        <v>6023</v>
      </c>
      <c r="V1881" s="26" t="s">
        <v>33</v>
      </c>
      <c r="W1881" s="16" t="str">
        <f aca="false">HYPERLINK("https://kanzpp.ru/api/getInfo/image/9e6ea862-ecc9-11ee-a25b-00155d82e908")</f>
        <v>https://kanzpp.ru/api/getInfo/image/9e6ea862-ecc9-11ee-a25b-00155d82e908</v>
      </c>
      <c r="X1881" s="16"/>
    </row>
    <row r="1882" customFormat="false" ht="21" hidden="false" customHeight="true" outlineLevel="7" collapsed="false">
      <c r="B1882" s="65" t="n">
        <v>1389</v>
      </c>
      <c r="C1882" s="16" t="s">
        <v>6024</v>
      </c>
      <c r="D1882" s="16" t="s">
        <v>6025</v>
      </c>
      <c r="E1882" s="16"/>
      <c r="F1882" s="16"/>
      <c r="G1882" s="16"/>
      <c r="H1882" s="17" t="s">
        <v>6026</v>
      </c>
      <c r="I1882" s="18"/>
      <c r="J1882" s="19"/>
      <c r="K1882" s="20" t="n">
        <v>240</v>
      </c>
      <c r="L1882" s="20" t="n">
        <v>20</v>
      </c>
      <c r="M1882" s="19" t="s">
        <v>31</v>
      </c>
      <c r="N1882" s="15" t="n">
        <v>240</v>
      </c>
      <c r="O1882" s="21" t="n">
        <v>12.53</v>
      </c>
      <c r="P1882" s="22"/>
      <c r="Q1882" s="19" t="n">
        <f aca="false">O1882*P1882</f>
        <v>0</v>
      </c>
      <c r="R1882" s="23" t="n">
        <f aca="false">0.039*P1882</f>
        <v>0</v>
      </c>
      <c r="S1882" s="24" t="n">
        <f aca="false">0.00007*P1882</f>
        <v>0</v>
      </c>
      <c r="T1882" s="25"/>
      <c r="U1882" s="26" t="s">
        <v>6027</v>
      </c>
      <c r="V1882" s="26" t="s">
        <v>33</v>
      </c>
      <c r="W1882" s="16" t="str">
        <f aca="false">HYPERLINK("https://kanzpp.ru/api/getInfo/image/ef6222d1-ecc9-11ee-a25b-00155d82e908")</f>
        <v>https://kanzpp.ru/api/getInfo/image/ef6222d1-ecc9-11ee-a25b-00155d82e908</v>
      </c>
      <c r="X1882" s="16"/>
    </row>
    <row r="1883" customFormat="false" ht="21" hidden="false" customHeight="true" outlineLevel="7" collapsed="false">
      <c r="B1883" s="65" t="n">
        <v>1390</v>
      </c>
      <c r="C1883" s="16" t="s">
        <v>6028</v>
      </c>
      <c r="D1883" s="16" t="s">
        <v>6029</v>
      </c>
      <c r="E1883" s="16"/>
      <c r="F1883" s="16"/>
      <c r="G1883" s="16"/>
      <c r="H1883" s="17" t="s">
        <v>6030</v>
      </c>
      <c r="I1883" s="18"/>
      <c r="J1883" s="19"/>
      <c r="K1883" s="20" t="n">
        <v>240</v>
      </c>
      <c r="L1883" s="20" t="n">
        <v>20</v>
      </c>
      <c r="M1883" s="20" t="n">
        <v>140</v>
      </c>
      <c r="N1883" s="15" t="n">
        <v>140</v>
      </c>
      <c r="O1883" s="21" t="n">
        <v>12.53</v>
      </c>
      <c r="P1883" s="22"/>
      <c r="Q1883" s="19" t="n">
        <f aca="false">O1883*P1883</f>
        <v>0</v>
      </c>
      <c r="R1883" s="23" t="n">
        <f aca="false">0.108*P1883</f>
        <v>0</v>
      </c>
      <c r="S1883" s="24" t="n">
        <f aca="false">0.00021*P1883</f>
        <v>0</v>
      </c>
      <c r="T1883" s="25"/>
      <c r="U1883" s="26" t="s">
        <v>6031</v>
      </c>
      <c r="V1883" s="26" t="s">
        <v>33</v>
      </c>
      <c r="W1883" s="16" t="str">
        <f aca="false">HYPERLINK("https://kanzpp.ru/api/getInfo/image/8e7a0a3a-7cca-11ef-a265-00155d82e908")</f>
        <v>https://kanzpp.ru/api/getInfo/image/8e7a0a3a-7cca-11ef-a265-00155d82e908</v>
      </c>
      <c r="X1883" s="16"/>
    </row>
    <row r="1884" customFormat="false" ht="21" hidden="false" customHeight="true" outlineLevel="7" collapsed="false">
      <c r="B1884" s="68" t="n">
        <v>1391</v>
      </c>
      <c r="C1884" s="31" t="s">
        <v>6032</v>
      </c>
      <c r="D1884" s="31" t="s">
        <v>6033</v>
      </c>
      <c r="E1884" s="31"/>
      <c r="F1884" s="31"/>
      <c r="G1884" s="31"/>
      <c r="H1884" s="32" t="s">
        <v>6034</v>
      </c>
      <c r="I1884" s="33"/>
      <c r="J1884" s="34"/>
      <c r="K1884" s="35" t="n">
        <v>250</v>
      </c>
      <c r="L1884" s="35" t="n">
        <v>25</v>
      </c>
      <c r="M1884" s="35" t="n">
        <v>20</v>
      </c>
      <c r="N1884" s="30" t="n">
        <v>20</v>
      </c>
      <c r="O1884" s="36" t="n">
        <v>4.41333333333333</v>
      </c>
      <c r="P1884" s="22"/>
      <c r="Q1884" s="34" t="n">
        <f aca="false">O1884*P1884</f>
        <v>0</v>
      </c>
      <c r="R1884" s="37" t="n">
        <f aca="false">0.041*P1884</f>
        <v>0</v>
      </c>
      <c r="S1884" s="38" t="n">
        <f aca="false">0.00003*P1884</f>
        <v>0</v>
      </c>
      <c r="T1884" s="39"/>
      <c r="U1884" s="40" t="s">
        <v>6035</v>
      </c>
      <c r="V1884" s="40" t="s">
        <v>33</v>
      </c>
      <c r="W1884" s="31" t="str">
        <f aca="false">HYPERLINK("https://kanzpp.ru/api/getInfo/image/baad07f8-4135-11ec-a20f-ac1f6b442185")</f>
        <v>https://kanzpp.ru/api/getInfo/image/baad07f8-4135-11ec-a20f-ac1f6b442185</v>
      </c>
      <c r="X1884" s="31"/>
      <c r="Y1884" s="41"/>
      <c r="Z1884" s="42"/>
      <c r="AA1884" s="69"/>
      <c r="AB1884" s="69"/>
      <c r="AC1884" s="69"/>
      <c r="AD1884" s="69"/>
      <c r="AE1884" s="69"/>
      <c r="AF1884" s="69"/>
      <c r="AG1884" s="69"/>
      <c r="AH1884" s="69"/>
      <c r="AI1884" s="69"/>
      <c r="AJ1884" s="69"/>
      <c r="AK1884" s="69"/>
      <c r="AL1884" s="69"/>
      <c r="AM1884" s="69"/>
      <c r="AN1884" s="69"/>
      <c r="AO1884" s="69"/>
      <c r="AP1884" s="69"/>
      <c r="AQ1884" s="69"/>
      <c r="AR1884" s="69"/>
      <c r="AS1884" s="69"/>
      <c r="AT1884" s="69"/>
      <c r="AU1884" s="69"/>
      <c r="AV1884" s="69"/>
      <c r="AW1884" s="69"/>
      <c r="AX1884" s="69"/>
      <c r="AY1884" s="69"/>
      <c r="AZ1884" s="69"/>
      <c r="BA1884" s="69"/>
      <c r="BB1884" s="69"/>
      <c r="BC1884" s="69"/>
      <c r="BD1884" s="69"/>
      <c r="BE1884" s="69"/>
      <c r="BF1884" s="69"/>
      <c r="BG1884" s="69"/>
      <c r="BH1884" s="69"/>
      <c r="BI1884" s="69"/>
      <c r="BJ1884" s="69"/>
      <c r="BK1884" s="69"/>
      <c r="BL1884" s="69"/>
      <c r="BM1884" s="69"/>
      <c r="BN1884" s="69"/>
      <c r="BO1884" s="69"/>
      <c r="BP1884" s="69"/>
      <c r="BQ1884" s="69"/>
      <c r="BR1884" s="69"/>
      <c r="BS1884" s="69"/>
      <c r="BT1884" s="69"/>
      <c r="BU1884" s="69"/>
      <c r="BV1884" s="69"/>
      <c r="BW1884" s="69"/>
      <c r="BX1884" s="69"/>
      <c r="BY1884" s="69"/>
      <c r="BZ1884" s="69"/>
      <c r="CA1884" s="69"/>
      <c r="CB1884" s="69"/>
      <c r="CC1884" s="69"/>
      <c r="CD1884" s="69"/>
      <c r="CE1884" s="69"/>
      <c r="CF1884" s="69"/>
      <c r="CG1884" s="69"/>
      <c r="CH1884" s="69"/>
      <c r="CI1884" s="69"/>
      <c r="CJ1884" s="69"/>
      <c r="CK1884" s="69"/>
      <c r="CL1884" s="69"/>
      <c r="CM1884" s="69"/>
      <c r="CN1884" s="69"/>
      <c r="CO1884" s="69"/>
      <c r="CP1884" s="69"/>
      <c r="CQ1884" s="69"/>
      <c r="CR1884" s="69"/>
      <c r="CS1884" s="69"/>
      <c r="CT1884" s="69"/>
      <c r="CU1884" s="69"/>
      <c r="CV1884" s="69"/>
      <c r="CW1884" s="69"/>
      <c r="CX1884" s="69"/>
    </row>
    <row r="1885" customFormat="false" ht="21" hidden="false" customHeight="true" outlineLevel="7" collapsed="false">
      <c r="B1885" s="65" t="n">
        <v>1392</v>
      </c>
      <c r="C1885" s="16" t="s">
        <v>6036</v>
      </c>
      <c r="D1885" s="16" t="s">
        <v>6037</v>
      </c>
      <c r="E1885" s="16"/>
      <c r="F1885" s="16"/>
      <c r="G1885" s="16"/>
      <c r="H1885" s="17" t="s">
        <v>6038</v>
      </c>
      <c r="I1885" s="18"/>
      <c r="J1885" s="19"/>
      <c r="K1885" s="20" t="n">
        <v>240</v>
      </c>
      <c r="L1885" s="20" t="n">
        <v>20</v>
      </c>
      <c r="M1885" s="29" t="n">
        <v>4745</v>
      </c>
      <c r="N1885" s="15" t="n">
        <v>240</v>
      </c>
      <c r="O1885" s="21" t="n">
        <v>12.53</v>
      </c>
      <c r="P1885" s="22"/>
      <c r="Q1885" s="19" t="n">
        <f aca="false">O1885*P1885</f>
        <v>0</v>
      </c>
      <c r="R1885" s="23" t="n">
        <f aca="false">0.041*P1885</f>
        <v>0</v>
      </c>
      <c r="S1885" s="24" t="n">
        <f aca="false">0.00003*P1885</f>
        <v>0</v>
      </c>
      <c r="T1885" s="25"/>
      <c r="U1885" s="26" t="s">
        <v>6039</v>
      </c>
      <c r="V1885" s="26" t="s">
        <v>33</v>
      </c>
      <c r="W1885" s="16" t="str">
        <f aca="false">HYPERLINK("https://kanzpp.ru/api/getInfo/image/256213e8-4135-11ec-a20f-ac1f6b442185")</f>
        <v>https://kanzpp.ru/api/getInfo/image/256213e8-4135-11ec-a20f-ac1f6b442185</v>
      </c>
      <c r="X1885" s="16"/>
    </row>
    <row r="1886" customFormat="false" ht="21" hidden="false" customHeight="true" outlineLevel="7" collapsed="false">
      <c r="B1886" s="65" t="n">
        <v>1393</v>
      </c>
      <c r="C1886" s="16" t="s">
        <v>6040</v>
      </c>
      <c r="D1886" s="16" t="s">
        <v>6041</v>
      </c>
      <c r="E1886" s="16"/>
      <c r="F1886" s="16"/>
      <c r="G1886" s="16"/>
      <c r="H1886" s="17" t="s">
        <v>6042</v>
      </c>
      <c r="I1886" s="18"/>
      <c r="J1886" s="19"/>
      <c r="K1886" s="20" t="n">
        <v>250</v>
      </c>
      <c r="L1886" s="20" t="n">
        <v>25</v>
      </c>
      <c r="M1886" s="29" t="n">
        <v>3675</v>
      </c>
      <c r="N1886" s="15" t="n">
        <v>250</v>
      </c>
      <c r="O1886" s="21" t="n">
        <v>12.53</v>
      </c>
      <c r="P1886" s="22"/>
      <c r="Q1886" s="19" t="n">
        <f aca="false">O1886*P1886</f>
        <v>0</v>
      </c>
      <c r="R1886" s="27" t="n">
        <f aca="false">0.21*P1886</f>
        <v>0</v>
      </c>
      <c r="S1886" s="24" t="n">
        <f aca="false">0.00007*P1886</f>
        <v>0</v>
      </c>
      <c r="T1886" s="25"/>
      <c r="U1886" s="26" t="s">
        <v>6043</v>
      </c>
      <c r="V1886" s="26" t="s">
        <v>33</v>
      </c>
      <c r="W1886" s="16" t="str">
        <f aca="false">HYPERLINK("https://kanzpp.ru/api/getInfo/image/a703af0f-ecca-11ee-a25b-00155d82e908")</f>
        <v>https://kanzpp.ru/api/getInfo/image/a703af0f-ecca-11ee-a25b-00155d82e908</v>
      </c>
      <c r="X1886" s="16"/>
    </row>
    <row r="1887" customFormat="false" ht="21" hidden="false" customHeight="true" outlineLevel="7" collapsed="false">
      <c r="B1887" s="65" t="n">
        <v>1394</v>
      </c>
      <c r="C1887" s="16" t="s">
        <v>6044</v>
      </c>
      <c r="D1887" s="16" t="s">
        <v>6045</v>
      </c>
      <c r="E1887" s="16"/>
      <c r="F1887" s="16"/>
      <c r="G1887" s="16"/>
      <c r="H1887" s="17" t="s">
        <v>6046</v>
      </c>
      <c r="I1887" s="18"/>
      <c r="J1887" s="19"/>
      <c r="K1887" s="20" t="n">
        <v>240</v>
      </c>
      <c r="L1887" s="20" t="n">
        <v>20</v>
      </c>
      <c r="M1887" s="29" t="n">
        <v>8660</v>
      </c>
      <c r="N1887" s="15" t="n">
        <v>240</v>
      </c>
      <c r="O1887" s="21" t="n">
        <v>12.53</v>
      </c>
      <c r="P1887" s="22"/>
      <c r="Q1887" s="19" t="n">
        <f aca="false">O1887*P1887</f>
        <v>0</v>
      </c>
      <c r="R1887" s="23" t="n">
        <f aca="false">0.038*P1887</f>
        <v>0</v>
      </c>
      <c r="S1887" s="24" t="n">
        <f aca="false">0.00014*P1887</f>
        <v>0</v>
      </c>
      <c r="T1887" s="25"/>
      <c r="U1887" s="26" t="s">
        <v>6047</v>
      </c>
      <c r="V1887" s="26" t="s">
        <v>33</v>
      </c>
      <c r="W1887" s="16" t="str">
        <f aca="false">HYPERLINK("https://kanzpp.ru/api/getInfo/image/6fc623e4-7cca-11ef-a265-00155d82e908")</f>
        <v>https://kanzpp.ru/api/getInfo/image/6fc623e4-7cca-11ef-a265-00155d82e908</v>
      </c>
      <c r="X1887" s="16"/>
    </row>
    <row r="1888" customFormat="false" ht="21" hidden="false" customHeight="true" outlineLevel="7" collapsed="false">
      <c r="B1888" s="65" t="n">
        <v>1395</v>
      </c>
      <c r="C1888" s="16" t="s">
        <v>6048</v>
      </c>
      <c r="D1888" s="16" t="s">
        <v>6049</v>
      </c>
      <c r="E1888" s="16"/>
      <c r="F1888" s="16"/>
      <c r="G1888" s="16"/>
      <c r="H1888" s="17" t="s">
        <v>6050</v>
      </c>
      <c r="I1888" s="18"/>
      <c r="J1888" s="19"/>
      <c r="K1888" s="20" t="n">
        <v>250</v>
      </c>
      <c r="L1888" s="20" t="n">
        <v>25</v>
      </c>
      <c r="M1888" s="29" t="n">
        <v>6409</v>
      </c>
      <c r="N1888" s="15" t="n">
        <v>250</v>
      </c>
      <c r="O1888" s="21" t="n">
        <v>12.53</v>
      </c>
      <c r="P1888" s="22"/>
      <c r="Q1888" s="19" t="n">
        <f aca="false">O1888*P1888</f>
        <v>0</v>
      </c>
      <c r="R1888" s="27" t="n">
        <f aca="false">0.04*P1888</f>
        <v>0</v>
      </c>
      <c r="S1888" s="24" t="n">
        <f aca="false">0.00003*P1888</f>
        <v>0</v>
      </c>
      <c r="T1888" s="25"/>
      <c r="U1888" s="26" t="s">
        <v>6051</v>
      </c>
      <c r="V1888" s="26" t="s">
        <v>33</v>
      </c>
      <c r="W1888" s="16" t="str">
        <f aca="false">HYPERLINK("https://kanzpp.ru/api/getInfo/image/dbd36248-d5cc-11e7-b2c3-5cf3fc4a2490")</f>
        <v>https://kanzpp.ru/api/getInfo/image/dbd36248-d5cc-11e7-b2c3-5cf3fc4a2490</v>
      </c>
      <c r="X1888" s="16"/>
    </row>
    <row r="1889" customFormat="false" ht="21" hidden="false" customHeight="true" outlineLevel="7" collapsed="false">
      <c r="B1889" s="65" t="n">
        <v>1396</v>
      </c>
      <c r="C1889" s="16" t="s">
        <v>6052</v>
      </c>
      <c r="D1889" s="16" t="s">
        <v>6053</v>
      </c>
      <c r="E1889" s="16"/>
      <c r="F1889" s="16"/>
      <c r="G1889" s="16"/>
      <c r="H1889" s="17" t="s">
        <v>6054</v>
      </c>
      <c r="I1889" s="18"/>
      <c r="J1889" s="19"/>
      <c r="K1889" s="20" t="n">
        <v>250</v>
      </c>
      <c r="L1889" s="20" t="n">
        <v>25</v>
      </c>
      <c r="M1889" s="20" t="n">
        <v>115</v>
      </c>
      <c r="N1889" s="15" t="n">
        <v>115</v>
      </c>
      <c r="O1889" s="21" t="n">
        <v>12.53</v>
      </c>
      <c r="P1889" s="22"/>
      <c r="Q1889" s="19" t="n">
        <f aca="false">O1889*P1889</f>
        <v>0</v>
      </c>
      <c r="R1889" s="23" t="n">
        <f aca="false">0.039*P1889</f>
        <v>0</v>
      </c>
      <c r="S1889" s="24" t="n">
        <f aca="false">0.00007*P1889</f>
        <v>0</v>
      </c>
      <c r="T1889" s="25"/>
      <c r="U1889" s="26" t="s">
        <v>6055</v>
      </c>
      <c r="V1889" s="26" t="s">
        <v>33</v>
      </c>
      <c r="W1889" s="16" t="str">
        <f aca="false">HYPERLINK("https://kanzpp.ru/api/getInfo/image/81578703-ecca-11ee-a25b-00155d82e908")</f>
        <v>https://kanzpp.ru/api/getInfo/image/81578703-ecca-11ee-a25b-00155d82e908</v>
      </c>
      <c r="X1889" s="16"/>
    </row>
    <row r="1890" customFormat="false" ht="21" hidden="false" customHeight="true" outlineLevel="7" collapsed="false">
      <c r="B1890" s="65" t="n">
        <v>1397</v>
      </c>
      <c r="C1890" s="16" t="s">
        <v>6056</v>
      </c>
      <c r="D1890" s="16" t="s">
        <v>6057</v>
      </c>
      <c r="E1890" s="16"/>
      <c r="F1890" s="16"/>
      <c r="G1890" s="16"/>
      <c r="H1890" s="17" t="s">
        <v>6058</v>
      </c>
      <c r="I1890" s="18"/>
      <c r="J1890" s="19"/>
      <c r="K1890" s="20" t="n">
        <v>240</v>
      </c>
      <c r="L1890" s="20" t="n">
        <v>20</v>
      </c>
      <c r="M1890" s="19" t="s">
        <v>31</v>
      </c>
      <c r="N1890" s="15" t="n">
        <v>240</v>
      </c>
      <c r="O1890" s="21" t="n">
        <v>12.53</v>
      </c>
      <c r="P1890" s="22"/>
      <c r="Q1890" s="19" t="n">
        <f aca="false">O1890*P1890</f>
        <v>0</v>
      </c>
      <c r="R1890" s="23" t="n">
        <f aca="false">0.037*P1890</f>
        <v>0</v>
      </c>
      <c r="S1890" s="24" t="n">
        <f aca="false">0.00017*P1890</f>
        <v>0</v>
      </c>
      <c r="T1890" s="25"/>
      <c r="U1890" s="26" t="s">
        <v>6059</v>
      </c>
      <c r="V1890" s="26" t="s">
        <v>33</v>
      </c>
      <c r="W1890" s="16" t="str">
        <f aca="false">HYPERLINK("https://kanzpp.ru/api/getInfo/image/1a810740-7ccb-11ef-a265-00155d82e908")</f>
        <v>https://kanzpp.ru/api/getInfo/image/1a810740-7ccb-11ef-a265-00155d82e908</v>
      </c>
      <c r="X1890" s="16"/>
    </row>
    <row r="1891" customFormat="false" ht="21" hidden="false" customHeight="true" outlineLevel="7" collapsed="false">
      <c r="B1891" s="65" t="n">
        <v>1398</v>
      </c>
      <c r="C1891" s="16" t="s">
        <v>6060</v>
      </c>
      <c r="D1891" s="16" t="s">
        <v>6061</v>
      </c>
      <c r="E1891" s="16"/>
      <c r="F1891" s="16"/>
      <c r="G1891" s="16"/>
      <c r="H1891" s="17" t="s">
        <v>6062</v>
      </c>
      <c r="I1891" s="18"/>
      <c r="J1891" s="19"/>
      <c r="K1891" s="20" t="n">
        <v>250</v>
      </c>
      <c r="L1891" s="20" t="n">
        <v>25</v>
      </c>
      <c r="M1891" s="19" t="s">
        <v>31</v>
      </c>
      <c r="N1891" s="15" t="n">
        <v>250</v>
      </c>
      <c r="O1891" s="21" t="n">
        <v>12.53</v>
      </c>
      <c r="P1891" s="22"/>
      <c r="Q1891" s="19" t="n">
        <f aca="false">O1891*P1891</f>
        <v>0</v>
      </c>
      <c r="R1891" s="27" t="n">
        <f aca="false">0.04*P1891</f>
        <v>0</v>
      </c>
      <c r="S1891" s="24" t="n">
        <f aca="false">0.00003*P1891</f>
        <v>0</v>
      </c>
      <c r="T1891" s="25"/>
      <c r="U1891" s="26" t="s">
        <v>6063</v>
      </c>
      <c r="V1891" s="26" t="s">
        <v>33</v>
      </c>
      <c r="W1891" s="16" t="str">
        <f aca="false">HYPERLINK("https://kanzpp.ru/api/getInfo/image/68ee2314-9299-11e5-b0ae-5cf3fc4a2490")</f>
        <v>https://kanzpp.ru/api/getInfo/image/68ee2314-9299-11e5-b0ae-5cf3fc4a2490</v>
      </c>
      <c r="X1891" s="16"/>
    </row>
    <row r="1892" customFormat="false" ht="21" hidden="false" customHeight="true" outlineLevel="7" collapsed="false">
      <c r="B1892" s="65" t="n">
        <v>1399</v>
      </c>
      <c r="C1892" s="16" t="s">
        <v>6064</v>
      </c>
      <c r="D1892" s="16" t="s">
        <v>6065</v>
      </c>
      <c r="E1892" s="16"/>
      <c r="F1892" s="16"/>
      <c r="G1892" s="16"/>
      <c r="H1892" s="17" t="s">
        <v>6062</v>
      </c>
      <c r="I1892" s="18"/>
      <c r="J1892" s="19"/>
      <c r="K1892" s="20" t="n">
        <v>250</v>
      </c>
      <c r="L1892" s="20" t="n">
        <v>10</v>
      </c>
      <c r="M1892" s="29" t="n">
        <v>1680</v>
      </c>
      <c r="N1892" s="15" t="n">
        <v>50</v>
      </c>
      <c r="O1892" s="21" t="n">
        <v>12.53</v>
      </c>
      <c r="P1892" s="22"/>
      <c r="Q1892" s="19" t="n">
        <f aca="false">O1892*P1892</f>
        <v>0</v>
      </c>
      <c r="R1892" s="27" t="n">
        <f aca="false">0.04*P1892</f>
        <v>0</v>
      </c>
      <c r="S1892" s="24" t="n">
        <f aca="false">0.00003*P1892</f>
        <v>0</v>
      </c>
      <c r="T1892" s="25"/>
      <c r="U1892" s="26"/>
      <c r="V1892" s="26" t="s">
        <v>33</v>
      </c>
      <c r="W1892" s="16" t="str">
        <f aca="false">HYPERLINK("https://kanzpp.ru/api/getInfo/image/1df999e3-096a-11ec-a20e-ac1f6b442185")</f>
        <v>https://kanzpp.ru/api/getInfo/image/1df999e3-096a-11ec-a20e-ac1f6b442185</v>
      </c>
      <c r="X1892" s="16"/>
    </row>
    <row r="1893" customFormat="false" ht="21" hidden="false" customHeight="true" outlineLevel="7" collapsed="false">
      <c r="B1893" s="65" t="n">
        <v>1400</v>
      </c>
      <c r="C1893" s="16" t="s">
        <v>6066</v>
      </c>
      <c r="D1893" s="16" t="s">
        <v>6067</v>
      </c>
      <c r="E1893" s="16"/>
      <c r="F1893" s="16"/>
      <c r="G1893" s="16"/>
      <c r="H1893" s="17" t="s">
        <v>6068</v>
      </c>
      <c r="I1893" s="18"/>
      <c r="J1893" s="19"/>
      <c r="K1893" s="20" t="n">
        <v>250</v>
      </c>
      <c r="L1893" s="20" t="n">
        <v>25</v>
      </c>
      <c r="M1893" s="19" t="s">
        <v>31</v>
      </c>
      <c r="N1893" s="15" t="n">
        <v>250</v>
      </c>
      <c r="O1893" s="21" t="n">
        <v>12.53</v>
      </c>
      <c r="P1893" s="22"/>
      <c r="Q1893" s="19" t="n">
        <f aca="false">O1893*P1893</f>
        <v>0</v>
      </c>
      <c r="R1893" s="27" t="n">
        <f aca="false">0.04*P1893</f>
        <v>0</v>
      </c>
      <c r="S1893" s="24" t="n">
        <f aca="false">0.00003*P1893</f>
        <v>0</v>
      </c>
      <c r="T1893" s="25"/>
      <c r="U1893" s="26" t="s">
        <v>6069</v>
      </c>
      <c r="V1893" s="26" t="s">
        <v>33</v>
      </c>
      <c r="W1893" s="16" t="str">
        <f aca="false">HYPERLINK("https://kanzpp.ru/api/getInfo/image/3311d542-1edd-11e3-8b8b-5cf3fc4a2490")</f>
        <v>https://kanzpp.ru/api/getInfo/image/3311d542-1edd-11e3-8b8b-5cf3fc4a2490</v>
      </c>
      <c r="X1893" s="16"/>
    </row>
    <row r="1894" customFormat="false" ht="21" hidden="false" customHeight="true" outlineLevel="7" collapsed="false">
      <c r="B1894" s="65" t="n">
        <v>1401</v>
      </c>
      <c r="C1894" s="16" t="s">
        <v>6070</v>
      </c>
      <c r="D1894" s="16" t="s">
        <v>6071</v>
      </c>
      <c r="E1894" s="16"/>
      <c r="F1894" s="16"/>
      <c r="G1894" s="16"/>
      <c r="H1894" s="17" t="s">
        <v>6072</v>
      </c>
      <c r="I1894" s="18"/>
      <c r="J1894" s="19"/>
      <c r="K1894" s="20" t="n">
        <v>240</v>
      </c>
      <c r="L1894" s="20" t="n">
        <v>20</v>
      </c>
      <c r="M1894" s="29" t="n">
        <v>3880</v>
      </c>
      <c r="N1894" s="15" t="n">
        <v>240</v>
      </c>
      <c r="O1894" s="21" t="n">
        <v>12.53</v>
      </c>
      <c r="P1894" s="22"/>
      <c r="Q1894" s="19" t="n">
        <f aca="false">O1894*P1894</f>
        <v>0</v>
      </c>
      <c r="R1894" s="27" t="n">
        <f aca="false">0.04*P1894</f>
        <v>0</v>
      </c>
      <c r="S1894" s="24" t="n">
        <f aca="false">0.00014*P1894</f>
        <v>0</v>
      </c>
      <c r="T1894" s="25"/>
      <c r="U1894" s="26" t="s">
        <v>6073</v>
      </c>
      <c r="V1894" s="26" t="s">
        <v>33</v>
      </c>
      <c r="W1894" s="16" t="str">
        <f aca="false">HYPERLINK("https://kanzpp.ru/api/getInfo/image/735c5af1-7cc9-11ef-a265-00155d82e908")</f>
        <v>https://kanzpp.ru/api/getInfo/image/735c5af1-7cc9-11ef-a265-00155d82e908</v>
      </c>
      <c r="X1894" s="16"/>
    </row>
    <row r="1895" customFormat="false" ht="22.95" hidden="false" customHeight="true" outlineLevel="6" collapsed="false">
      <c r="B1895" s="56" t="s">
        <v>6074</v>
      </c>
      <c r="C1895" s="56"/>
      <c r="D1895" s="56"/>
      <c r="E1895" s="56"/>
      <c r="F1895" s="56"/>
      <c r="G1895" s="56"/>
    </row>
    <row r="1896" customFormat="false" ht="21" hidden="false" customHeight="true" outlineLevel="7" collapsed="false">
      <c r="B1896" s="65" t="n">
        <v>1402</v>
      </c>
      <c r="C1896" s="16" t="s">
        <v>6075</v>
      </c>
      <c r="D1896" s="16" t="s">
        <v>6076</v>
      </c>
      <c r="E1896" s="16"/>
      <c r="F1896" s="16"/>
      <c r="G1896" s="16"/>
      <c r="H1896" s="17" t="s">
        <v>6077</v>
      </c>
      <c r="I1896" s="18"/>
      <c r="J1896" s="19"/>
      <c r="K1896" s="20" t="n">
        <v>250</v>
      </c>
      <c r="L1896" s="20" t="n">
        <v>25</v>
      </c>
      <c r="M1896" s="29" t="n">
        <v>4785</v>
      </c>
      <c r="N1896" s="15" t="n">
        <v>250</v>
      </c>
      <c r="O1896" s="21" t="n">
        <v>12.53</v>
      </c>
      <c r="P1896" s="22"/>
      <c r="Q1896" s="19" t="n">
        <f aca="false">O1896*P1896</f>
        <v>0</v>
      </c>
      <c r="R1896" s="23" t="n">
        <f aca="false">0.037*P1896</f>
        <v>0</v>
      </c>
      <c r="S1896" s="24" t="n">
        <f aca="false">0.00007*P1896</f>
        <v>0</v>
      </c>
      <c r="T1896" s="25"/>
      <c r="U1896" s="26" t="s">
        <v>6078</v>
      </c>
      <c r="V1896" s="26" t="s">
        <v>33</v>
      </c>
      <c r="W1896" s="16" t="str">
        <f aca="false">HYPERLINK("https://kanzpp.ru/api/getInfo/image/ede41d42-9b3b-11ee-a256-00155d82e908")</f>
        <v>https://kanzpp.ru/api/getInfo/image/ede41d42-9b3b-11ee-a256-00155d82e908</v>
      </c>
      <c r="X1896" s="16"/>
    </row>
    <row r="1897" customFormat="false" ht="21" hidden="false" customHeight="true" outlineLevel="7" collapsed="false">
      <c r="B1897" s="65" t="n">
        <v>1403</v>
      </c>
      <c r="C1897" s="16" t="s">
        <v>6079</v>
      </c>
      <c r="D1897" s="16" t="s">
        <v>6080</v>
      </c>
      <c r="E1897" s="16"/>
      <c r="F1897" s="16"/>
      <c r="G1897" s="16"/>
      <c r="H1897" s="17" t="s">
        <v>6081</v>
      </c>
      <c r="I1897" s="18"/>
      <c r="J1897" s="19"/>
      <c r="K1897" s="20" t="n">
        <v>250</v>
      </c>
      <c r="L1897" s="20" t="n">
        <v>25</v>
      </c>
      <c r="M1897" s="29" t="n">
        <v>17375</v>
      </c>
      <c r="N1897" s="15" t="n">
        <v>250</v>
      </c>
      <c r="O1897" s="21" t="n">
        <v>12.17</v>
      </c>
      <c r="P1897" s="22"/>
      <c r="Q1897" s="19" t="n">
        <f aca="false">O1897*P1897</f>
        <v>0</v>
      </c>
      <c r="R1897" s="23" t="n">
        <f aca="false">0.037*P1897</f>
        <v>0</v>
      </c>
      <c r="S1897" s="24" t="n">
        <f aca="false">0.00003*P1897</f>
        <v>0</v>
      </c>
      <c r="T1897" s="25"/>
      <c r="U1897" s="26" t="s">
        <v>6082</v>
      </c>
      <c r="V1897" s="26" t="s">
        <v>33</v>
      </c>
      <c r="W1897" s="16" t="str">
        <f aca="false">HYPERLINK("https://kanzpp.ru/api/getInfo/image/b1571516-2677-11ec-a20f-ac1f6b442185")</f>
        <v>https://kanzpp.ru/api/getInfo/image/b1571516-2677-11ec-a20f-ac1f6b442185</v>
      </c>
      <c r="X1897" s="16"/>
    </row>
    <row r="1898" customFormat="false" ht="21" hidden="false" customHeight="true" outlineLevel="7" collapsed="false">
      <c r="B1898" s="65" t="n">
        <v>1404</v>
      </c>
      <c r="C1898" s="16" t="s">
        <v>6083</v>
      </c>
      <c r="D1898" s="16" t="s">
        <v>6084</v>
      </c>
      <c r="E1898" s="16"/>
      <c r="F1898" s="16"/>
      <c r="G1898" s="16"/>
      <c r="H1898" s="17" t="s">
        <v>6085</v>
      </c>
      <c r="I1898" s="18"/>
      <c r="J1898" s="19"/>
      <c r="K1898" s="20" t="n">
        <v>250</v>
      </c>
      <c r="L1898" s="20" t="n">
        <v>25</v>
      </c>
      <c r="M1898" s="29" t="n">
        <v>13217</v>
      </c>
      <c r="N1898" s="15" t="n">
        <v>250</v>
      </c>
      <c r="O1898" s="21" t="n">
        <v>12.17</v>
      </c>
      <c r="P1898" s="22"/>
      <c r="Q1898" s="19" t="n">
        <f aca="false">O1898*P1898</f>
        <v>0</v>
      </c>
      <c r="R1898" s="23" t="n">
        <f aca="false">0.041*P1898</f>
        <v>0</v>
      </c>
      <c r="S1898" s="24" t="n">
        <f aca="false">0.00003*P1898</f>
        <v>0</v>
      </c>
      <c r="T1898" s="25"/>
      <c r="U1898" s="26" t="s">
        <v>6086</v>
      </c>
      <c r="V1898" s="26" t="s">
        <v>33</v>
      </c>
      <c r="W1898" s="16" t="str">
        <f aca="false">HYPERLINK("https://kanzpp.ru/api/getInfo/image/f0da620f-0eba-11eb-a25b-ac1f6b442184")</f>
        <v>https://kanzpp.ru/api/getInfo/image/f0da620f-0eba-11eb-a25b-ac1f6b442184</v>
      </c>
      <c r="X1898" s="16"/>
    </row>
    <row r="1899" customFormat="false" ht="21" hidden="false" customHeight="true" outlineLevel="7" collapsed="false">
      <c r="B1899" s="65" t="n">
        <v>1405</v>
      </c>
      <c r="C1899" s="16" t="s">
        <v>6087</v>
      </c>
      <c r="D1899" s="16" t="s">
        <v>6088</v>
      </c>
      <c r="E1899" s="16"/>
      <c r="F1899" s="16"/>
      <c r="G1899" s="16"/>
      <c r="H1899" s="17" t="s">
        <v>6089</v>
      </c>
      <c r="I1899" s="18"/>
      <c r="J1899" s="19"/>
      <c r="K1899" s="20" t="n">
        <v>250</v>
      </c>
      <c r="L1899" s="20" t="n">
        <v>25</v>
      </c>
      <c r="M1899" s="29" t="n">
        <v>14100</v>
      </c>
      <c r="N1899" s="15" t="n">
        <v>250</v>
      </c>
      <c r="O1899" s="21" t="n">
        <v>12.53</v>
      </c>
      <c r="P1899" s="22"/>
      <c r="Q1899" s="19" t="n">
        <f aca="false">O1899*P1899</f>
        <v>0</v>
      </c>
      <c r="R1899" s="27" t="n">
        <f aca="false">0.04*P1899</f>
        <v>0</v>
      </c>
      <c r="S1899" s="43" t="n">
        <f aca="false">0.0001*P1899</f>
        <v>0</v>
      </c>
      <c r="T1899" s="25"/>
      <c r="U1899" s="26" t="s">
        <v>6090</v>
      </c>
      <c r="V1899" s="26" t="s">
        <v>33</v>
      </c>
      <c r="W1899" s="16" t="str">
        <f aca="false">HYPERLINK("https://kanzpp.ru/api/getInfo/image/34078842-9b3c-11ee-a256-00155d82e908")</f>
        <v>https://kanzpp.ru/api/getInfo/image/34078842-9b3c-11ee-a256-00155d82e908</v>
      </c>
      <c r="X1899" s="16"/>
    </row>
    <row r="1900" customFormat="false" ht="21" hidden="false" customHeight="true" outlineLevel="7" collapsed="false">
      <c r="B1900" s="65" t="n">
        <v>1406</v>
      </c>
      <c r="C1900" s="16" t="s">
        <v>6091</v>
      </c>
      <c r="D1900" s="16" t="s">
        <v>6092</v>
      </c>
      <c r="E1900" s="16"/>
      <c r="F1900" s="16"/>
      <c r="G1900" s="16"/>
      <c r="H1900" s="17" t="s">
        <v>6093</v>
      </c>
      <c r="I1900" s="18"/>
      <c r="J1900" s="19"/>
      <c r="K1900" s="20" t="n">
        <v>240</v>
      </c>
      <c r="L1900" s="20" t="n">
        <v>20</v>
      </c>
      <c r="M1900" s="19" t="s">
        <v>31</v>
      </c>
      <c r="N1900" s="15" t="n">
        <v>240</v>
      </c>
      <c r="O1900" s="21" t="n">
        <v>12.53</v>
      </c>
      <c r="P1900" s="22"/>
      <c r="Q1900" s="19" t="n">
        <f aca="false">O1900*P1900</f>
        <v>0</v>
      </c>
      <c r="R1900" s="27" t="n">
        <f aca="false">0.05*P1900</f>
        <v>0</v>
      </c>
      <c r="S1900" s="24" t="n">
        <f aca="false">0.00014*P1900</f>
        <v>0</v>
      </c>
      <c r="T1900" s="25"/>
      <c r="U1900" s="26" t="s">
        <v>6094</v>
      </c>
      <c r="V1900" s="26" t="s">
        <v>33</v>
      </c>
      <c r="W1900" s="16" t="str">
        <f aca="false">HYPERLINK("https://kanzpp.ru/api/getInfo/image/5cd21c82-7ccc-11ef-a265-00155d82e908")</f>
        <v>https://kanzpp.ru/api/getInfo/image/5cd21c82-7ccc-11ef-a265-00155d82e908</v>
      </c>
      <c r="X1900" s="16"/>
    </row>
    <row r="1901" customFormat="false" ht="21" hidden="false" customHeight="true" outlineLevel="7" collapsed="false">
      <c r="B1901" s="65" t="n">
        <v>1407</v>
      </c>
      <c r="C1901" s="16" t="s">
        <v>6095</v>
      </c>
      <c r="D1901" s="16" t="s">
        <v>6096</v>
      </c>
      <c r="E1901" s="16"/>
      <c r="F1901" s="16"/>
      <c r="G1901" s="16"/>
      <c r="H1901" s="17" t="s">
        <v>6097</v>
      </c>
      <c r="I1901" s="18"/>
      <c r="J1901" s="19"/>
      <c r="K1901" s="20" t="n">
        <v>250</v>
      </c>
      <c r="L1901" s="20" t="n">
        <v>25</v>
      </c>
      <c r="M1901" s="19" t="s">
        <v>31</v>
      </c>
      <c r="N1901" s="15" t="n">
        <v>250</v>
      </c>
      <c r="O1901" s="21" t="n">
        <v>12.53</v>
      </c>
      <c r="P1901" s="22"/>
      <c r="Q1901" s="19" t="n">
        <f aca="false">O1901*P1901</f>
        <v>0</v>
      </c>
      <c r="R1901" s="27" t="n">
        <f aca="false">0.04*P1901</f>
        <v>0</v>
      </c>
      <c r="S1901" s="43" t="n">
        <f aca="false">0.0001*P1901</f>
        <v>0</v>
      </c>
      <c r="T1901" s="25"/>
      <c r="U1901" s="26" t="s">
        <v>6098</v>
      </c>
      <c r="V1901" s="26" t="s">
        <v>33</v>
      </c>
      <c r="W1901" s="16" t="str">
        <f aca="false">HYPERLINK("https://kanzpp.ru/api/getInfo/image/5a725cbc-9b3c-11ee-a256-00155d82e908")</f>
        <v>https://kanzpp.ru/api/getInfo/image/5a725cbc-9b3c-11ee-a256-00155d82e908</v>
      </c>
      <c r="X1901" s="16"/>
    </row>
    <row r="1902" customFormat="false" ht="21" hidden="false" customHeight="true" outlineLevel="7" collapsed="false">
      <c r="B1902" s="65" t="n">
        <v>1408</v>
      </c>
      <c r="C1902" s="16" t="s">
        <v>6099</v>
      </c>
      <c r="D1902" s="16" t="s">
        <v>6100</v>
      </c>
      <c r="E1902" s="16"/>
      <c r="F1902" s="16"/>
      <c r="G1902" s="16"/>
      <c r="H1902" s="17" t="s">
        <v>6101</v>
      </c>
      <c r="I1902" s="18"/>
      <c r="J1902" s="19"/>
      <c r="K1902" s="20" t="n">
        <v>250</v>
      </c>
      <c r="L1902" s="20" t="n">
        <v>25</v>
      </c>
      <c r="M1902" s="29" t="n">
        <v>5968</v>
      </c>
      <c r="N1902" s="15" t="n">
        <v>250</v>
      </c>
      <c r="O1902" s="21" t="n">
        <v>12.53</v>
      </c>
      <c r="P1902" s="22"/>
      <c r="Q1902" s="19" t="n">
        <f aca="false">O1902*P1902</f>
        <v>0</v>
      </c>
      <c r="R1902" s="27" t="n">
        <f aca="false">0.04*P1902</f>
        <v>0</v>
      </c>
      <c r="S1902" s="43" t="n">
        <f aca="false">0.0001*P1902</f>
        <v>0</v>
      </c>
      <c r="T1902" s="25"/>
      <c r="U1902" s="26" t="s">
        <v>6102</v>
      </c>
      <c r="V1902" s="26" t="s">
        <v>33</v>
      </c>
      <c r="W1902" s="16" t="str">
        <f aca="false">HYPERLINK("https://kanzpp.ru/api/getInfo/image/4061db31-9b3d-11ee-a256-00155d82e908")</f>
        <v>https://kanzpp.ru/api/getInfo/image/4061db31-9b3d-11ee-a256-00155d82e908</v>
      </c>
      <c r="X1902" s="16"/>
    </row>
    <row r="1903" customFormat="false" ht="21" hidden="false" customHeight="true" outlineLevel="7" collapsed="false">
      <c r="B1903" s="65" t="n">
        <v>1409</v>
      </c>
      <c r="C1903" s="16" t="s">
        <v>6103</v>
      </c>
      <c r="D1903" s="16" t="s">
        <v>6104</v>
      </c>
      <c r="E1903" s="16"/>
      <c r="F1903" s="16"/>
      <c r="G1903" s="16"/>
      <c r="H1903" s="17" t="s">
        <v>6105</v>
      </c>
      <c r="I1903" s="18"/>
      <c r="J1903" s="19"/>
      <c r="K1903" s="20" t="n">
        <v>240</v>
      </c>
      <c r="L1903" s="20" t="n">
        <v>20</v>
      </c>
      <c r="M1903" s="20" t="n">
        <v>140</v>
      </c>
      <c r="N1903" s="15" t="n">
        <v>140</v>
      </c>
      <c r="O1903" s="21" t="n">
        <v>12.53</v>
      </c>
      <c r="P1903" s="22"/>
      <c r="Q1903" s="19" t="n">
        <f aca="false">O1903*P1903</f>
        <v>0</v>
      </c>
      <c r="R1903" s="23" t="n">
        <f aca="false">0.108*P1903</f>
        <v>0</v>
      </c>
      <c r="S1903" s="24" t="n">
        <f aca="false">0.00021*P1903</f>
        <v>0</v>
      </c>
      <c r="T1903" s="25"/>
      <c r="U1903" s="26" t="s">
        <v>6106</v>
      </c>
      <c r="V1903" s="26" t="s">
        <v>33</v>
      </c>
      <c r="W1903" s="16" t="str">
        <f aca="false">HYPERLINK("https://kanzpp.ru/api/getInfo/image/4635cd4d-7ccc-11ef-a265-00155d82e908")</f>
        <v>https://kanzpp.ru/api/getInfo/image/4635cd4d-7ccc-11ef-a265-00155d82e908</v>
      </c>
      <c r="X1903" s="16"/>
    </row>
    <row r="1904" customFormat="false" ht="21" hidden="false" customHeight="true" outlineLevel="7" collapsed="false">
      <c r="B1904" s="65" t="n">
        <v>1410</v>
      </c>
      <c r="C1904" s="16" t="s">
        <v>6107</v>
      </c>
      <c r="D1904" s="16" t="s">
        <v>6108</v>
      </c>
      <c r="E1904" s="16"/>
      <c r="F1904" s="16"/>
      <c r="G1904" s="16"/>
      <c r="H1904" s="17" t="s">
        <v>6109</v>
      </c>
      <c r="I1904" s="18"/>
      <c r="J1904" s="19"/>
      <c r="K1904" s="20" t="n">
        <v>250</v>
      </c>
      <c r="L1904" s="20" t="n">
        <v>25</v>
      </c>
      <c r="M1904" s="19" t="s">
        <v>31</v>
      </c>
      <c r="N1904" s="15" t="n">
        <v>250</v>
      </c>
      <c r="O1904" s="21" t="n">
        <v>12.17</v>
      </c>
      <c r="P1904" s="22"/>
      <c r="Q1904" s="19" t="n">
        <f aca="false">O1904*P1904</f>
        <v>0</v>
      </c>
      <c r="R1904" s="23" t="n">
        <f aca="false">0.037*P1904</f>
        <v>0</v>
      </c>
      <c r="S1904" s="24" t="n">
        <f aca="false">0.00003*P1904</f>
        <v>0</v>
      </c>
      <c r="T1904" s="25"/>
      <c r="U1904" s="26" t="s">
        <v>6110</v>
      </c>
      <c r="V1904" s="26" t="s">
        <v>33</v>
      </c>
      <c r="W1904" s="16" t="str">
        <f aca="false">HYPERLINK("https://kanzpp.ru/api/getInfo/image/4019770e-2677-11ec-a20f-ac1f6b442185")</f>
        <v>https://kanzpp.ru/api/getInfo/image/4019770e-2677-11ec-a20f-ac1f6b442185</v>
      </c>
      <c r="X1904" s="16"/>
    </row>
    <row r="1905" customFormat="false" ht="21" hidden="false" customHeight="true" outlineLevel="7" collapsed="false">
      <c r="B1905" s="65" t="n">
        <v>1411</v>
      </c>
      <c r="C1905" s="16" t="s">
        <v>6111</v>
      </c>
      <c r="D1905" s="16" t="s">
        <v>6112</v>
      </c>
      <c r="E1905" s="16"/>
      <c r="F1905" s="16"/>
      <c r="G1905" s="16"/>
      <c r="H1905" s="17" t="s">
        <v>6113</v>
      </c>
      <c r="I1905" s="18"/>
      <c r="J1905" s="19"/>
      <c r="K1905" s="20" t="n">
        <v>250</v>
      </c>
      <c r="L1905" s="20" t="n">
        <v>25</v>
      </c>
      <c r="M1905" s="29" t="n">
        <v>1955</v>
      </c>
      <c r="N1905" s="15" t="n">
        <v>250</v>
      </c>
      <c r="O1905" s="21" t="n">
        <v>12.53</v>
      </c>
      <c r="P1905" s="22"/>
      <c r="Q1905" s="19" t="n">
        <f aca="false">O1905*P1905</f>
        <v>0</v>
      </c>
      <c r="R1905" s="23" t="n">
        <f aca="false">0.041*P1905</f>
        <v>0</v>
      </c>
      <c r="S1905" s="24" t="n">
        <f aca="false">0.00003*P1905</f>
        <v>0</v>
      </c>
      <c r="T1905" s="25"/>
      <c r="U1905" s="26" t="s">
        <v>6114</v>
      </c>
      <c r="V1905" s="26" t="s">
        <v>33</v>
      </c>
      <c r="W1905" s="16" t="str">
        <f aca="false">HYPERLINK("https://kanzpp.ru/api/getInfo/image/0020bac8-d5ce-11e7-b2c3-5cf3fc4a2490")</f>
        <v>https://kanzpp.ru/api/getInfo/image/0020bac8-d5ce-11e7-b2c3-5cf3fc4a2490</v>
      </c>
      <c r="X1905" s="16"/>
    </row>
    <row r="1906" customFormat="false" ht="21" hidden="false" customHeight="true" outlineLevel="7" collapsed="false">
      <c r="B1906" s="65" t="n">
        <v>1412</v>
      </c>
      <c r="C1906" s="16" t="s">
        <v>6115</v>
      </c>
      <c r="D1906" s="16" t="s">
        <v>6116</v>
      </c>
      <c r="E1906" s="16"/>
      <c r="F1906" s="16"/>
      <c r="G1906" s="16"/>
      <c r="H1906" s="17" t="s">
        <v>6117</v>
      </c>
      <c r="I1906" s="18"/>
      <c r="J1906" s="19"/>
      <c r="K1906" s="20" t="n">
        <v>250</v>
      </c>
      <c r="L1906" s="20" t="n">
        <v>25</v>
      </c>
      <c r="M1906" s="29" t="n">
        <v>8644</v>
      </c>
      <c r="N1906" s="15" t="n">
        <v>250</v>
      </c>
      <c r="O1906" s="21" t="n">
        <v>12.53</v>
      </c>
      <c r="P1906" s="22"/>
      <c r="Q1906" s="19" t="n">
        <f aca="false">O1906*P1906</f>
        <v>0</v>
      </c>
      <c r="R1906" s="23" t="n">
        <f aca="false">0.041*P1906</f>
        <v>0</v>
      </c>
      <c r="S1906" s="24" t="n">
        <f aca="false">0.00003*P1906</f>
        <v>0</v>
      </c>
      <c r="T1906" s="25"/>
      <c r="U1906" s="26" t="s">
        <v>6118</v>
      </c>
      <c r="V1906" s="26" t="s">
        <v>33</v>
      </c>
      <c r="W1906" s="16" t="str">
        <f aca="false">HYPERLINK("https://kanzpp.ru/api/getInfo/image/cb6974c5-1edc-11e3-8b8b-5cf3fc4a2490")</f>
        <v>https://kanzpp.ru/api/getInfo/image/cb6974c5-1edc-11e3-8b8b-5cf3fc4a2490</v>
      </c>
      <c r="X1906" s="16"/>
    </row>
    <row r="1907" customFormat="false" ht="21" hidden="false" customHeight="true" outlineLevel="7" collapsed="false">
      <c r="B1907" s="65" t="n">
        <v>1413</v>
      </c>
      <c r="C1907" s="16" t="s">
        <v>6119</v>
      </c>
      <c r="D1907" s="16" t="s">
        <v>6120</v>
      </c>
      <c r="E1907" s="16"/>
      <c r="F1907" s="16"/>
      <c r="G1907" s="16"/>
      <c r="H1907" s="17" t="s">
        <v>6121</v>
      </c>
      <c r="I1907" s="18"/>
      <c r="J1907" s="19"/>
      <c r="K1907" s="20" t="n">
        <v>250</v>
      </c>
      <c r="L1907" s="20" t="n">
        <v>25</v>
      </c>
      <c r="M1907" s="19" t="s">
        <v>31</v>
      </c>
      <c r="N1907" s="15" t="n">
        <v>250</v>
      </c>
      <c r="O1907" s="21" t="n">
        <v>12.53</v>
      </c>
      <c r="P1907" s="22"/>
      <c r="Q1907" s="19" t="n">
        <f aca="false">O1907*P1907</f>
        <v>0</v>
      </c>
      <c r="R1907" s="23" t="n">
        <f aca="false">0.041*P1907</f>
        <v>0</v>
      </c>
      <c r="S1907" s="24" t="n">
        <f aca="false">0.00003*P1907</f>
        <v>0</v>
      </c>
      <c r="T1907" s="25"/>
      <c r="U1907" s="26" t="s">
        <v>6122</v>
      </c>
      <c r="V1907" s="26" t="s">
        <v>33</v>
      </c>
      <c r="W1907" s="16" t="str">
        <f aca="false">HYPERLINK("https://kanzpp.ru/api/getInfo/image/8de40d2c-9299-11e5-b0ae-5cf3fc4a2490")</f>
        <v>https://kanzpp.ru/api/getInfo/image/8de40d2c-9299-11e5-b0ae-5cf3fc4a2490</v>
      </c>
      <c r="X1907" s="16"/>
    </row>
    <row r="1908" customFormat="false" ht="22.95" hidden="false" customHeight="true" outlineLevel="6" collapsed="false">
      <c r="B1908" s="56" t="s">
        <v>6123</v>
      </c>
      <c r="C1908" s="56"/>
      <c r="D1908" s="56"/>
      <c r="E1908" s="56"/>
      <c r="F1908" s="56"/>
      <c r="G1908" s="56"/>
    </row>
    <row r="1909" customFormat="false" ht="21" hidden="false" customHeight="true" outlineLevel="7" collapsed="false">
      <c r="B1909" s="65" t="n">
        <v>1414</v>
      </c>
      <c r="C1909" s="16" t="s">
        <v>6124</v>
      </c>
      <c r="D1909" s="16" t="s">
        <v>6125</v>
      </c>
      <c r="E1909" s="16"/>
      <c r="F1909" s="16"/>
      <c r="G1909" s="16"/>
      <c r="H1909" s="17" t="s">
        <v>6126</v>
      </c>
      <c r="I1909" s="18"/>
      <c r="J1909" s="19"/>
      <c r="K1909" s="20" t="n">
        <v>250</v>
      </c>
      <c r="L1909" s="20" t="n">
        <v>25</v>
      </c>
      <c r="M1909" s="29" t="n">
        <v>8021</v>
      </c>
      <c r="N1909" s="15" t="n">
        <v>250</v>
      </c>
      <c r="O1909" s="21" t="n">
        <v>12.53</v>
      </c>
      <c r="P1909" s="22"/>
      <c r="Q1909" s="19" t="n">
        <f aca="false">O1909*P1909</f>
        <v>0</v>
      </c>
      <c r="R1909" s="23" t="n">
        <f aca="false">0.041*P1909</f>
        <v>0</v>
      </c>
      <c r="S1909" s="24" t="n">
        <f aca="false">0.00003*P1909</f>
        <v>0</v>
      </c>
      <c r="T1909" s="25"/>
      <c r="U1909" s="26" t="s">
        <v>6127</v>
      </c>
      <c r="V1909" s="26" t="s">
        <v>33</v>
      </c>
      <c r="W1909" s="16" t="str">
        <f aca="false">HYPERLINK("https://kanzpp.ru/api/getInfo/image/0831a9b8-b105-11e8-a209-ac1f6b442184")</f>
        <v>https://kanzpp.ru/api/getInfo/image/0831a9b8-b105-11e8-a209-ac1f6b442184</v>
      </c>
      <c r="X1909" s="16" t="s">
        <v>6127</v>
      </c>
    </row>
    <row r="1910" customFormat="false" ht="21" hidden="false" customHeight="true" outlineLevel="7" collapsed="false">
      <c r="B1910" s="65" t="n">
        <v>1415</v>
      </c>
      <c r="C1910" s="16" t="s">
        <v>6128</v>
      </c>
      <c r="D1910" s="16" t="s">
        <v>6129</v>
      </c>
      <c r="E1910" s="16"/>
      <c r="F1910" s="16"/>
      <c r="G1910" s="16"/>
      <c r="H1910" s="17" t="s">
        <v>6130</v>
      </c>
      <c r="I1910" s="18"/>
      <c r="J1910" s="19"/>
      <c r="K1910" s="20" t="n">
        <v>250</v>
      </c>
      <c r="L1910" s="20" t="n">
        <v>25</v>
      </c>
      <c r="M1910" s="29" t="n">
        <v>1050</v>
      </c>
      <c r="N1910" s="15" t="n">
        <v>250</v>
      </c>
      <c r="O1910" s="21" t="n">
        <v>12.53</v>
      </c>
      <c r="P1910" s="22"/>
      <c r="Q1910" s="19" t="n">
        <f aca="false">O1910*P1910</f>
        <v>0</v>
      </c>
      <c r="R1910" s="23" t="n">
        <f aca="false">0.037*P1910</f>
        <v>0</v>
      </c>
      <c r="S1910" s="24" t="n">
        <f aca="false">0.00007*P1910</f>
        <v>0</v>
      </c>
      <c r="T1910" s="25"/>
      <c r="U1910" s="26" t="s">
        <v>6131</v>
      </c>
      <c r="V1910" s="26" t="s">
        <v>33</v>
      </c>
      <c r="W1910" s="16" t="str">
        <f aca="false">HYPERLINK("https://kanzpp.ru/api/getInfo/image/ef69f479-9b3d-11ee-a256-00155d82e908")</f>
        <v>https://kanzpp.ru/api/getInfo/image/ef69f479-9b3d-11ee-a256-00155d82e908</v>
      </c>
      <c r="X1910" s="16"/>
    </row>
    <row r="1911" customFormat="false" ht="21" hidden="false" customHeight="true" outlineLevel="7" collapsed="false">
      <c r="B1911" s="65" t="n">
        <v>1416</v>
      </c>
      <c r="C1911" s="16" t="s">
        <v>6132</v>
      </c>
      <c r="D1911" s="16" t="s">
        <v>6133</v>
      </c>
      <c r="E1911" s="16"/>
      <c r="F1911" s="16"/>
      <c r="G1911" s="16"/>
      <c r="H1911" s="17" t="s">
        <v>6134</v>
      </c>
      <c r="I1911" s="18"/>
      <c r="J1911" s="19"/>
      <c r="K1911" s="20" t="n">
        <v>240</v>
      </c>
      <c r="L1911" s="20" t="n">
        <v>20</v>
      </c>
      <c r="M1911" s="29" t="n">
        <v>10429</v>
      </c>
      <c r="N1911" s="15" t="n">
        <v>240</v>
      </c>
      <c r="O1911" s="21" t="n">
        <v>12.53</v>
      </c>
      <c r="P1911" s="22"/>
      <c r="Q1911" s="19" t="n">
        <f aca="false">O1911*P1911</f>
        <v>0</v>
      </c>
      <c r="R1911" s="27" t="n">
        <f aca="false">0.05*P1911</f>
        <v>0</v>
      </c>
      <c r="S1911" s="24" t="n">
        <f aca="false">0.00017*P1911</f>
        <v>0</v>
      </c>
      <c r="T1911" s="25"/>
      <c r="U1911" s="26" t="s">
        <v>6135</v>
      </c>
      <c r="V1911" s="26" t="s">
        <v>33</v>
      </c>
      <c r="W1911" s="16" t="str">
        <f aca="false">HYPERLINK("https://kanzpp.ru/api/getInfo/image/2e8abe94-7cc7-11ef-a265-00155d82e908")</f>
        <v>https://kanzpp.ru/api/getInfo/image/2e8abe94-7cc7-11ef-a265-00155d82e908</v>
      </c>
      <c r="X1911" s="16"/>
    </row>
    <row r="1912" customFormat="false" ht="21" hidden="false" customHeight="true" outlineLevel="7" collapsed="false">
      <c r="B1912" s="68" t="n">
        <v>1417</v>
      </c>
      <c r="C1912" s="31" t="s">
        <v>6136</v>
      </c>
      <c r="D1912" s="31" t="s">
        <v>6137</v>
      </c>
      <c r="E1912" s="31"/>
      <c r="F1912" s="31"/>
      <c r="G1912" s="31"/>
      <c r="H1912" s="32" t="s">
        <v>6138</v>
      </c>
      <c r="I1912" s="33"/>
      <c r="J1912" s="34"/>
      <c r="K1912" s="35" t="n">
        <v>250</v>
      </c>
      <c r="L1912" s="35" t="n">
        <v>25</v>
      </c>
      <c r="M1912" s="35" t="n">
        <v>50</v>
      </c>
      <c r="N1912" s="30" t="n">
        <v>50</v>
      </c>
      <c r="O1912" s="36" t="n">
        <v>4.90666666666667</v>
      </c>
      <c r="P1912" s="22"/>
      <c r="Q1912" s="34" t="n">
        <f aca="false">O1912*P1912</f>
        <v>0</v>
      </c>
      <c r="R1912" s="59" t="n">
        <f aca="false">0.05*P1912</f>
        <v>0</v>
      </c>
      <c r="S1912" s="61" t="n">
        <f aca="false">0.0001*P1912</f>
        <v>0</v>
      </c>
      <c r="T1912" s="39"/>
      <c r="U1912" s="40" t="s">
        <v>6139</v>
      </c>
      <c r="V1912" s="40" t="s">
        <v>33</v>
      </c>
      <c r="W1912" s="31" t="str">
        <f aca="false">HYPERLINK("https://kanzpp.ru/api/getInfo/image/90bd0d73-9b3e-11ee-a256-00155d82e908")</f>
        <v>https://kanzpp.ru/api/getInfo/image/90bd0d73-9b3e-11ee-a256-00155d82e908</v>
      </c>
      <c r="X1912" s="31"/>
      <c r="Y1912" s="41"/>
      <c r="Z1912" s="42"/>
      <c r="AA1912" s="69"/>
      <c r="AB1912" s="69"/>
      <c r="AC1912" s="69"/>
      <c r="AD1912" s="69"/>
      <c r="AE1912" s="69"/>
      <c r="AF1912" s="69"/>
      <c r="AG1912" s="69"/>
      <c r="AH1912" s="69"/>
      <c r="AI1912" s="69"/>
      <c r="AJ1912" s="69"/>
      <c r="AK1912" s="69"/>
      <c r="AL1912" s="69"/>
      <c r="AM1912" s="69"/>
      <c r="AN1912" s="69"/>
      <c r="AO1912" s="69"/>
      <c r="AP1912" s="69"/>
      <c r="AQ1912" s="69"/>
      <c r="AR1912" s="69"/>
      <c r="AS1912" s="69"/>
      <c r="AT1912" s="69"/>
      <c r="AU1912" s="69"/>
      <c r="AV1912" s="69"/>
      <c r="AW1912" s="69"/>
      <c r="AX1912" s="69"/>
      <c r="AY1912" s="69"/>
      <c r="AZ1912" s="69"/>
      <c r="BA1912" s="69"/>
      <c r="BB1912" s="69"/>
      <c r="BC1912" s="69"/>
      <c r="BD1912" s="69"/>
      <c r="BE1912" s="69"/>
      <c r="BF1912" s="69"/>
      <c r="BG1912" s="69"/>
      <c r="BH1912" s="69"/>
      <c r="BI1912" s="69"/>
      <c r="BJ1912" s="69"/>
      <c r="BK1912" s="69"/>
      <c r="BL1912" s="69"/>
      <c r="BM1912" s="69"/>
      <c r="BN1912" s="69"/>
      <c r="BO1912" s="69"/>
      <c r="BP1912" s="69"/>
      <c r="BQ1912" s="69"/>
      <c r="BR1912" s="69"/>
      <c r="BS1912" s="69"/>
      <c r="BT1912" s="69"/>
      <c r="BU1912" s="69"/>
      <c r="BV1912" s="69"/>
      <c r="BW1912" s="69"/>
      <c r="BX1912" s="69"/>
      <c r="BY1912" s="69"/>
      <c r="BZ1912" s="69"/>
      <c r="CA1912" s="69"/>
      <c r="CB1912" s="69"/>
      <c r="CC1912" s="69"/>
      <c r="CD1912" s="69"/>
      <c r="CE1912" s="69"/>
      <c r="CF1912" s="69"/>
      <c r="CG1912" s="69"/>
      <c r="CH1912" s="69"/>
      <c r="CI1912" s="69"/>
      <c r="CJ1912" s="69"/>
      <c r="CK1912" s="69"/>
      <c r="CL1912" s="69"/>
      <c r="CM1912" s="69"/>
      <c r="CN1912" s="69"/>
      <c r="CO1912" s="69"/>
      <c r="CP1912" s="69"/>
      <c r="CQ1912" s="69"/>
      <c r="CR1912" s="69"/>
      <c r="CS1912" s="69"/>
      <c r="CT1912" s="69"/>
      <c r="CU1912" s="69"/>
      <c r="CV1912" s="69"/>
      <c r="CW1912" s="69"/>
      <c r="CX1912" s="69"/>
    </row>
    <row r="1913" customFormat="false" ht="21" hidden="false" customHeight="true" outlineLevel="7" collapsed="false">
      <c r="B1913" s="65" t="n">
        <v>1418</v>
      </c>
      <c r="C1913" s="16" t="s">
        <v>6140</v>
      </c>
      <c r="D1913" s="16" t="s">
        <v>6141</v>
      </c>
      <c r="E1913" s="16"/>
      <c r="F1913" s="16"/>
      <c r="G1913" s="16"/>
      <c r="H1913" s="17" t="s">
        <v>6142</v>
      </c>
      <c r="I1913" s="18"/>
      <c r="J1913" s="19"/>
      <c r="K1913" s="20" t="n">
        <v>240</v>
      </c>
      <c r="L1913" s="20" t="n">
        <v>20</v>
      </c>
      <c r="M1913" s="29" t="n">
        <v>5400</v>
      </c>
      <c r="N1913" s="15" t="n">
        <v>240</v>
      </c>
      <c r="O1913" s="21" t="n">
        <v>12.53</v>
      </c>
      <c r="P1913" s="22"/>
      <c r="Q1913" s="19" t="n">
        <f aca="false">O1913*P1913</f>
        <v>0</v>
      </c>
      <c r="R1913" s="27" t="n">
        <f aca="false">0.05*P1913</f>
        <v>0</v>
      </c>
      <c r="S1913" s="24" t="n">
        <f aca="false">0.00017*P1913</f>
        <v>0</v>
      </c>
      <c r="T1913" s="25"/>
      <c r="U1913" s="26" t="s">
        <v>6143</v>
      </c>
      <c r="V1913" s="26" t="s">
        <v>33</v>
      </c>
      <c r="W1913" s="16" t="str">
        <f aca="false">HYPERLINK("https://kanzpp.ru/api/getInfo/image/ffdd5b71-7cc6-11ef-a265-00155d82e908")</f>
        <v>https://kanzpp.ru/api/getInfo/image/ffdd5b71-7cc6-11ef-a265-00155d82e908</v>
      </c>
      <c r="X1913" s="16"/>
    </row>
    <row r="1914" customFormat="false" ht="21" hidden="false" customHeight="true" outlineLevel="7" collapsed="false">
      <c r="B1914" s="65" t="n">
        <v>1419</v>
      </c>
      <c r="C1914" s="16" t="s">
        <v>6144</v>
      </c>
      <c r="D1914" s="16" t="s">
        <v>6145</v>
      </c>
      <c r="E1914" s="16"/>
      <c r="F1914" s="16"/>
      <c r="G1914" s="16"/>
      <c r="H1914" s="17" t="s">
        <v>6146</v>
      </c>
      <c r="I1914" s="18"/>
      <c r="J1914" s="19"/>
      <c r="K1914" s="20" t="n">
        <v>250</v>
      </c>
      <c r="L1914" s="20" t="n">
        <v>25</v>
      </c>
      <c r="M1914" s="29" t="n">
        <v>7350</v>
      </c>
      <c r="N1914" s="15" t="n">
        <v>250</v>
      </c>
      <c r="O1914" s="21" t="n">
        <v>12.53</v>
      </c>
      <c r="P1914" s="22"/>
      <c r="Q1914" s="19" t="n">
        <f aca="false">O1914*P1914</f>
        <v>0</v>
      </c>
      <c r="R1914" s="23" t="n">
        <f aca="false">0.041*P1914</f>
        <v>0</v>
      </c>
      <c r="S1914" s="24" t="n">
        <f aca="false">0.00003*P1914</f>
        <v>0</v>
      </c>
      <c r="T1914" s="25"/>
      <c r="U1914" s="26" t="s">
        <v>6147</v>
      </c>
      <c r="V1914" s="26" t="s">
        <v>33</v>
      </c>
      <c r="W1914" s="16" t="str">
        <f aca="false">HYPERLINK("https://kanzpp.ru/api/getInfo/image/bb9de03f-05ca-11e8-951c-5cf3fc4a2490")</f>
        <v>https://kanzpp.ru/api/getInfo/image/bb9de03f-05ca-11e8-951c-5cf3fc4a2490</v>
      </c>
      <c r="X1914" s="16"/>
    </row>
    <row r="1915" customFormat="false" ht="21" hidden="false" customHeight="true" outlineLevel="7" collapsed="false">
      <c r="B1915" s="65" t="n">
        <v>1420</v>
      </c>
      <c r="C1915" s="16" t="s">
        <v>6148</v>
      </c>
      <c r="D1915" s="16" t="s">
        <v>6149</v>
      </c>
      <c r="E1915" s="16"/>
      <c r="F1915" s="16"/>
      <c r="G1915" s="16"/>
      <c r="H1915" s="17" t="s">
        <v>6150</v>
      </c>
      <c r="I1915" s="18"/>
      <c r="J1915" s="19"/>
      <c r="K1915" s="20" t="n">
        <v>250</v>
      </c>
      <c r="L1915" s="20" t="n">
        <v>25</v>
      </c>
      <c r="M1915" s="29" t="n">
        <v>11800</v>
      </c>
      <c r="N1915" s="15" t="n">
        <v>250</v>
      </c>
      <c r="O1915" s="21" t="n">
        <v>12.53</v>
      </c>
      <c r="P1915" s="22"/>
      <c r="Q1915" s="19" t="n">
        <f aca="false">O1915*P1915</f>
        <v>0</v>
      </c>
      <c r="R1915" s="23" t="n">
        <f aca="false">0.037*P1915</f>
        <v>0</v>
      </c>
      <c r="S1915" s="24" t="n">
        <f aca="false">0.00003*P1915</f>
        <v>0</v>
      </c>
      <c r="T1915" s="25"/>
      <c r="U1915" s="26" t="s">
        <v>6151</v>
      </c>
      <c r="V1915" s="26" t="s">
        <v>33</v>
      </c>
      <c r="W1915" s="16" t="str">
        <f aca="false">HYPERLINK("https://kanzpp.ru/api/getInfo/image/974faccf-1c33-11e6-b4ab-5cf3fc4a2490")</f>
        <v>https://kanzpp.ru/api/getInfo/image/974faccf-1c33-11e6-b4ab-5cf3fc4a2490</v>
      </c>
      <c r="X1915" s="16"/>
    </row>
    <row r="1916" customFormat="false" ht="21" hidden="false" customHeight="true" outlineLevel="7" collapsed="false">
      <c r="B1916" s="65" t="n">
        <v>1421</v>
      </c>
      <c r="C1916" s="16" t="s">
        <v>6152</v>
      </c>
      <c r="D1916" s="16" t="s">
        <v>6153</v>
      </c>
      <c r="E1916" s="16"/>
      <c r="F1916" s="16"/>
      <c r="G1916" s="16"/>
      <c r="H1916" s="17" t="s">
        <v>6154</v>
      </c>
      <c r="I1916" s="18"/>
      <c r="J1916" s="19"/>
      <c r="K1916" s="20" t="n">
        <v>250</v>
      </c>
      <c r="L1916" s="20" t="n">
        <v>25</v>
      </c>
      <c r="M1916" s="29" t="n">
        <v>7147</v>
      </c>
      <c r="N1916" s="15" t="n">
        <v>250</v>
      </c>
      <c r="O1916" s="21" t="n">
        <v>12.53</v>
      </c>
      <c r="P1916" s="22"/>
      <c r="Q1916" s="19" t="n">
        <f aca="false">O1916*P1916</f>
        <v>0</v>
      </c>
      <c r="R1916" s="23" t="n">
        <f aca="false">0.038*P1916</f>
        <v>0</v>
      </c>
      <c r="S1916" s="24" t="n">
        <f aca="false">0.00027*P1916</f>
        <v>0</v>
      </c>
      <c r="T1916" s="25"/>
      <c r="U1916" s="26" t="s">
        <v>6155</v>
      </c>
      <c r="V1916" s="26" t="s">
        <v>33</v>
      </c>
      <c r="W1916" s="16" t="str">
        <f aca="false">HYPERLINK("https://kanzpp.ru/api/getInfo/image/64b594ea-9b3f-11ee-a256-00155d82e908")</f>
        <v>https://kanzpp.ru/api/getInfo/image/64b594ea-9b3f-11ee-a256-00155d82e908</v>
      </c>
      <c r="X1916" s="16"/>
    </row>
    <row r="1917" customFormat="false" ht="21" hidden="false" customHeight="true" outlineLevel="7" collapsed="false">
      <c r="B1917" s="65" t="n">
        <v>1422</v>
      </c>
      <c r="C1917" s="16" t="s">
        <v>6156</v>
      </c>
      <c r="D1917" s="16" t="s">
        <v>6157</v>
      </c>
      <c r="E1917" s="16"/>
      <c r="F1917" s="16"/>
      <c r="G1917" s="16"/>
      <c r="H1917" s="17" t="s">
        <v>6158</v>
      </c>
      <c r="I1917" s="18"/>
      <c r="J1917" s="19"/>
      <c r="K1917" s="20" t="n">
        <v>250</v>
      </c>
      <c r="L1917" s="20" t="n">
        <v>25</v>
      </c>
      <c r="M1917" s="29" t="n">
        <v>12249</v>
      </c>
      <c r="N1917" s="15" t="n">
        <v>250</v>
      </c>
      <c r="O1917" s="21" t="n">
        <v>12.53</v>
      </c>
      <c r="P1917" s="22"/>
      <c r="Q1917" s="19" t="n">
        <f aca="false">O1917*P1917</f>
        <v>0</v>
      </c>
      <c r="R1917" s="23" t="n">
        <f aca="false">0.106*P1917</f>
        <v>0</v>
      </c>
      <c r="S1917" s="24" t="n">
        <f aca="false">0.00021*P1917</f>
        <v>0</v>
      </c>
      <c r="T1917" s="25"/>
      <c r="U1917" s="26" t="s">
        <v>6159</v>
      </c>
      <c r="V1917" s="26" t="s">
        <v>33</v>
      </c>
      <c r="W1917" s="16" t="str">
        <f aca="false">HYPERLINK("https://kanzpp.ru/api/getInfo/image/e519253c-9b3e-11ee-a256-00155d82e908")</f>
        <v>https://kanzpp.ru/api/getInfo/image/e519253c-9b3e-11ee-a256-00155d82e908</v>
      </c>
      <c r="X1917" s="16"/>
    </row>
    <row r="1918" customFormat="false" ht="21" hidden="false" customHeight="true" outlineLevel="7" collapsed="false">
      <c r="B1918" s="65" t="n">
        <v>1423</v>
      </c>
      <c r="C1918" s="16" t="s">
        <v>6160</v>
      </c>
      <c r="D1918" s="16" t="s">
        <v>6161</v>
      </c>
      <c r="E1918" s="16"/>
      <c r="F1918" s="16"/>
      <c r="G1918" s="16"/>
      <c r="H1918" s="17" t="s">
        <v>6162</v>
      </c>
      <c r="I1918" s="18"/>
      <c r="J1918" s="19"/>
      <c r="K1918" s="20" t="n">
        <v>240</v>
      </c>
      <c r="L1918" s="20" t="n">
        <v>20</v>
      </c>
      <c r="M1918" s="19" t="s">
        <v>31</v>
      </c>
      <c r="N1918" s="15" t="n">
        <v>240</v>
      </c>
      <c r="O1918" s="21" t="n">
        <v>12.53</v>
      </c>
      <c r="P1918" s="22"/>
      <c r="Q1918" s="19" t="n">
        <f aca="false">O1918*P1918</f>
        <v>0</v>
      </c>
      <c r="R1918" s="27" t="n">
        <f aca="false">0.05*P1918</f>
        <v>0</v>
      </c>
      <c r="S1918" s="24" t="n">
        <f aca="false">0.00017*P1918</f>
        <v>0</v>
      </c>
      <c r="T1918" s="25"/>
      <c r="U1918" s="26" t="s">
        <v>6163</v>
      </c>
      <c r="V1918" s="26" t="s">
        <v>33</v>
      </c>
      <c r="W1918" s="16" t="str">
        <f aca="false">HYPERLINK("https://kanzpp.ru/api/getInfo/image/89732418-7cc7-11ef-a265-00155d82e908")</f>
        <v>https://kanzpp.ru/api/getInfo/image/89732418-7cc7-11ef-a265-00155d82e908</v>
      </c>
      <c r="X1918" s="16"/>
    </row>
    <row r="1919" customFormat="false" ht="21" hidden="false" customHeight="true" outlineLevel="7" collapsed="false">
      <c r="B1919" s="65" t="n">
        <v>1424</v>
      </c>
      <c r="C1919" s="16" t="s">
        <v>6164</v>
      </c>
      <c r="D1919" s="16" t="s">
        <v>6165</v>
      </c>
      <c r="E1919" s="16"/>
      <c r="F1919" s="16"/>
      <c r="G1919" s="16"/>
      <c r="H1919" s="17" t="s">
        <v>6166</v>
      </c>
      <c r="I1919" s="18"/>
      <c r="J1919" s="19"/>
      <c r="K1919" s="20" t="n">
        <v>240</v>
      </c>
      <c r="L1919" s="20" t="n">
        <v>20</v>
      </c>
      <c r="M1919" s="29" t="n">
        <v>14640</v>
      </c>
      <c r="N1919" s="15" t="n">
        <v>240</v>
      </c>
      <c r="O1919" s="21" t="n">
        <v>12.53</v>
      </c>
      <c r="P1919" s="22"/>
      <c r="Q1919" s="19" t="n">
        <f aca="false">O1919*P1919</f>
        <v>0</v>
      </c>
      <c r="R1919" s="27" t="n">
        <f aca="false">0.05*P1919</f>
        <v>0</v>
      </c>
      <c r="S1919" s="24" t="n">
        <f aca="false">0.00017*P1919</f>
        <v>0</v>
      </c>
      <c r="T1919" s="25"/>
      <c r="U1919" s="26" t="s">
        <v>6167</v>
      </c>
      <c r="V1919" s="26" t="s">
        <v>33</v>
      </c>
      <c r="W1919" s="16" t="str">
        <f aca="false">HYPERLINK("https://kanzpp.ru/api/getInfo/image/35e8beb8-7cc8-11ef-a265-00155d82e908")</f>
        <v>https://kanzpp.ru/api/getInfo/image/35e8beb8-7cc8-11ef-a265-00155d82e908</v>
      </c>
      <c r="X1919" s="16"/>
    </row>
    <row r="1920" customFormat="false" ht="21" hidden="false" customHeight="true" outlineLevel="7" collapsed="false">
      <c r="B1920" s="65" t="n">
        <v>1425</v>
      </c>
      <c r="C1920" s="16" t="s">
        <v>6168</v>
      </c>
      <c r="D1920" s="16" t="s">
        <v>6169</v>
      </c>
      <c r="E1920" s="16"/>
      <c r="F1920" s="16"/>
      <c r="G1920" s="16"/>
      <c r="H1920" s="17" t="s">
        <v>6170</v>
      </c>
      <c r="I1920" s="18"/>
      <c r="J1920" s="19"/>
      <c r="K1920" s="20" t="n">
        <v>250</v>
      </c>
      <c r="L1920" s="20" t="n">
        <v>25</v>
      </c>
      <c r="M1920" s="29" t="n">
        <v>7175</v>
      </c>
      <c r="N1920" s="15" t="n">
        <v>250</v>
      </c>
      <c r="O1920" s="21" t="n">
        <v>12.53</v>
      </c>
      <c r="P1920" s="22"/>
      <c r="Q1920" s="19" t="n">
        <f aca="false">O1920*P1920</f>
        <v>0</v>
      </c>
      <c r="R1920" s="23" t="n">
        <f aca="false">0.106*P1920</f>
        <v>0</v>
      </c>
      <c r="S1920" s="24" t="n">
        <f aca="false">0.00021*P1920</f>
        <v>0</v>
      </c>
      <c r="T1920" s="25"/>
      <c r="U1920" s="26" t="s">
        <v>6171</v>
      </c>
      <c r="V1920" s="26" t="s">
        <v>33</v>
      </c>
      <c r="W1920" s="16" t="str">
        <f aca="false">HYPERLINK("https://kanzpp.ru/api/getInfo/image/3d1e4726-9b3f-11ee-a256-00155d82e908")</f>
        <v>https://kanzpp.ru/api/getInfo/image/3d1e4726-9b3f-11ee-a256-00155d82e908</v>
      </c>
      <c r="X1920" s="16"/>
    </row>
    <row r="1921" customFormat="false" ht="21" hidden="false" customHeight="true" outlineLevel="7" collapsed="false">
      <c r="B1921" s="65" t="n">
        <v>1426</v>
      </c>
      <c r="C1921" s="16" t="s">
        <v>6172</v>
      </c>
      <c r="D1921" s="16" t="s">
        <v>6173</v>
      </c>
      <c r="E1921" s="16"/>
      <c r="F1921" s="16"/>
      <c r="G1921" s="16"/>
      <c r="H1921" s="17" t="s">
        <v>6174</v>
      </c>
      <c r="I1921" s="18"/>
      <c r="J1921" s="19"/>
      <c r="K1921" s="20" t="n">
        <v>240</v>
      </c>
      <c r="L1921" s="20" t="n">
        <v>20</v>
      </c>
      <c r="M1921" s="19" t="s">
        <v>31</v>
      </c>
      <c r="N1921" s="15" t="n">
        <v>240</v>
      </c>
      <c r="O1921" s="21" t="n">
        <v>12.53</v>
      </c>
      <c r="P1921" s="22"/>
      <c r="Q1921" s="19" t="n">
        <f aca="false">O1921*P1921</f>
        <v>0</v>
      </c>
      <c r="R1921" s="27" t="n">
        <f aca="false">0.05*P1921</f>
        <v>0</v>
      </c>
      <c r="S1921" s="24" t="n">
        <f aca="false">0.00017*P1921</f>
        <v>0</v>
      </c>
      <c r="T1921" s="25"/>
      <c r="U1921" s="26" t="s">
        <v>6175</v>
      </c>
      <c r="V1921" s="26" t="s">
        <v>33</v>
      </c>
      <c r="W1921" s="16" t="str">
        <f aca="false">HYPERLINK("https://kanzpp.ru/api/getInfo/image/ff7a064c-7cc7-11ef-a265-00155d82e908")</f>
        <v>https://kanzpp.ru/api/getInfo/image/ff7a064c-7cc7-11ef-a265-00155d82e908</v>
      </c>
      <c r="X1921" s="16"/>
    </row>
    <row r="1922" customFormat="false" ht="21" hidden="false" customHeight="true" outlineLevel="7" collapsed="false">
      <c r="B1922" s="65" t="n">
        <v>1427</v>
      </c>
      <c r="C1922" s="16" t="s">
        <v>6176</v>
      </c>
      <c r="D1922" s="16" t="s">
        <v>6177</v>
      </c>
      <c r="E1922" s="16"/>
      <c r="F1922" s="16"/>
      <c r="G1922" s="16"/>
      <c r="H1922" s="17" t="s">
        <v>6178</v>
      </c>
      <c r="I1922" s="18"/>
      <c r="J1922" s="19"/>
      <c r="K1922" s="20" t="n">
        <v>250</v>
      </c>
      <c r="L1922" s="20" t="n">
        <v>25</v>
      </c>
      <c r="M1922" s="29" t="n">
        <v>1501</v>
      </c>
      <c r="N1922" s="15" t="n">
        <v>250</v>
      </c>
      <c r="O1922" s="21" t="n">
        <v>12.53</v>
      </c>
      <c r="P1922" s="22"/>
      <c r="Q1922" s="19" t="n">
        <f aca="false">O1922*P1922</f>
        <v>0</v>
      </c>
      <c r="R1922" s="27" t="n">
        <f aca="false">0.04*P1922</f>
        <v>0</v>
      </c>
      <c r="S1922" s="24" t="n">
        <f aca="false">0.00003*P1922</f>
        <v>0</v>
      </c>
      <c r="T1922" s="25"/>
      <c r="U1922" s="26" t="s">
        <v>6179</v>
      </c>
      <c r="V1922" s="26" t="s">
        <v>33</v>
      </c>
      <c r="W1922" s="16" t="str">
        <f aca="false">HYPERLINK("https://kanzpp.ru/api/getInfo/image/4abbaf5a-059d-11e8-951c-5cf3fc4a2490")</f>
        <v>https://kanzpp.ru/api/getInfo/image/4abbaf5a-059d-11e8-951c-5cf3fc4a2490</v>
      </c>
      <c r="X1922" s="16"/>
    </row>
    <row r="1923" customFormat="false" ht="21" hidden="false" customHeight="true" outlineLevel="7" collapsed="false">
      <c r="B1923" s="65" t="n">
        <v>1428</v>
      </c>
      <c r="C1923" s="16" t="s">
        <v>6180</v>
      </c>
      <c r="D1923" s="16" t="s">
        <v>6181</v>
      </c>
      <c r="E1923" s="16"/>
      <c r="F1923" s="16"/>
      <c r="G1923" s="16"/>
      <c r="H1923" s="17" t="s">
        <v>6182</v>
      </c>
      <c r="I1923" s="18"/>
      <c r="J1923" s="19"/>
      <c r="K1923" s="20" t="n">
        <v>250</v>
      </c>
      <c r="L1923" s="20" t="n">
        <v>25</v>
      </c>
      <c r="M1923" s="29" t="n">
        <v>19075</v>
      </c>
      <c r="N1923" s="15" t="n">
        <v>250</v>
      </c>
      <c r="O1923" s="21" t="n">
        <v>12.17</v>
      </c>
      <c r="P1923" s="22"/>
      <c r="Q1923" s="19" t="n">
        <f aca="false">O1923*P1923</f>
        <v>0</v>
      </c>
      <c r="R1923" s="23" t="n">
        <f aca="false">0.041*P1923</f>
        <v>0</v>
      </c>
      <c r="S1923" s="24" t="n">
        <f aca="false">0.00003*P1923</f>
        <v>0</v>
      </c>
      <c r="T1923" s="25"/>
      <c r="U1923" s="26" t="s">
        <v>6183</v>
      </c>
      <c r="V1923" s="26" t="s">
        <v>33</v>
      </c>
      <c r="W1923" s="16" t="str">
        <f aca="false">HYPERLINK("https://kanzpp.ru/api/getInfo/image/3736ef18-5be5-11ec-a20f-ac1f6b442185")</f>
        <v>https://kanzpp.ru/api/getInfo/image/3736ef18-5be5-11ec-a20f-ac1f6b442185</v>
      </c>
      <c r="X1923" s="16"/>
    </row>
    <row r="1924" customFormat="false" ht="21" hidden="false" customHeight="true" outlineLevel="7" collapsed="false">
      <c r="B1924" s="65" t="n">
        <v>1429</v>
      </c>
      <c r="C1924" s="16" t="s">
        <v>6184</v>
      </c>
      <c r="D1924" s="16" t="s">
        <v>6185</v>
      </c>
      <c r="E1924" s="16"/>
      <c r="F1924" s="16"/>
      <c r="G1924" s="16"/>
      <c r="H1924" s="17" t="s">
        <v>6186</v>
      </c>
      <c r="I1924" s="18"/>
      <c r="J1924" s="19"/>
      <c r="K1924" s="20" t="n">
        <v>250</v>
      </c>
      <c r="L1924" s="20" t="n">
        <v>25</v>
      </c>
      <c r="M1924" s="19" t="s">
        <v>31</v>
      </c>
      <c r="N1924" s="15" t="n">
        <v>250</v>
      </c>
      <c r="O1924" s="21" t="n">
        <v>12.53</v>
      </c>
      <c r="P1924" s="22"/>
      <c r="Q1924" s="19" t="n">
        <f aca="false">O1924*P1924</f>
        <v>0</v>
      </c>
      <c r="R1924" s="27" t="n">
        <f aca="false">0.04*P1924</f>
        <v>0</v>
      </c>
      <c r="S1924" s="24" t="n">
        <f aca="false">0.00003*P1924</f>
        <v>0</v>
      </c>
      <c r="T1924" s="25"/>
      <c r="U1924" s="26" t="s">
        <v>6187</v>
      </c>
      <c r="V1924" s="26" t="s">
        <v>33</v>
      </c>
      <c r="W1924" s="16" t="str">
        <f aca="false">HYPERLINK("https://kanzpp.ru/api/getInfo/image/cb6974c2-1edc-11e3-8b8b-5cf3fc4a2490")</f>
        <v>https://kanzpp.ru/api/getInfo/image/cb6974c2-1edc-11e3-8b8b-5cf3fc4a2490</v>
      </c>
      <c r="X1924" s="16"/>
    </row>
    <row r="1925" customFormat="false" ht="21" hidden="false" customHeight="true" outlineLevel="7" collapsed="false">
      <c r="B1925" s="65" t="n">
        <v>1430</v>
      </c>
      <c r="C1925" s="16" t="s">
        <v>6188</v>
      </c>
      <c r="D1925" s="16" t="s">
        <v>6189</v>
      </c>
      <c r="E1925" s="16"/>
      <c r="F1925" s="16"/>
      <c r="G1925" s="16"/>
      <c r="H1925" s="17" t="s">
        <v>6190</v>
      </c>
      <c r="I1925" s="18"/>
      <c r="J1925" s="19"/>
      <c r="K1925" s="20" t="n">
        <v>250</v>
      </c>
      <c r="L1925" s="20" t="n">
        <v>25</v>
      </c>
      <c r="M1925" s="29" t="n">
        <v>20000</v>
      </c>
      <c r="N1925" s="15" t="n">
        <v>250</v>
      </c>
      <c r="O1925" s="21" t="n">
        <v>12.53</v>
      </c>
      <c r="P1925" s="22"/>
      <c r="Q1925" s="19" t="n">
        <f aca="false">O1925*P1925</f>
        <v>0</v>
      </c>
      <c r="R1925" s="27" t="n">
        <f aca="false">0.04*P1925</f>
        <v>0</v>
      </c>
      <c r="S1925" s="24" t="n">
        <f aca="false">0.00003*P1925</f>
        <v>0</v>
      </c>
      <c r="T1925" s="25"/>
      <c r="U1925" s="26" t="s">
        <v>6191</v>
      </c>
      <c r="V1925" s="26" t="s">
        <v>33</v>
      </c>
      <c r="W1925" s="16" t="str">
        <f aca="false">HYPERLINK("https://kanzpp.ru/api/getInfo/image/ad8ac860-9299-11e5-b0ae-5cf3fc4a2490")</f>
        <v>https://kanzpp.ru/api/getInfo/image/ad8ac860-9299-11e5-b0ae-5cf3fc4a2490</v>
      </c>
      <c r="X1925" s="16"/>
    </row>
    <row r="1926" customFormat="false" ht="21" hidden="false" customHeight="true" outlineLevel="7" collapsed="false">
      <c r="B1926" s="65" t="n">
        <v>1431</v>
      </c>
      <c r="C1926" s="16" t="s">
        <v>6192</v>
      </c>
      <c r="D1926" s="16" t="s">
        <v>6193</v>
      </c>
      <c r="E1926" s="16"/>
      <c r="F1926" s="16"/>
      <c r="G1926" s="16"/>
      <c r="H1926" s="17" t="s">
        <v>6194</v>
      </c>
      <c r="I1926" s="18"/>
      <c r="J1926" s="19"/>
      <c r="K1926" s="20" t="n">
        <v>250</v>
      </c>
      <c r="L1926" s="20" t="n">
        <v>10</v>
      </c>
      <c r="M1926" s="29" t="n">
        <v>4280</v>
      </c>
      <c r="N1926" s="15" t="n">
        <v>250</v>
      </c>
      <c r="O1926" s="21" t="n">
        <v>12.53</v>
      </c>
      <c r="P1926" s="22"/>
      <c r="Q1926" s="19" t="n">
        <f aca="false">O1926*P1926</f>
        <v>0</v>
      </c>
      <c r="R1926" s="23" t="n">
        <f aca="false">0.037*P1926</f>
        <v>0</v>
      </c>
      <c r="S1926" s="24" t="n">
        <f aca="false">0.00003*P1926</f>
        <v>0</v>
      </c>
      <c r="T1926" s="25"/>
      <c r="U1926" s="26"/>
      <c r="V1926" s="26" t="s">
        <v>33</v>
      </c>
      <c r="W1926" s="16" t="str">
        <f aca="false">HYPERLINK("https://kanzpp.ru/api/getInfo/image/c8d733a8-2dd8-11ed-a216-ac1f6b442185")</f>
        <v>https://kanzpp.ru/api/getInfo/image/c8d733a8-2dd8-11ed-a216-ac1f6b442185</v>
      </c>
      <c r="X1926" s="16" t="s">
        <v>6195</v>
      </c>
    </row>
    <row r="1927" customFormat="false" ht="21" hidden="false" customHeight="true" outlineLevel="7" collapsed="false">
      <c r="B1927" s="65" t="n">
        <v>1432</v>
      </c>
      <c r="C1927" s="16" t="s">
        <v>6196</v>
      </c>
      <c r="D1927" s="16" t="s">
        <v>6197</v>
      </c>
      <c r="E1927" s="16"/>
      <c r="F1927" s="16"/>
      <c r="G1927" s="16"/>
      <c r="H1927" s="17" t="s">
        <v>6194</v>
      </c>
      <c r="I1927" s="18"/>
      <c r="J1927" s="19"/>
      <c r="K1927" s="20" t="n">
        <v>250</v>
      </c>
      <c r="L1927" s="20" t="n">
        <v>25</v>
      </c>
      <c r="M1927" s="29" t="n">
        <v>18822</v>
      </c>
      <c r="N1927" s="15" t="n">
        <v>250</v>
      </c>
      <c r="O1927" s="21" t="n">
        <v>12.53</v>
      </c>
      <c r="P1927" s="22"/>
      <c r="Q1927" s="19" t="n">
        <f aca="false">O1927*P1927</f>
        <v>0</v>
      </c>
      <c r="R1927" s="23" t="n">
        <f aca="false">0.041*P1927</f>
        <v>0</v>
      </c>
      <c r="S1927" s="24" t="n">
        <f aca="false">0.00003*P1927</f>
        <v>0</v>
      </c>
      <c r="T1927" s="25"/>
      <c r="U1927" s="26" t="s">
        <v>6195</v>
      </c>
      <c r="V1927" s="26" t="s">
        <v>33</v>
      </c>
      <c r="W1927" s="16" t="str">
        <f aca="false">HYPERLINK("https://kanzpp.ru/api/getInfo/image/09ca4aff-929a-11e5-b0ae-5cf3fc4a2490")</f>
        <v>https://kanzpp.ru/api/getInfo/image/09ca4aff-929a-11e5-b0ae-5cf3fc4a2490</v>
      </c>
      <c r="X1927" s="16"/>
    </row>
    <row r="1928" customFormat="false" ht="21" hidden="false" customHeight="true" outlineLevel="7" collapsed="false">
      <c r="B1928" s="65" t="n">
        <v>1433</v>
      </c>
      <c r="C1928" s="16" t="s">
        <v>6198</v>
      </c>
      <c r="D1928" s="16" t="s">
        <v>6199</v>
      </c>
      <c r="E1928" s="16"/>
      <c r="F1928" s="16"/>
      <c r="G1928" s="16"/>
      <c r="H1928" s="17" t="s">
        <v>6200</v>
      </c>
      <c r="I1928" s="18"/>
      <c r="J1928" s="19"/>
      <c r="K1928" s="20" t="n">
        <v>250</v>
      </c>
      <c r="L1928" s="20" t="n">
        <v>25</v>
      </c>
      <c r="M1928" s="29" t="n">
        <v>12766</v>
      </c>
      <c r="N1928" s="15" t="n">
        <v>250</v>
      </c>
      <c r="O1928" s="21" t="n">
        <v>12.53</v>
      </c>
      <c r="P1928" s="22"/>
      <c r="Q1928" s="19" t="n">
        <f aca="false">O1928*P1928</f>
        <v>0</v>
      </c>
      <c r="R1928" s="23" t="n">
        <f aca="false">0.037*P1928</f>
        <v>0</v>
      </c>
      <c r="S1928" s="24" t="n">
        <f aca="false">0.00003*P1928</f>
        <v>0</v>
      </c>
      <c r="T1928" s="25"/>
      <c r="U1928" s="26" t="s">
        <v>6201</v>
      </c>
      <c r="V1928" s="26" t="s">
        <v>33</v>
      </c>
      <c r="W1928" s="16" t="str">
        <f aca="false">HYPERLINK("https://kanzpp.ru/api/getInfo/image/2a983037-929a-11e5-b0ae-5cf3fc4a2490")</f>
        <v>https://kanzpp.ru/api/getInfo/image/2a983037-929a-11e5-b0ae-5cf3fc4a2490</v>
      </c>
      <c r="X1928" s="16"/>
    </row>
    <row r="1929" customFormat="false" ht="21" hidden="false" customHeight="true" outlineLevel="7" collapsed="false">
      <c r="B1929" s="65" t="n">
        <v>1434</v>
      </c>
      <c r="C1929" s="16" t="s">
        <v>6202</v>
      </c>
      <c r="D1929" s="16" t="s">
        <v>6203</v>
      </c>
      <c r="E1929" s="16"/>
      <c r="F1929" s="16"/>
      <c r="G1929" s="16"/>
      <c r="H1929" s="17" t="s">
        <v>6204</v>
      </c>
      <c r="I1929" s="18"/>
      <c r="J1929" s="19"/>
      <c r="K1929" s="20" t="n">
        <v>250</v>
      </c>
      <c r="L1929" s="20" t="n">
        <v>25</v>
      </c>
      <c r="M1929" s="29" t="n">
        <v>15500</v>
      </c>
      <c r="N1929" s="15" t="n">
        <v>250</v>
      </c>
      <c r="O1929" s="21" t="n">
        <v>12.53</v>
      </c>
      <c r="P1929" s="22"/>
      <c r="Q1929" s="19" t="n">
        <f aca="false">O1929*P1929</f>
        <v>0</v>
      </c>
      <c r="R1929" s="23" t="n">
        <f aca="false">0.041*P1929</f>
        <v>0</v>
      </c>
      <c r="S1929" s="24" t="n">
        <f aca="false">0.00003*P1929</f>
        <v>0</v>
      </c>
      <c r="T1929" s="25"/>
      <c r="U1929" s="26" t="s">
        <v>6205</v>
      </c>
      <c r="V1929" s="26" t="s">
        <v>33</v>
      </c>
      <c r="W1929" s="16" t="str">
        <f aca="false">HYPERLINK("https://kanzpp.ru/api/getInfo/image/ae56d777-0eb8-11eb-a25b-ac1f6b442184")</f>
        <v>https://kanzpp.ru/api/getInfo/image/ae56d777-0eb8-11eb-a25b-ac1f6b442184</v>
      </c>
      <c r="X1929" s="16"/>
    </row>
    <row r="1930" customFormat="false" ht="22.95" hidden="false" customHeight="true" outlineLevel="5" collapsed="false">
      <c r="B1930" s="56" t="s">
        <v>6206</v>
      </c>
      <c r="C1930" s="56"/>
      <c r="D1930" s="56"/>
      <c r="E1930" s="56"/>
      <c r="F1930" s="56"/>
      <c r="G1930" s="56"/>
    </row>
    <row r="1931" customFormat="false" ht="22.95" hidden="false" customHeight="true" outlineLevel="6" collapsed="false">
      <c r="B1931" s="56" t="s">
        <v>6207</v>
      </c>
      <c r="C1931" s="56"/>
      <c r="D1931" s="56"/>
      <c r="E1931" s="56"/>
      <c r="F1931" s="56"/>
      <c r="G1931" s="56"/>
    </row>
    <row r="1932" customFormat="false" ht="21" hidden="false" customHeight="true" outlineLevel="7" collapsed="false">
      <c r="B1932" s="68" t="n">
        <v>1435</v>
      </c>
      <c r="C1932" s="31" t="s">
        <v>6208</v>
      </c>
      <c r="D1932" s="31" t="s">
        <v>6209</v>
      </c>
      <c r="E1932" s="31"/>
      <c r="F1932" s="31"/>
      <c r="G1932" s="31"/>
      <c r="H1932" s="32" t="s">
        <v>6210</v>
      </c>
      <c r="I1932" s="33"/>
      <c r="J1932" s="34"/>
      <c r="K1932" s="35" t="n">
        <v>250</v>
      </c>
      <c r="L1932" s="35" t="n">
        <v>25</v>
      </c>
      <c r="M1932" s="35" t="n">
        <v>5</v>
      </c>
      <c r="N1932" s="30" t="n">
        <v>5</v>
      </c>
      <c r="O1932" s="36" t="n">
        <v>4.61333333333333</v>
      </c>
      <c r="P1932" s="22"/>
      <c r="Q1932" s="34" t="n">
        <f aca="false">O1932*P1932</f>
        <v>0</v>
      </c>
      <c r="R1932" s="37" t="n">
        <f aca="false">0.028*P1932</f>
        <v>0</v>
      </c>
      <c r="S1932" s="38" t="n">
        <f aca="false">0.00007*P1932</f>
        <v>0</v>
      </c>
      <c r="T1932" s="39"/>
      <c r="U1932" s="40" t="s">
        <v>6211</v>
      </c>
      <c r="V1932" s="40" t="s">
        <v>33</v>
      </c>
      <c r="W1932" s="31" t="str">
        <f aca="false">HYPERLINK("https://kanzpp.ru/api/getInfo/image/d0c88223-7d63-11ee-a248-00155d82e902")</f>
        <v>https://kanzpp.ru/api/getInfo/image/d0c88223-7d63-11ee-a248-00155d82e902</v>
      </c>
      <c r="X1932" s="31"/>
      <c r="Y1932" s="41"/>
      <c r="Z1932" s="42"/>
      <c r="AA1932" s="69"/>
      <c r="AB1932" s="69"/>
      <c r="AC1932" s="69"/>
      <c r="AD1932" s="69"/>
      <c r="AE1932" s="69"/>
      <c r="AF1932" s="69"/>
      <c r="AG1932" s="69"/>
      <c r="AH1932" s="69"/>
      <c r="AI1932" s="69"/>
      <c r="AJ1932" s="69"/>
      <c r="AK1932" s="69"/>
      <c r="AL1932" s="69"/>
      <c r="AM1932" s="69"/>
      <c r="AN1932" s="69"/>
      <c r="AO1932" s="69"/>
      <c r="AP1932" s="69"/>
      <c r="AQ1932" s="69"/>
      <c r="AR1932" s="69"/>
      <c r="AS1932" s="69"/>
      <c r="AT1932" s="69"/>
      <c r="AU1932" s="69"/>
      <c r="AV1932" s="69"/>
      <c r="AW1932" s="69"/>
      <c r="AX1932" s="69"/>
      <c r="AY1932" s="69"/>
      <c r="AZ1932" s="69"/>
      <c r="BA1932" s="69"/>
      <c r="BB1932" s="69"/>
      <c r="BC1932" s="69"/>
      <c r="BD1932" s="69"/>
      <c r="BE1932" s="69"/>
      <c r="BF1932" s="69"/>
      <c r="BG1932" s="69"/>
      <c r="BH1932" s="69"/>
      <c r="BI1932" s="69"/>
      <c r="BJ1932" s="69"/>
      <c r="BK1932" s="69"/>
      <c r="BL1932" s="69"/>
      <c r="BM1932" s="69"/>
      <c r="BN1932" s="69"/>
      <c r="BO1932" s="69"/>
      <c r="BP1932" s="69"/>
      <c r="BQ1932" s="69"/>
      <c r="BR1932" s="69"/>
      <c r="BS1932" s="69"/>
      <c r="BT1932" s="69"/>
      <c r="BU1932" s="69"/>
      <c r="BV1932" s="69"/>
      <c r="BW1932" s="69"/>
      <c r="BX1932" s="69"/>
      <c r="BY1932" s="69"/>
      <c r="BZ1932" s="69"/>
      <c r="CA1932" s="69"/>
      <c r="CB1932" s="69"/>
      <c r="CC1932" s="69"/>
      <c r="CD1932" s="69"/>
      <c r="CE1932" s="69"/>
      <c r="CF1932" s="69"/>
      <c r="CG1932" s="69"/>
      <c r="CH1932" s="69"/>
      <c r="CI1932" s="69"/>
      <c r="CJ1932" s="69"/>
      <c r="CK1932" s="69"/>
      <c r="CL1932" s="69"/>
      <c r="CM1932" s="69"/>
      <c r="CN1932" s="69"/>
      <c r="CO1932" s="69"/>
      <c r="CP1932" s="69"/>
      <c r="CQ1932" s="69"/>
      <c r="CR1932" s="69"/>
      <c r="CS1932" s="69"/>
      <c r="CT1932" s="69"/>
      <c r="CU1932" s="69"/>
      <c r="CV1932" s="69"/>
      <c r="CW1932" s="69"/>
      <c r="CX1932" s="69"/>
    </row>
    <row r="1933" customFormat="false" ht="21" hidden="false" customHeight="true" outlineLevel="7" collapsed="false">
      <c r="B1933" s="68" t="n">
        <v>1436</v>
      </c>
      <c r="C1933" s="31" t="s">
        <v>6212</v>
      </c>
      <c r="D1933" s="31" t="s">
        <v>6213</v>
      </c>
      <c r="E1933" s="31"/>
      <c r="F1933" s="31"/>
      <c r="G1933" s="31"/>
      <c r="H1933" s="32" t="s">
        <v>6214</v>
      </c>
      <c r="I1933" s="33"/>
      <c r="J1933" s="34"/>
      <c r="K1933" s="35" t="n">
        <v>240</v>
      </c>
      <c r="L1933" s="35" t="n">
        <v>20</v>
      </c>
      <c r="M1933" s="35" t="n">
        <v>27</v>
      </c>
      <c r="N1933" s="30" t="n">
        <v>27</v>
      </c>
      <c r="O1933" s="36" t="n">
        <v>5.06666666666667</v>
      </c>
      <c r="P1933" s="22"/>
      <c r="Q1933" s="34" t="n">
        <f aca="false">O1933*P1933</f>
        <v>0</v>
      </c>
      <c r="R1933" s="37" t="n">
        <f aca="false">0.036*P1933</f>
        <v>0</v>
      </c>
      <c r="S1933" s="38" t="n">
        <f aca="false">0.00007*P1933</f>
        <v>0</v>
      </c>
      <c r="T1933" s="39"/>
      <c r="U1933" s="40" t="s">
        <v>6215</v>
      </c>
      <c r="V1933" s="40" t="s">
        <v>33</v>
      </c>
      <c r="W1933" s="31" t="str">
        <f aca="false">HYPERLINK("https://kanzpp.ru/api/getInfo/image/8f41ab36-7ed6-11ee-a248-00155d82e902")</f>
        <v>https://kanzpp.ru/api/getInfo/image/8f41ab36-7ed6-11ee-a248-00155d82e902</v>
      </c>
      <c r="X1933" s="31"/>
      <c r="Y1933" s="41"/>
      <c r="Z1933" s="42"/>
      <c r="AA1933" s="69"/>
      <c r="AB1933" s="69"/>
      <c r="AC1933" s="69"/>
      <c r="AD1933" s="69"/>
      <c r="AE1933" s="69"/>
      <c r="AF1933" s="69"/>
      <c r="AG1933" s="69"/>
      <c r="AH1933" s="69"/>
      <c r="AI1933" s="69"/>
      <c r="AJ1933" s="69"/>
      <c r="AK1933" s="69"/>
      <c r="AL1933" s="69"/>
      <c r="AM1933" s="69"/>
      <c r="AN1933" s="69"/>
      <c r="AO1933" s="69"/>
      <c r="AP1933" s="69"/>
      <c r="AQ1933" s="69"/>
      <c r="AR1933" s="69"/>
      <c r="AS1933" s="69"/>
      <c r="AT1933" s="69"/>
      <c r="AU1933" s="69"/>
      <c r="AV1933" s="69"/>
      <c r="AW1933" s="69"/>
      <c r="AX1933" s="69"/>
      <c r="AY1933" s="69"/>
      <c r="AZ1933" s="69"/>
      <c r="BA1933" s="69"/>
      <c r="BB1933" s="69"/>
      <c r="BC1933" s="69"/>
      <c r="BD1933" s="69"/>
      <c r="BE1933" s="69"/>
      <c r="BF1933" s="69"/>
      <c r="BG1933" s="69"/>
      <c r="BH1933" s="69"/>
      <c r="BI1933" s="69"/>
      <c r="BJ1933" s="69"/>
      <c r="BK1933" s="69"/>
      <c r="BL1933" s="69"/>
      <c r="BM1933" s="69"/>
      <c r="BN1933" s="69"/>
      <c r="BO1933" s="69"/>
      <c r="BP1933" s="69"/>
      <c r="BQ1933" s="69"/>
      <c r="BR1933" s="69"/>
      <c r="BS1933" s="69"/>
      <c r="BT1933" s="69"/>
      <c r="BU1933" s="69"/>
      <c r="BV1933" s="69"/>
      <c r="BW1933" s="69"/>
      <c r="BX1933" s="69"/>
      <c r="BY1933" s="69"/>
      <c r="BZ1933" s="69"/>
      <c r="CA1933" s="69"/>
      <c r="CB1933" s="69"/>
      <c r="CC1933" s="69"/>
      <c r="CD1933" s="69"/>
      <c r="CE1933" s="69"/>
      <c r="CF1933" s="69"/>
      <c r="CG1933" s="69"/>
      <c r="CH1933" s="69"/>
      <c r="CI1933" s="69"/>
      <c r="CJ1933" s="69"/>
      <c r="CK1933" s="69"/>
      <c r="CL1933" s="69"/>
      <c r="CM1933" s="69"/>
      <c r="CN1933" s="69"/>
      <c r="CO1933" s="69"/>
      <c r="CP1933" s="69"/>
      <c r="CQ1933" s="69"/>
      <c r="CR1933" s="69"/>
      <c r="CS1933" s="69"/>
      <c r="CT1933" s="69"/>
      <c r="CU1933" s="69"/>
      <c r="CV1933" s="69"/>
      <c r="CW1933" s="69"/>
      <c r="CX1933" s="69"/>
    </row>
    <row r="1934" customFormat="false" ht="21" hidden="false" customHeight="true" outlineLevel="7" collapsed="false">
      <c r="B1934" s="65" t="n">
        <v>1437</v>
      </c>
      <c r="C1934" s="16" t="s">
        <v>6216</v>
      </c>
      <c r="D1934" s="16" t="s">
        <v>6217</v>
      </c>
      <c r="E1934" s="16"/>
      <c r="F1934" s="16"/>
      <c r="G1934" s="16"/>
      <c r="H1934" s="17" t="s">
        <v>6218</v>
      </c>
      <c r="I1934" s="18"/>
      <c r="J1934" s="19"/>
      <c r="K1934" s="20" t="n">
        <v>240</v>
      </c>
      <c r="L1934" s="20" t="n">
        <v>20</v>
      </c>
      <c r="M1934" s="29" t="n">
        <v>19240</v>
      </c>
      <c r="N1934" s="15" t="n">
        <v>240</v>
      </c>
      <c r="O1934" s="21" t="n">
        <v>14.53</v>
      </c>
      <c r="P1934" s="22"/>
      <c r="Q1934" s="19" t="n">
        <f aca="false">O1934*P1934</f>
        <v>0</v>
      </c>
      <c r="R1934" s="23" t="n">
        <f aca="false">0.029*P1934</f>
        <v>0</v>
      </c>
      <c r="S1934" s="24" t="n">
        <f aca="false">0.00007*P1934</f>
        <v>0</v>
      </c>
      <c r="T1934" s="25"/>
      <c r="U1934" s="26" t="s">
        <v>6219</v>
      </c>
      <c r="V1934" s="26" t="s">
        <v>33</v>
      </c>
      <c r="W1934" s="16" t="str">
        <f aca="false">HYPERLINK("https://kanzpp.ru/api/getInfo/image/9c133a82-7ed7-11ee-a248-00155d82e902")</f>
        <v>https://kanzpp.ru/api/getInfo/image/9c133a82-7ed7-11ee-a248-00155d82e902</v>
      </c>
      <c r="X1934" s="16"/>
    </row>
    <row r="1935" customFormat="false" ht="21" hidden="false" customHeight="true" outlineLevel="7" collapsed="false">
      <c r="B1935" s="65" t="n">
        <v>1438</v>
      </c>
      <c r="C1935" s="16" t="s">
        <v>6220</v>
      </c>
      <c r="D1935" s="16" t="s">
        <v>6221</v>
      </c>
      <c r="E1935" s="16"/>
      <c r="F1935" s="16"/>
      <c r="G1935" s="16"/>
      <c r="H1935" s="17" t="s">
        <v>6222</v>
      </c>
      <c r="I1935" s="18"/>
      <c r="J1935" s="19"/>
      <c r="K1935" s="20" t="n">
        <v>240</v>
      </c>
      <c r="L1935" s="20" t="n">
        <v>20</v>
      </c>
      <c r="M1935" s="19" t="s">
        <v>31</v>
      </c>
      <c r="N1935" s="15" t="n">
        <v>250</v>
      </c>
      <c r="O1935" s="21" t="n">
        <v>14.53</v>
      </c>
      <c r="P1935" s="22"/>
      <c r="Q1935" s="19" t="n">
        <f aca="false">O1935*P1935</f>
        <v>0</v>
      </c>
      <c r="R1935" s="23" t="n">
        <f aca="false">0.037*P1935</f>
        <v>0</v>
      </c>
      <c r="S1935" s="24" t="n">
        <f aca="false">0.00003*P1935</f>
        <v>0</v>
      </c>
      <c r="T1935" s="25"/>
      <c r="U1935" s="26" t="s">
        <v>6223</v>
      </c>
      <c r="V1935" s="26" t="s">
        <v>33</v>
      </c>
      <c r="W1935" s="16" t="str">
        <f aca="false">HYPERLINK("https://kanzpp.ru/api/getInfo/image/b1c12da7-c686-11e1-81d3-5ef3fc502493")</f>
        <v>https://kanzpp.ru/api/getInfo/image/b1c12da7-c686-11e1-81d3-5ef3fc502493</v>
      </c>
      <c r="X1935" s="16"/>
    </row>
    <row r="1936" customFormat="false" ht="21" hidden="false" customHeight="true" outlineLevel="7" collapsed="false">
      <c r="B1936" s="65" t="n">
        <v>1439</v>
      </c>
      <c r="C1936" s="16" t="s">
        <v>6224</v>
      </c>
      <c r="D1936" s="16" t="s">
        <v>6225</v>
      </c>
      <c r="E1936" s="16"/>
      <c r="F1936" s="16"/>
      <c r="G1936" s="16"/>
      <c r="H1936" s="17" t="s">
        <v>6226</v>
      </c>
      <c r="I1936" s="18"/>
      <c r="J1936" s="19"/>
      <c r="K1936" s="20" t="n">
        <v>250</v>
      </c>
      <c r="L1936" s="20" t="n">
        <v>25</v>
      </c>
      <c r="M1936" s="19" t="s">
        <v>31</v>
      </c>
      <c r="N1936" s="15" t="n">
        <v>250</v>
      </c>
      <c r="O1936" s="21" t="n">
        <v>14.53</v>
      </c>
      <c r="P1936" s="22"/>
      <c r="Q1936" s="19" t="n">
        <f aca="false">O1936*P1936</f>
        <v>0</v>
      </c>
      <c r="R1936" s="23" t="n">
        <f aca="false">0.037*P1936</f>
        <v>0</v>
      </c>
      <c r="S1936" s="24" t="n">
        <f aca="false">0.00003*P1936</f>
        <v>0</v>
      </c>
      <c r="T1936" s="25"/>
      <c r="U1936" s="26" t="s">
        <v>6227</v>
      </c>
      <c r="V1936" s="26" t="s">
        <v>33</v>
      </c>
      <c r="W1936" s="16" t="str">
        <f aca="false">HYPERLINK("https://kanzpp.ru/api/getInfo/image/c2fb258c-adef-11e5-9e79-5cf3fc4a2490")</f>
        <v>https://kanzpp.ru/api/getInfo/image/c2fb258c-adef-11e5-9e79-5cf3fc4a2490</v>
      </c>
      <c r="X1936" s="16"/>
    </row>
    <row r="1937" customFormat="false" ht="21" hidden="false" customHeight="true" outlineLevel="7" collapsed="false">
      <c r="B1937" s="65" t="n">
        <v>1440</v>
      </c>
      <c r="C1937" s="16" t="s">
        <v>6228</v>
      </c>
      <c r="D1937" s="16" t="s">
        <v>6229</v>
      </c>
      <c r="E1937" s="16"/>
      <c r="F1937" s="16"/>
      <c r="G1937" s="16"/>
      <c r="H1937" s="17" t="s">
        <v>6230</v>
      </c>
      <c r="I1937" s="18"/>
      <c r="J1937" s="19"/>
      <c r="K1937" s="20" t="n">
        <v>240</v>
      </c>
      <c r="L1937" s="20" t="n">
        <v>20</v>
      </c>
      <c r="M1937" s="19" t="s">
        <v>31</v>
      </c>
      <c r="N1937" s="15" t="n">
        <v>240</v>
      </c>
      <c r="O1937" s="21" t="n">
        <v>14.53</v>
      </c>
      <c r="P1937" s="22"/>
      <c r="Q1937" s="19" t="n">
        <f aca="false">O1937*P1937</f>
        <v>0</v>
      </c>
      <c r="R1937" s="23" t="n">
        <f aca="false">0.037*P1937</f>
        <v>0</v>
      </c>
      <c r="S1937" s="24" t="n">
        <f aca="false">0.00003*P1937</f>
        <v>0</v>
      </c>
      <c r="T1937" s="25"/>
      <c r="U1937" s="26" t="s">
        <v>6231</v>
      </c>
      <c r="V1937" s="26" t="s">
        <v>33</v>
      </c>
      <c r="W1937" s="16" t="str">
        <f aca="false">HYPERLINK("https://kanzpp.ru/api/getInfo/image/911296f1-ad73-11e5-9e79-5cf3fc4a2490")</f>
        <v>https://kanzpp.ru/api/getInfo/image/911296f1-ad73-11e5-9e79-5cf3fc4a2490</v>
      </c>
      <c r="X1937" s="16"/>
    </row>
    <row r="1938" customFormat="false" ht="21" hidden="false" customHeight="true" outlineLevel="7" collapsed="false">
      <c r="B1938" s="65" t="n">
        <v>1441</v>
      </c>
      <c r="C1938" s="16" t="s">
        <v>6232</v>
      </c>
      <c r="D1938" s="16" t="s">
        <v>6233</v>
      </c>
      <c r="E1938" s="16"/>
      <c r="F1938" s="16"/>
      <c r="G1938" s="16"/>
      <c r="H1938" s="17" t="s">
        <v>6234</v>
      </c>
      <c r="I1938" s="18"/>
      <c r="J1938" s="19"/>
      <c r="K1938" s="20" t="n">
        <v>240</v>
      </c>
      <c r="L1938" s="20" t="n">
        <v>20</v>
      </c>
      <c r="M1938" s="19" t="s">
        <v>31</v>
      </c>
      <c r="N1938" s="15" t="n">
        <v>240</v>
      </c>
      <c r="O1938" s="21" t="n">
        <v>14.53</v>
      </c>
      <c r="P1938" s="22"/>
      <c r="Q1938" s="19" t="n">
        <f aca="false">O1938*P1938</f>
        <v>0</v>
      </c>
      <c r="R1938" s="23" t="n">
        <f aca="false">0.037*P1938</f>
        <v>0</v>
      </c>
      <c r="S1938" s="24" t="n">
        <f aca="false">0.00003*P1938</f>
        <v>0</v>
      </c>
      <c r="T1938" s="25"/>
      <c r="U1938" s="26" t="s">
        <v>6235</v>
      </c>
      <c r="V1938" s="26" t="s">
        <v>33</v>
      </c>
      <c r="W1938" s="16" t="str">
        <f aca="false">HYPERLINK("https://kanzpp.ru/api/getInfo/image/7517de8e-ad73-11e5-9e79-5cf3fc4a2490")</f>
        <v>https://kanzpp.ru/api/getInfo/image/7517de8e-ad73-11e5-9e79-5cf3fc4a2490</v>
      </c>
      <c r="X1938" s="16"/>
    </row>
    <row r="1939" customFormat="false" ht="21" hidden="false" customHeight="true" outlineLevel="7" collapsed="false">
      <c r="B1939" s="65" t="n">
        <v>1442</v>
      </c>
      <c r="C1939" s="16" t="s">
        <v>6236</v>
      </c>
      <c r="D1939" s="16" t="s">
        <v>6237</v>
      </c>
      <c r="E1939" s="16"/>
      <c r="F1939" s="16"/>
      <c r="G1939" s="16"/>
      <c r="H1939" s="17" t="s">
        <v>6238</v>
      </c>
      <c r="I1939" s="18"/>
      <c r="J1939" s="19"/>
      <c r="K1939" s="20" t="n">
        <v>250</v>
      </c>
      <c r="L1939" s="20" t="n">
        <v>25</v>
      </c>
      <c r="M1939" s="19" t="s">
        <v>31</v>
      </c>
      <c r="N1939" s="15" t="n">
        <v>250</v>
      </c>
      <c r="O1939" s="21" t="n">
        <v>14.53</v>
      </c>
      <c r="P1939" s="22"/>
      <c r="Q1939" s="19" t="n">
        <f aca="false">O1939*P1939</f>
        <v>0</v>
      </c>
      <c r="R1939" s="23" t="n">
        <f aca="false">0.042*P1939</f>
        <v>0</v>
      </c>
      <c r="S1939" s="24" t="n">
        <f aca="false">0.00004*P1939</f>
        <v>0</v>
      </c>
      <c r="T1939" s="25"/>
      <c r="U1939" s="26" t="s">
        <v>6239</v>
      </c>
      <c r="V1939" s="26" t="s">
        <v>33</v>
      </c>
      <c r="W1939" s="16" t="str">
        <f aca="false">HYPERLINK("https://kanzpp.ru/api/getInfo/image/0025a219-50d8-11ef-a262-00155d82e908")</f>
        <v>https://kanzpp.ru/api/getInfo/image/0025a219-50d8-11ef-a262-00155d82e908</v>
      </c>
      <c r="X1939" s="16"/>
    </row>
    <row r="1940" customFormat="false" ht="21" hidden="false" customHeight="true" outlineLevel="7" collapsed="false">
      <c r="B1940" s="65" t="n">
        <v>1443</v>
      </c>
      <c r="C1940" s="16" t="s">
        <v>6240</v>
      </c>
      <c r="D1940" s="16" t="s">
        <v>6241</v>
      </c>
      <c r="E1940" s="16"/>
      <c r="F1940" s="16"/>
      <c r="G1940" s="16"/>
      <c r="H1940" s="17" t="s">
        <v>6242</v>
      </c>
      <c r="I1940" s="18"/>
      <c r="J1940" s="19"/>
      <c r="K1940" s="20" t="n">
        <v>240</v>
      </c>
      <c r="L1940" s="20" t="n">
        <v>20</v>
      </c>
      <c r="M1940" s="19" t="s">
        <v>31</v>
      </c>
      <c r="N1940" s="15" t="n">
        <v>240</v>
      </c>
      <c r="O1940" s="21" t="n">
        <v>14.53</v>
      </c>
      <c r="P1940" s="22"/>
      <c r="Q1940" s="19" t="n">
        <f aca="false">O1940*P1940</f>
        <v>0</v>
      </c>
      <c r="R1940" s="23" t="n">
        <f aca="false">0.037*P1940</f>
        <v>0</v>
      </c>
      <c r="S1940" s="24" t="n">
        <f aca="false">0.00003*P1940</f>
        <v>0</v>
      </c>
      <c r="T1940" s="25"/>
      <c r="U1940" s="26" t="s">
        <v>6243</v>
      </c>
      <c r="V1940" s="26" t="s">
        <v>33</v>
      </c>
      <c r="W1940" s="16" t="str">
        <f aca="false">HYPERLINK("https://kanzpp.ru/api/getInfo/image/56e1d869-ad73-11e5-9e79-5cf3fc4a2490")</f>
        <v>https://kanzpp.ru/api/getInfo/image/56e1d869-ad73-11e5-9e79-5cf3fc4a2490</v>
      </c>
      <c r="X1940" s="16"/>
    </row>
    <row r="1941" customFormat="false" ht="21" hidden="false" customHeight="true" outlineLevel="7" collapsed="false">
      <c r="B1941" s="65" t="n">
        <v>1444</v>
      </c>
      <c r="C1941" s="16" t="s">
        <v>6244</v>
      </c>
      <c r="D1941" s="16" t="s">
        <v>6245</v>
      </c>
      <c r="E1941" s="16"/>
      <c r="F1941" s="16"/>
      <c r="G1941" s="16"/>
      <c r="H1941" s="17" t="s">
        <v>6246</v>
      </c>
      <c r="I1941" s="18"/>
      <c r="J1941" s="19"/>
      <c r="K1941" s="20" t="n">
        <v>240</v>
      </c>
      <c r="L1941" s="20" t="n">
        <v>20</v>
      </c>
      <c r="M1941" s="19" t="s">
        <v>31</v>
      </c>
      <c r="N1941" s="15" t="n">
        <v>240</v>
      </c>
      <c r="O1941" s="21" t="n">
        <v>14.53</v>
      </c>
      <c r="P1941" s="22"/>
      <c r="Q1941" s="19" t="n">
        <f aca="false">O1941*P1941</f>
        <v>0</v>
      </c>
      <c r="R1941" s="23" t="n">
        <f aca="false">0.041*P1941</f>
        <v>0</v>
      </c>
      <c r="S1941" s="24" t="n">
        <f aca="false">0.00007*P1941</f>
        <v>0</v>
      </c>
      <c r="T1941" s="25"/>
      <c r="U1941" s="26" t="s">
        <v>6247</v>
      </c>
      <c r="V1941" s="26" t="s">
        <v>33</v>
      </c>
      <c r="W1941" s="16" t="str">
        <f aca="false">HYPERLINK("https://kanzpp.ru/api/getInfo/image/47c1e8bd-50d8-11ef-a262-00155d82e908")</f>
        <v>https://kanzpp.ru/api/getInfo/image/47c1e8bd-50d8-11ef-a262-00155d82e908</v>
      </c>
      <c r="X1941" s="16"/>
    </row>
    <row r="1942" customFormat="false" ht="21" hidden="false" customHeight="true" outlineLevel="7" collapsed="false">
      <c r="B1942" s="65" t="n">
        <v>1445</v>
      </c>
      <c r="C1942" s="16" t="s">
        <v>6248</v>
      </c>
      <c r="D1942" s="16" t="s">
        <v>6249</v>
      </c>
      <c r="E1942" s="16"/>
      <c r="F1942" s="16"/>
      <c r="G1942" s="16"/>
      <c r="H1942" s="17" t="s">
        <v>6250</v>
      </c>
      <c r="I1942" s="18"/>
      <c r="J1942" s="19"/>
      <c r="K1942" s="20" t="n">
        <v>240</v>
      </c>
      <c r="L1942" s="20" t="n">
        <v>20</v>
      </c>
      <c r="M1942" s="19" t="s">
        <v>31</v>
      </c>
      <c r="N1942" s="15" t="n">
        <v>240</v>
      </c>
      <c r="O1942" s="21" t="n">
        <v>14.53</v>
      </c>
      <c r="P1942" s="22"/>
      <c r="Q1942" s="19" t="n">
        <f aca="false">O1942*P1942</f>
        <v>0</v>
      </c>
      <c r="R1942" s="23" t="n">
        <f aca="false">0.038*P1942</f>
        <v>0</v>
      </c>
      <c r="S1942" s="24" t="n">
        <f aca="false">0.00014*P1942</f>
        <v>0</v>
      </c>
      <c r="T1942" s="25"/>
      <c r="U1942" s="26" t="s">
        <v>6251</v>
      </c>
      <c r="V1942" s="26" t="s">
        <v>33</v>
      </c>
      <c r="W1942" s="16" t="str">
        <f aca="false">HYPERLINK("https://kanzpp.ru/api/getInfo/image/3054ba77-fa11-11ed-a239-00155d82e902")</f>
        <v>https://kanzpp.ru/api/getInfo/image/3054ba77-fa11-11ed-a239-00155d82e902</v>
      </c>
      <c r="X1942" s="16"/>
    </row>
    <row r="1943" customFormat="false" ht="21" hidden="false" customHeight="true" outlineLevel="7" collapsed="false">
      <c r="B1943" s="65" t="n">
        <v>1446</v>
      </c>
      <c r="C1943" s="16" t="s">
        <v>6252</v>
      </c>
      <c r="D1943" s="16" t="s">
        <v>6253</v>
      </c>
      <c r="E1943" s="16"/>
      <c r="F1943" s="16"/>
      <c r="G1943" s="16"/>
      <c r="H1943" s="17" t="s">
        <v>6254</v>
      </c>
      <c r="I1943" s="18"/>
      <c r="J1943" s="19"/>
      <c r="K1943" s="20" t="n">
        <v>240</v>
      </c>
      <c r="L1943" s="20" t="n">
        <v>20</v>
      </c>
      <c r="M1943" s="29" t="n">
        <v>1430</v>
      </c>
      <c r="N1943" s="15" t="n">
        <v>240</v>
      </c>
      <c r="O1943" s="21" t="n">
        <v>14.53</v>
      </c>
      <c r="P1943" s="22"/>
      <c r="Q1943" s="19" t="n">
        <f aca="false">O1943*P1943</f>
        <v>0</v>
      </c>
      <c r="R1943" s="23" t="n">
        <f aca="false">0.036*P1943</f>
        <v>0</v>
      </c>
      <c r="S1943" s="24" t="n">
        <f aca="false">0.00003*P1943</f>
        <v>0</v>
      </c>
      <c r="T1943" s="25"/>
      <c r="U1943" s="26" t="s">
        <v>6255</v>
      </c>
      <c r="V1943" s="26" t="s">
        <v>33</v>
      </c>
      <c r="W1943" s="16" t="str">
        <f aca="false">HYPERLINK("https://kanzpp.ru/api/getInfo/image/f5e9b555-fa31-11ed-a239-00155d82e902")</f>
        <v>https://kanzpp.ru/api/getInfo/image/f5e9b555-fa31-11ed-a239-00155d82e902</v>
      </c>
      <c r="X1943" s="16"/>
    </row>
    <row r="1944" customFormat="false" ht="21" hidden="false" customHeight="true" outlineLevel="7" collapsed="false">
      <c r="B1944" s="65" t="n">
        <v>1447</v>
      </c>
      <c r="C1944" s="16" t="s">
        <v>6256</v>
      </c>
      <c r="D1944" s="16" t="s">
        <v>6257</v>
      </c>
      <c r="E1944" s="16"/>
      <c r="F1944" s="16"/>
      <c r="G1944" s="16"/>
      <c r="H1944" s="17" t="s">
        <v>6258</v>
      </c>
      <c r="I1944" s="18"/>
      <c r="J1944" s="19"/>
      <c r="K1944" s="20" t="n">
        <v>240</v>
      </c>
      <c r="L1944" s="20" t="n">
        <v>20</v>
      </c>
      <c r="M1944" s="29" t="n">
        <v>8478</v>
      </c>
      <c r="N1944" s="15" t="n">
        <v>240</v>
      </c>
      <c r="O1944" s="21" t="n">
        <v>14.53</v>
      </c>
      <c r="P1944" s="22"/>
      <c r="Q1944" s="19" t="n">
        <f aca="false">O1944*P1944</f>
        <v>0</v>
      </c>
      <c r="R1944" s="23" t="n">
        <f aca="false">0.033*P1944</f>
        <v>0</v>
      </c>
      <c r="S1944" s="24" t="n">
        <f aca="false">0.00003*P1944</f>
        <v>0</v>
      </c>
      <c r="T1944" s="25"/>
      <c r="U1944" s="26" t="s">
        <v>6259</v>
      </c>
      <c r="V1944" s="26" t="s">
        <v>33</v>
      </c>
      <c r="W1944" s="16" t="str">
        <f aca="false">HYPERLINK("https://kanzpp.ru/api/getInfo/image/5d71b362-fa31-11ed-a239-00155d82e902")</f>
        <v>https://kanzpp.ru/api/getInfo/image/5d71b362-fa31-11ed-a239-00155d82e902</v>
      </c>
      <c r="X1944" s="16"/>
    </row>
    <row r="1945" customFormat="false" ht="21" hidden="false" customHeight="true" outlineLevel="7" collapsed="false">
      <c r="B1945" s="65" t="n">
        <v>1448</v>
      </c>
      <c r="C1945" s="16" t="s">
        <v>6260</v>
      </c>
      <c r="D1945" s="16" t="s">
        <v>6261</v>
      </c>
      <c r="E1945" s="16"/>
      <c r="F1945" s="16"/>
      <c r="G1945" s="16"/>
      <c r="H1945" s="17" t="s">
        <v>6262</v>
      </c>
      <c r="I1945" s="18"/>
      <c r="J1945" s="19"/>
      <c r="K1945" s="20" t="n">
        <v>240</v>
      </c>
      <c r="L1945" s="20" t="n">
        <v>20</v>
      </c>
      <c r="M1945" s="19" t="s">
        <v>31</v>
      </c>
      <c r="N1945" s="15" t="n">
        <v>240</v>
      </c>
      <c r="O1945" s="21" t="n">
        <v>14.53</v>
      </c>
      <c r="P1945" s="22"/>
      <c r="Q1945" s="19" t="n">
        <f aca="false">O1945*P1945</f>
        <v>0</v>
      </c>
      <c r="R1945" s="23" t="n">
        <f aca="false">0.037*P1945</f>
        <v>0</v>
      </c>
      <c r="S1945" s="43" t="n">
        <f aca="false">0.0001*P1945</f>
        <v>0</v>
      </c>
      <c r="T1945" s="25"/>
      <c r="U1945" s="26" t="s">
        <v>6263</v>
      </c>
      <c r="V1945" s="26" t="s">
        <v>33</v>
      </c>
      <c r="W1945" s="16" t="str">
        <f aca="false">HYPERLINK("https://kanzpp.ru/api/getInfo/image/35b0cc6d-fa32-11ed-a239-00155d82e902")</f>
        <v>https://kanzpp.ru/api/getInfo/image/35b0cc6d-fa32-11ed-a239-00155d82e902</v>
      </c>
      <c r="X1945" s="16"/>
    </row>
    <row r="1946" customFormat="false" ht="21" hidden="false" customHeight="true" outlineLevel="7" collapsed="false">
      <c r="B1946" s="65" t="n">
        <v>1449</v>
      </c>
      <c r="C1946" s="16" t="s">
        <v>6264</v>
      </c>
      <c r="D1946" s="16" t="s">
        <v>6265</v>
      </c>
      <c r="E1946" s="16"/>
      <c r="F1946" s="16"/>
      <c r="G1946" s="16"/>
      <c r="H1946" s="17" t="s">
        <v>6266</v>
      </c>
      <c r="I1946" s="18"/>
      <c r="J1946" s="19"/>
      <c r="K1946" s="20" t="n">
        <v>240</v>
      </c>
      <c r="L1946" s="20" t="n">
        <v>20</v>
      </c>
      <c r="M1946" s="29" t="n">
        <v>6039</v>
      </c>
      <c r="N1946" s="15" t="n">
        <v>240</v>
      </c>
      <c r="O1946" s="21" t="n">
        <v>14.53</v>
      </c>
      <c r="P1946" s="22"/>
      <c r="Q1946" s="19" t="n">
        <f aca="false">O1946*P1946</f>
        <v>0</v>
      </c>
      <c r="R1946" s="23" t="n">
        <f aca="false">0.037*P1946</f>
        <v>0</v>
      </c>
      <c r="S1946" s="24" t="n">
        <f aca="false">0.00007*P1946</f>
        <v>0</v>
      </c>
      <c r="T1946" s="25"/>
      <c r="U1946" s="26" t="s">
        <v>6267</v>
      </c>
      <c r="V1946" s="26" t="s">
        <v>33</v>
      </c>
      <c r="W1946" s="16" t="str">
        <f aca="false">HYPERLINK("https://kanzpp.ru/api/getInfo/image/7385831f-fa32-11ed-a239-00155d82e902")</f>
        <v>https://kanzpp.ru/api/getInfo/image/7385831f-fa32-11ed-a239-00155d82e902</v>
      </c>
      <c r="X1946" s="16"/>
    </row>
    <row r="1947" customFormat="false" ht="21" hidden="false" customHeight="true" outlineLevel="7" collapsed="false">
      <c r="B1947" s="65" t="n">
        <v>1450</v>
      </c>
      <c r="C1947" s="16" t="s">
        <v>6268</v>
      </c>
      <c r="D1947" s="16" t="s">
        <v>6269</v>
      </c>
      <c r="E1947" s="16"/>
      <c r="F1947" s="16"/>
      <c r="G1947" s="16"/>
      <c r="H1947" s="17" t="s">
        <v>6270</v>
      </c>
      <c r="I1947" s="18"/>
      <c r="J1947" s="19"/>
      <c r="K1947" s="20" t="n">
        <v>240</v>
      </c>
      <c r="L1947" s="20" t="n">
        <v>20</v>
      </c>
      <c r="M1947" s="19" t="s">
        <v>31</v>
      </c>
      <c r="N1947" s="15" t="n">
        <v>240</v>
      </c>
      <c r="O1947" s="21" t="n">
        <v>14.53</v>
      </c>
      <c r="P1947" s="22"/>
      <c r="Q1947" s="19" t="n">
        <f aca="false">O1947*P1947</f>
        <v>0</v>
      </c>
      <c r="R1947" s="23" t="n">
        <f aca="false">0.038*P1947</f>
        <v>0</v>
      </c>
      <c r="S1947" s="24" t="n">
        <f aca="false">0.00007*P1947</f>
        <v>0</v>
      </c>
      <c r="T1947" s="25"/>
      <c r="U1947" s="26" t="s">
        <v>6271</v>
      </c>
      <c r="V1947" s="26" t="s">
        <v>33</v>
      </c>
      <c r="W1947" s="16" t="str">
        <f aca="false">HYPERLINK("https://kanzpp.ru/api/getInfo/image/b38e2a6e-fa31-11ed-a239-00155d82e902")</f>
        <v>https://kanzpp.ru/api/getInfo/image/b38e2a6e-fa31-11ed-a239-00155d82e902</v>
      </c>
      <c r="X1947" s="16"/>
    </row>
    <row r="1948" customFormat="false" ht="21" hidden="false" customHeight="true" outlineLevel="7" collapsed="false">
      <c r="B1948" s="65" t="n">
        <v>1451</v>
      </c>
      <c r="C1948" s="16" t="s">
        <v>6272</v>
      </c>
      <c r="D1948" s="16" t="s">
        <v>6273</v>
      </c>
      <c r="E1948" s="16"/>
      <c r="F1948" s="16"/>
      <c r="G1948" s="16"/>
      <c r="H1948" s="17" t="s">
        <v>6274</v>
      </c>
      <c r="I1948" s="18"/>
      <c r="J1948" s="19"/>
      <c r="K1948" s="20" t="n">
        <v>250</v>
      </c>
      <c r="L1948" s="20" t="n">
        <v>25</v>
      </c>
      <c r="M1948" s="19" t="s">
        <v>31</v>
      </c>
      <c r="N1948" s="15" t="n">
        <v>240</v>
      </c>
      <c r="O1948" s="21" t="n">
        <v>14.53</v>
      </c>
      <c r="P1948" s="22"/>
      <c r="Q1948" s="19" t="n">
        <f aca="false">O1948*P1948</f>
        <v>0</v>
      </c>
      <c r="R1948" s="23" t="n">
        <f aca="false">0.037*P1948</f>
        <v>0</v>
      </c>
      <c r="S1948" s="24" t="n">
        <f aca="false">0.00003*P1948</f>
        <v>0</v>
      </c>
      <c r="T1948" s="25"/>
      <c r="U1948" s="26" t="s">
        <v>6275</v>
      </c>
      <c r="V1948" s="26" t="s">
        <v>33</v>
      </c>
      <c r="W1948" s="16" t="str">
        <f aca="false">HYPERLINK("https://kanzpp.ru/api/getInfo/image/0924494d-c2d0-11e6-8e44-5cf3fc4a2490")</f>
        <v>https://kanzpp.ru/api/getInfo/image/0924494d-c2d0-11e6-8e44-5cf3fc4a2490</v>
      </c>
      <c r="X1948" s="16"/>
    </row>
    <row r="1949" customFormat="false" ht="21" hidden="false" customHeight="true" outlineLevel="7" collapsed="false">
      <c r="B1949" s="65" t="n">
        <v>1452</v>
      </c>
      <c r="C1949" s="16" t="s">
        <v>6276</v>
      </c>
      <c r="D1949" s="16" t="s">
        <v>6277</v>
      </c>
      <c r="E1949" s="16"/>
      <c r="F1949" s="16"/>
      <c r="G1949" s="16"/>
      <c r="H1949" s="17" t="s">
        <v>6278</v>
      </c>
      <c r="I1949" s="18"/>
      <c r="J1949" s="19"/>
      <c r="K1949" s="20" t="n">
        <v>240</v>
      </c>
      <c r="L1949" s="20" t="n">
        <v>20</v>
      </c>
      <c r="M1949" s="19" t="s">
        <v>31</v>
      </c>
      <c r="N1949" s="15" t="n">
        <v>240</v>
      </c>
      <c r="O1949" s="21" t="n">
        <v>14.53</v>
      </c>
      <c r="P1949" s="22"/>
      <c r="Q1949" s="19" t="n">
        <f aca="false">O1949*P1949</f>
        <v>0</v>
      </c>
      <c r="R1949" s="23" t="n">
        <f aca="false">0.038*P1949</f>
        <v>0</v>
      </c>
      <c r="S1949" s="24" t="n">
        <f aca="false">0.00003*P1949</f>
        <v>0</v>
      </c>
      <c r="T1949" s="25"/>
      <c r="U1949" s="26" t="s">
        <v>6279</v>
      </c>
      <c r="V1949" s="26" t="s">
        <v>33</v>
      </c>
      <c r="W1949" s="16" t="str">
        <f aca="false">HYPERLINK("https://kanzpp.ru/api/getInfo/image/bef8f52e-c3a4-11e6-8e44-5cf3fc4a2490")</f>
        <v>https://kanzpp.ru/api/getInfo/image/bef8f52e-c3a4-11e6-8e44-5cf3fc4a2490</v>
      </c>
      <c r="X1949" s="16"/>
    </row>
    <row r="1950" customFormat="false" ht="21" hidden="false" customHeight="true" outlineLevel="7" collapsed="false">
      <c r="B1950" s="65" t="n">
        <v>1453</v>
      </c>
      <c r="C1950" s="16" t="s">
        <v>6280</v>
      </c>
      <c r="D1950" s="16" t="s">
        <v>6281</v>
      </c>
      <c r="E1950" s="16"/>
      <c r="F1950" s="16"/>
      <c r="G1950" s="16"/>
      <c r="H1950" s="17" t="s">
        <v>6282</v>
      </c>
      <c r="I1950" s="18"/>
      <c r="J1950" s="19"/>
      <c r="K1950" s="20" t="n">
        <v>240</v>
      </c>
      <c r="L1950" s="20" t="n">
        <v>20</v>
      </c>
      <c r="M1950" s="29" t="n">
        <v>2219</v>
      </c>
      <c r="N1950" s="15" t="n">
        <v>240</v>
      </c>
      <c r="O1950" s="21" t="n">
        <v>14.53</v>
      </c>
      <c r="P1950" s="22"/>
      <c r="Q1950" s="19" t="n">
        <f aca="false">O1950*P1950</f>
        <v>0</v>
      </c>
      <c r="R1950" s="23" t="n">
        <f aca="false">0.042*P1950</f>
        <v>0</v>
      </c>
      <c r="S1950" s="43" t="n">
        <f aca="false">0.0001*P1950</f>
        <v>0</v>
      </c>
      <c r="T1950" s="25"/>
      <c r="U1950" s="26" t="s">
        <v>6283</v>
      </c>
      <c r="V1950" s="26" t="s">
        <v>33</v>
      </c>
      <c r="W1950" s="16" t="str">
        <f aca="false">HYPERLINK("https://kanzpp.ru/api/getInfo/image/20ecd03d-87b1-11ef-a265-00155d82e908")</f>
        <v>https://kanzpp.ru/api/getInfo/image/20ecd03d-87b1-11ef-a265-00155d82e908</v>
      </c>
      <c r="X1950" s="16"/>
    </row>
    <row r="1951" customFormat="false" ht="21" hidden="false" customHeight="true" outlineLevel="7" collapsed="false">
      <c r="B1951" s="65" t="n">
        <v>1454</v>
      </c>
      <c r="C1951" s="16" t="s">
        <v>6284</v>
      </c>
      <c r="D1951" s="16" t="s">
        <v>6285</v>
      </c>
      <c r="E1951" s="16"/>
      <c r="F1951" s="16"/>
      <c r="G1951" s="16"/>
      <c r="H1951" s="17" t="s">
        <v>6286</v>
      </c>
      <c r="I1951" s="18"/>
      <c r="J1951" s="19"/>
      <c r="K1951" s="20" t="n">
        <v>240</v>
      </c>
      <c r="L1951" s="20" t="n">
        <v>20</v>
      </c>
      <c r="M1951" s="19" t="s">
        <v>31</v>
      </c>
      <c r="N1951" s="15" t="n">
        <v>240</v>
      </c>
      <c r="O1951" s="21" t="n">
        <v>14.53</v>
      </c>
      <c r="P1951" s="22"/>
      <c r="Q1951" s="19" t="n">
        <f aca="false">O1951*P1951</f>
        <v>0</v>
      </c>
      <c r="R1951" s="23" t="n">
        <f aca="false">0.042*P1951</f>
        <v>0</v>
      </c>
      <c r="S1951" s="24" t="n">
        <f aca="false">0.00003*P1951</f>
        <v>0</v>
      </c>
      <c r="T1951" s="25"/>
      <c r="U1951" s="26" t="s">
        <v>6287</v>
      </c>
      <c r="V1951" s="26" t="s">
        <v>33</v>
      </c>
      <c r="W1951" s="16" t="str">
        <f aca="false">HYPERLINK("https://kanzpp.ru/api/getInfo/image/cafed5c2-7ed7-11ee-a248-00155d82e902")</f>
        <v>https://kanzpp.ru/api/getInfo/image/cafed5c2-7ed7-11ee-a248-00155d82e902</v>
      </c>
      <c r="X1951" s="16"/>
    </row>
    <row r="1952" customFormat="false" ht="21" hidden="false" customHeight="true" outlineLevel="7" collapsed="false">
      <c r="B1952" s="65" t="n">
        <v>1455</v>
      </c>
      <c r="C1952" s="16" t="s">
        <v>6288</v>
      </c>
      <c r="D1952" s="16" t="s">
        <v>6289</v>
      </c>
      <c r="E1952" s="16"/>
      <c r="F1952" s="16"/>
      <c r="G1952" s="16"/>
      <c r="H1952" s="17" t="s">
        <v>6290</v>
      </c>
      <c r="I1952" s="18"/>
      <c r="J1952" s="19"/>
      <c r="K1952" s="20" t="n">
        <v>240</v>
      </c>
      <c r="L1952" s="20" t="n">
        <v>20</v>
      </c>
      <c r="M1952" s="20" t="n">
        <v>800</v>
      </c>
      <c r="N1952" s="15" t="n">
        <v>240</v>
      </c>
      <c r="O1952" s="21" t="n">
        <v>14.53</v>
      </c>
      <c r="P1952" s="22"/>
      <c r="Q1952" s="19" t="n">
        <f aca="false">O1952*P1952</f>
        <v>0</v>
      </c>
      <c r="R1952" s="23" t="n">
        <f aca="false">0.036*P1952</f>
        <v>0</v>
      </c>
      <c r="S1952" s="24" t="n">
        <f aca="false">0.00007*P1952</f>
        <v>0</v>
      </c>
      <c r="T1952" s="25"/>
      <c r="U1952" s="26" t="s">
        <v>6291</v>
      </c>
      <c r="V1952" s="26" t="s">
        <v>33</v>
      </c>
      <c r="W1952" s="16" t="str">
        <f aca="false">HYPERLINK("https://kanzpp.ru/api/getInfo/image/7c0e6392-9202-11ef-a265-00155d82e908")</f>
        <v>https://kanzpp.ru/api/getInfo/image/7c0e6392-9202-11ef-a265-00155d82e908</v>
      </c>
      <c r="X1952" s="16"/>
    </row>
    <row r="1953" customFormat="false" ht="21" hidden="false" customHeight="true" outlineLevel="7" collapsed="false">
      <c r="B1953" s="65" t="n">
        <v>1456</v>
      </c>
      <c r="C1953" s="16" t="s">
        <v>6292</v>
      </c>
      <c r="D1953" s="16" t="s">
        <v>6293</v>
      </c>
      <c r="E1953" s="16"/>
      <c r="F1953" s="16"/>
      <c r="G1953" s="16"/>
      <c r="H1953" s="17" t="s">
        <v>6294</v>
      </c>
      <c r="I1953" s="18"/>
      <c r="J1953" s="19"/>
      <c r="K1953" s="20" t="n">
        <v>240</v>
      </c>
      <c r="L1953" s="20" t="n">
        <v>20</v>
      </c>
      <c r="M1953" s="19" t="s">
        <v>31</v>
      </c>
      <c r="N1953" s="15" t="n">
        <v>240</v>
      </c>
      <c r="O1953" s="21" t="n">
        <v>14.53</v>
      </c>
      <c r="P1953" s="22"/>
      <c r="Q1953" s="19" t="n">
        <f aca="false">O1953*P1953</f>
        <v>0</v>
      </c>
      <c r="R1953" s="23" t="n">
        <f aca="false">0.036*P1953</f>
        <v>0</v>
      </c>
      <c r="S1953" s="24" t="n">
        <f aca="false">0.00014*P1953</f>
        <v>0</v>
      </c>
      <c r="T1953" s="25"/>
      <c r="U1953" s="26" t="s">
        <v>6295</v>
      </c>
      <c r="V1953" s="26" t="s">
        <v>33</v>
      </c>
      <c r="W1953" s="16" t="str">
        <f aca="false">HYPERLINK("https://kanzpp.ru/api/getInfo/image/2535daf8-9202-11ef-a265-00155d82e908")</f>
        <v>https://kanzpp.ru/api/getInfo/image/2535daf8-9202-11ef-a265-00155d82e908</v>
      </c>
      <c r="X1953" s="16"/>
    </row>
    <row r="1954" customFormat="false" ht="21" hidden="false" customHeight="true" outlineLevel="7" collapsed="false">
      <c r="B1954" s="65" t="n">
        <v>1457</v>
      </c>
      <c r="C1954" s="16" t="s">
        <v>6296</v>
      </c>
      <c r="D1954" s="16" t="s">
        <v>6297</v>
      </c>
      <c r="E1954" s="16"/>
      <c r="F1954" s="16"/>
      <c r="G1954" s="16"/>
      <c r="H1954" s="17" t="s">
        <v>6298</v>
      </c>
      <c r="I1954" s="18"/>
      <c r="J1954" s="19"/>
      <c r="K1954" s="20" t="n">
        <v>250</v>
      </c>
      <c r="L1954" s="20" t="n">
        <v>25</v>
      </c>
      <c r="M1954" s="29" t="n">
        <v>10775</v>
      </c>
      <c r="N1954" s="15" t="n">
        <v>250</v>
      </c>
      <c r="O1954" s="21" t="n">
        <v>14.53</v>
      </c>
      <c r="P1954" s="22"/>
      <c r="Q1954" s="19" t="n">
        <f aca="false">O1954*P1954</f>
        <v>0</v>
      </c>
      <c r="R1954" s="23" t="n">
        <f aca="false">0.042*P1954</f>
        <v>0</v>
      </c>
      <c r="S1954" s="24" t="n">
        <f aca="false">0.00004*P1954</f>
        <v>0</v>
      </c>
      <c r="T1954" s="25"/>
      <c r="U1954" s="26" t="s">
        <v>6299</v>
      </c>
      <c r="V1954" s="26" t="s">
        <v>33</v>
      </c>
      <c r="W1954" s="16" t="str">
        <f aca="false">HYPERLINK("https://kanzpp.ru/api/getInfo/image/b5616e8b-4a60-11ef-a262-00155d82e908")</f>
        <v>https://kanzpp.ru/api/getInfo/image/b5616e8b-4a60-11ef-a262-00155d82e908</v>
      </c>
      <c r="X1954" s="16"/>
    </row>
    <row r="1955" customFormat="false" ht="21" hidden="false" customHeight="true" outlineLevel="7" collapsed="false">
      <c r="B1955" s="65" t="n">
        <v>1458</v>
      </c>
      <c r="C1955" s="16" t="s">
        <v>6300</v>
      </c>
      <c r="D1955" s="16" t="s">
        <v>6301</v>
      </c>
      <c r="E1955" s="16"/>
      <c r="F1955" s="16"/>
      <c r="G1955" s="16"/>
      <c r="H1955" s="17" t="s">
        <v>6302</v>
      </c>
      <c r="I1955" s="18"/>
      <c r="J1955" s="19"/>
      <c r="K1955" s="20" t="n">
        <v>250</v>
      </c>
      <c r="L1955" s="20" t="n">
        <v>25</v>
      </c>
      <c r="M1955" s="29" t="n">
        <v>12888</v>
      </c>
      <c r="N1955" s="15" t="n">
        <v>250</v>
      </c>
      <c r="O1955" s="21" t="n">
        <v>14.53</v>
      </c>
      <c r="P1955" s="22"/>
      <c r="Q1955" s="19" t="n">
        <f aca="false">O1955*P1955</f>
        <v>0</v>
      </c>
      <c r="R1955" s="27" t="n">
        <f aca="false">0.04*P1955</f>
        <v>0</v>
      </c>
      <c r="S1955" s="24" t="n">
        <f aca="false">0.00007*P1955</f>
        <v>0</v>
      </c>
      <c r="T1955" s="25"/>
      <c r="U1955" s="26" t="s">
        <v>6303</v>
      </c>
      <c r="V1955" s="26" t="s">
        <v>33</v>
      </c>
      <c r="W1955" s="16" t="str">
        <f aca="false">HYPERLINK("https://kanzpp.ru/api/getInfo/image/3472ceb9-c1ce-11ee-a25a-00155d82e908")</f>
        <v>https://kanzpp.ru/api/getInfo/image/3472ceb9-c1ce-11ee-a25a-00155d82e908</v>
      </c>
      <c r="X1955" s="16"/>
    </row>
    <row r="1956" customFormat="false" ht="21" hidden="false" customHeight="true" outlineLevel="7" collapsed="false">
      <c r="B1956" s="65" t="n">
        <v>1459</v>
      </c>
      <c r="C1956" s="16" t="s">
        <v>6304</v>
      </c>
      <c r="D1956" s="16" t="s">
        <v>6305</v>
      </c>
      <c r="E1956" s="16"/>
      <c r="F1956" s="16"/>
      <c r="G1956" s="16"/>
      <c r="H1956" s="17" t="s">
        <v>6306</v>
      </c>
      <c r="I1956" s="18"/>
      <c r="J1956" s="19"/>
      <c r="K1956" s="20" t="n">
        <v>240</v>
      </c>
      <c r="L1956" s="20" t="n">
        <v>20</v>
      </c>
      <c r="M1956" s="29" t="n">
        <v>8880</v>
      </c>
      <c r="N1956" s="15" t="n">
        <v>240</v>
      </c>
      <c r="O1956" s="21" t="n">
        <v>14.53</v>
      </c>
      <c r="P1956" s="22"/>
      <c r="Q1956" s="19" t="n">
        <f aca="false">O1956*P1956</f>
        <v>0</v>
      </c>
      <c r="R1956" s="23" t="n">
        <f aca="false">0.035*P1956</f>
        <v>0</v>
      </c>
      <c r="S1956" s="24" t="n">
        <f aca="false">0.00017*P1956</f>
        <v>0</v>
      </c>
      <c r="T1956" s="25"/>
      <c r="U1956" s="26" t="s">
        <v>6307</v>
      </c>
      <c r="V1956" s="26" t="s">
        <v>33</v>
      </c>
      <c r="W1956" s="16" t="str">
        <f aca="false">HYPERLINK("https://kanzpp.ru/api/getInfo/image/95dd26b3-9201-11ef-a265-00155d82e908")</f>
        <v>https://kanzpp.ru/api/getInfo/image/95dd26b3-9201-11ef-a265-00155d82e908</v>
      </c>
      <c r="X1956" s="16"/>
    </row>
    <row r="1957" customFormat="false" ht="21" hidden="false" customHeight="true" outlineLevel="7" collapsed="false">
      <c r="B1957" s="66" t="n">
        <v>1460</v>
      </c>
      <c r="C1957" s="45" t="s">
        <v>6308</v>
      </c>
      <c r="D1957" s="45" t="s">
        <v>6309</v>
      </c>
      <c r="E1957" s="45"/>
      <c r="F1957" s="45"/>
      <c r="G1957" s="45"/>
      <c r="H1957" s="46" t="s">
        <v>6310</v>
      </c>
      <c r="I1957" s="47"/>
      <c r="J1957" s="48"/>
      <c r="K1957" s="49" t="n">
        <v>240</v>
      </c>
      <c r="L1957" s="49" t="n">
        <v>20</v>
      </c>
      <c r="M1957" s="49" t="n">
        <v>235</v>
      </c>
      <c r="N1957" s="44" t="n">
        <v>235</v>
      </c>
      <c r="O1957" s="50" t="n">
        <v>14.53</v>
      </c>
      <c r="P1957" s="22"/>
      <c r="Q1957" s="48" t="n">
        <f aca="false">O1957*P1957</f>
        <v>0</v>
      </c>
      <c r="R1957" s="51" t="n">
        <f aca="false">0.045*P1957</f>
        <v>0</v>
      </c>
      <c r="S1957" s="52" t="n">
        <f aca="false">0.00007*P1957</f>
        <v>0</v>
      </c>
      <c r="T1957" s="53" t="s">
        <v>286</v>
      </c>
      <c r="U1957" s="54" t="s">
        <v>6311</v>
      </c>
      <c r="V1957" s="54" t="s">
        <v>33</v>
      </c>
      <c r="W1957" s="45" t="str">
        <f aca="false">HYPERLINK("https://kanzpp.ru/api/getInfo/image/f2e00ad9-d334-11ef-a26a-00155d82e908")</f>
        <v>https://kanzpp.ru/api/getInfo/image/f2e00ad9-d334-11ef-a26a-00155d82e908</v>
      </c>
      <c r="X1957" s="45"/>
      <c r="Y1957" s="55"/>
      <c r="Z1957" s="55"/>
      <c r="AA1957" s="55"/>
      <c r="AB1957" s="55"/>
      <c r="AC1957" s="55"/>
      <c r="AD1957" s="55"/>
      <c r="AE1957" s="55"/>
      <c r="AF1957" s="55"/>
      <c r="AG1957" s="55"/>
      <c r="AH1957" s="55"/>
      <c r="AI1957" s="55"/>
      <c r="AJ1957" s="55"/>
      <c r="AK1957" s="55"/>
      <c r="AL1957" s="55"/>
      <c r="AM1957" s="55"/>
      <c r="AN1957" s="55"/>
      <c r="AO1957" s="55"/>
      <c r="AP1957" s="55"/>
      <c r="AQ1957" s="55"/>
      <c r="AR1957" s="55"/>
      <c r="AS1957" s="55"/>
      <c r="AT1957" s="55"/>
      <c r="AU1957" s="55"/>
      <c r="AV1957" s="55"/>
      <c r="AW1957" s="55"/>
      <c r="AX1957" s="55"/>
      <c r="AY1957" s="55"/>
      <c r="AZ1957" s="55"/>
      <c r="BA1957" s="55"/>
      <c r="BB1957" s="55"/>
      <c r="BC1957" s="55"/>
      <c r="BD1957" s="55"/>
      <c r="BE1957" s="55"/>
      <c r="BF1957" s="55"/>
      <c r="BG1957" s="55"/>
      <c r="BH1957" s="55"/>
      <c r="BI1957" s="55"/>
      <c r="BJ1957" s="55"/>
      <c r="BK1957" s="55"/>
      <c r="BL1957" s="55"/>
      <c r="BM1957" s="55"/>
      <c r="BN1957" s="55"/>
      <c r="BO1957" s="55"/>
      <c r="BP1957" s="55"/>
      <c r="BQ1957" s="55"/>
      <c r="BR1957" s="55"/>
      <c r="BS1957" s="55"/>
      <c r="BT1957" s="55"/>
      <c r="BU1957" s="55"/>
      <c r="BV1957" s="55"/>
      <c r="BW1957" s="55"/>
      <c r="BX1957" s="55"/>
      <c r="BY1957" s="55"/>
      <c r="BZ1957" s="55"/>
      <c r="CA1957" s="55"/>
      <c r="CB1957" s="55"/>
      <c r="CC1957" s="55"/>
      <c r="CD1957" s="55"/>
      <c r="CE1957" s="55"/>
      <c r="CF1957" s="55"/>
      <c r="CG1957" s="55"/>
      <c r="CH1957" s="55"/>
      <c r="CI1957" s="55"/>
      <c r="CJ1957" s="55"/>
      <c r="CK1957" s="55"/>
      <c r="CL1957" s="55"/>
      <c r="CM1957" s="55"/>
      <c r="CN1957" s="55"/>
      <c r="CO1957" s="55"/>
      <c r="CP1957" s="55"/>
      <c r="CQ1957" s="55"/>
      <c r="CR1957" s="55"/>
      <c r="CS1957" s="55"/>
      <c r="CT1957" s="55"/>
      <c r="CU1957" s="55"/>
      <c r="CV1957" s="55"/>
      <c r="CW1957" s="55"/>
      <c r="CX1957" s="55"/>
    </row>
    <row r="1958" customFormat="false" ht="21" hidden="false" customHeight="true" outlineLevel="7" collapsed="false">
      <c r="B1958" s="65" t="n">
        <v>1461</v>
      </c>
      <c r="C1958" s="16" t="s">
        <v>6312</v>
      </c>
      <c r="D1958" s="16" t="s">
        <v>6313</v>
      </c>
      <c r="E1958" s="16"/>
      <c r="F1958" s="16"/>
      <c r="G1958" s="16"/>
      <c r="H1958" s="17" t="s">
        <v>6314</v>
      </c>
      <c r="I1958" s="18"/>
      <c r="J1958" s="19"/>
      <c r="K1958" s="20" t="n">
        <v>240</v>
      </c>
      <c r="L1958" s="20" t="n">
        <v>20</v>
      </c>
      <c r="M1958" s="19" t="s">
        <v>31</v>
      </c>
      <c r="N1958" s="15" t="n">
        <v>240</v>
      </c>
      <c r="O1958" s="21" t="n">
        <v>14.53</v>
      </c>
      <c r="P1958" s="22"/>
      <c r="Q1958" s="19" t="n">
        <f aca="false">O1958*P1958</f>
        <v>0</v>
      </c>
      <c r="R1958" s="23" t="n">
        <f aca="false">0.032*P1958</f>
        <v>0</v>
      </c>
      <c r="S1958" s="24" t="n">
        <f aca="false">0.00007*P1958</f>
        <v>0</v>
      </c>
      <c r="T1958" s="25"/>
      <c r="U1958" s="26" t="s">
        <v>6315</v>
      </c>
      <c r="V1958" s="26" t="s">
        <v>33</v>
      </c>
      <c r="W1958" s="16" t="str">
        <f aca="false">HYPERLINK("https://kanzpp.ru/api/getInfo/image/bf9a22ff-7ed6-11ee-a248-00155d82e902")</f>
        <v>https://kanzpp.ru/api/getInfo/image/bf9a22ff-7ed6-11ee-a248-00155d82e902</v>
      </c>
      <c r="X1958" s="16"/>
    </row>
    <row r="1959" customFormat="false" ht="21" hidden="false" customHeight="true" outlineLevel="7" collapsed="false">
      <c r="B1959" s="65" t="n">
        <v>1462</v>
      </c>
      <c r="C1959" s="16" t="s">
        <v>6316</v>
      </c>
      <c r="D1959" s="16" t="s">
        <v>6317</v>
      </c>
      <c r="E1959" s="16"/>
      <c r="F1959" s="16"/>
      <c r="G1959" s="16"/>
      <c r="H1959" s="17" t="s">
        <v>6318</v>
      </c>
      <c r="I1959" s="18"/>
      <c r="J1959" s="19"/>
      <c r="K1959" s="20" t="n">
        <v>250</v>
      </c>
      <c r="L1959" s="20" t="n">
        <v>25</v>
      </c>
      <c r="M1959" s="19" t="s">
        <v>31</v>
      </c>
      <c r="N1959" s="15" t="n">
        <v>250</v>
      </c>
      <c r="O1959" s="21" t="n">
        <v>14.53</v>
      </c>
      <c r="P1959" s="22"/>
      <c r="Q1959" s="19" t="n">
        <f aca="false">O1959*P1959</f>
        <v>0</v>
      </c>
      <c r="R1959" s="23" t="n">
        <f aca="false">0.041*P1959</f>
        <v>0</v>
      </c>
      <c r="S1959" s="24" t="n">
        <f aca="false">0.00007*P1959</f>
        <v>0</v>
      </c>
      <c r="T1959" s="25"/>
      <c r="U1959" s="26" t="s">
        <v>6319</v>
      </c>
      <c r="V1959" s="26" t="s">
        <v>33</v>
      </c>
      <c r="W1959" s="16" t="str">
        <f aca="false">HYPERLINK("https://kanzpp.ru/api/getInfo/image/eff73fc6-7ed6-11ee-a248-00155d82e902")</f>
        <v>https://kanzpp.ru/api/getInfo/image/eff73fc6-7ed6-11ee-a248-00155d82e902</v>
      </c>
      <c r="X1959" s="16"/>
    </row>
    <row r="1960" customFormat="false" ht="21" hidden="false" customHeight="true" outlineLevel="7" collapsed="false">
      <c r="B1960" s="65" t="n">
        <v>1463</v>
      </c>
      <c r="C1960" s="16" t="s">
        <v>6320</v>
      </c>
      <c r="D1960" s="16" t="s">
        <v>6321</v>
      </c>
      <c r="E1960" s="16"/>
      <c r="F1960" s="16"/>
      <c r="G1960" s="16"/>
      <c r="H1960" s="17" t="s">
        <v>6322</v>
      </c>
      <c r="I1960" s="18"/>
      <c r="J1960" s="19"/>
      <c r="K1960" s="20" t="n">
        <v>250</v>
      </c>
      <c r="L1960" s="20" t="n">
        <v>25</v>
      </c>
      <c r="M1960" s="29" t="n">
        <v>1294</v>
      </c>
      <c r="N1960" s="15" t="n">
        <v>250</v>
      </c>
      <c r="O1960" s="21" t="n">
        <v>14.17</v>
      </c>
      <c r="P1960" s="22"/>
      <c r="Q1960" s="19" t="n">
        <f aca="false">O1960*P1960</f>
        <v>0</v>
      </c>
      <c r="R1960" s="27" t="n">
        <f aca="false">0.04*P1960</f>
        <v>0</v>
      </c>
      <c r="S1960" s="24" t="n">
        <f aca="false">0.00003*P1960</f>
        <v>0</v>
      </c>
      <c r="T1960" s="25"/>
      <c r="U1960" s="26" t="s">
        <v>6323</v>
      </c>
      <c r="V1960" s="26" t="s">
        <v>33</v>
      </c>
      <c r="W1960" s="16" t="str">
        <f aca="false">HYPERLINK("https://kanzpp.ru/api/getInfo/image/195108ea-6faf-11ed-a22a-00155d82e902")</f>
        <v>https://kanzpp.ru/api/getInfo/image/195108ea-6faf-11ed-a22a-00155d82e902</v>
      </c>
      <c r="X1960" s="16"/>
    </row>
    <row r="1961" customFormat="false" ht="21" hidden="false" customHeight="true" outlineLevel="7" collapsed="false">
      <c r="B1961" s="65" t="n">
        <v>1464</v>
      </c>
      <c r="C1961" s="16" t="s">
        <v>6324</v>
      </c>
      <c r="D1961" s="16" t="s">
        <v>6325</v>
      </c>
      <c r="E1961" s="16"/>
      <c r="F1961" s="16"/>
      <c r="G1961" s="16"/>
      <c r="H1961" s="17" t="s">
        <v>6322</v>
      </c>
      <c r="I1961" s="18"/>
      <c r="J1961" s="19"/>
      <c r="K1961" s="20" t="n">
        <v>250</v>
      </c>
      <c r="L1961" s="20" t="n">
        <v>10</v>
      </c>
      <c r="M1961" s="20" t="n">
        <v>520</v>
      </c>
      <c r="N1961" s="15" t="n">
        <v>40</v>
      </c>
      <c r="O1961" s="21" t="n">
        <v>14.17</v>
      </c>
      <c r="P1961" s="22"/>
      <c r="Q1961" s="19" t="n">
        <f aca="false">O1961*P1961</f>
        <v>0</v>
      </c>
      <c r="R1961" s="23" t="n">
        <f aca="false">0.036*P1961</f>
        <v>0</v>
      </c>
      <c r="S1961" s="24" t="n">
        <f aca="false">0.00004*P1961</f>
        <v>0</v>
      </c>
      <c r="T1961" s="25"/>
      <c r="U1961" s="26"/>
      <c r="V1961" s="26" t="s">
        <v>33</v>
      </c>
      <c r="W1961" s="16" t="str">
        <f aca="false">HYPERLINK("https://kanzpp.ru/api/getInfo/image/af55b64a-c886-11ed-a230-00155d82e902")</f>
        <v>https://kanzpp.ru/api/getInfo/image/af55b64a-c886-11ed-a230-00155d82e902</v>
      </c>
      <c r="X1961" s="16" t="s">
        <v>6323</v>
      </c>
    </row>
    <row r="1962" customFormat="false" ht="21" hidden="false" customHeight="true" outlineLevel="7" collapsed="false">
      <c r="B1962" s="66" t="n">
        <v>1465</v>
      </c>
      <c r="C1962" s="45" t="s">
        <v>6326</v>
      </c>
      <c r="D1962" s="45" t="s">
        <v>6327</v>
      </c>
      <c r="E1962" s="45"/>
      <c r="F1962" s="45"/>
      <c r="G1962" s="45"/>
      <c r="H1962" s="46" t="s">
        <v>6328</v>
      </c>
      <c r="I1962" s="47"/>
      <c r="J1962" s="48"/>
      <c r="K1962" s="49" t="n">
        <v>240</v>
      </c>
      <c r="L1962" s="49" t="n">
        <v>20</v>
      </c>
      <c r="M1962" s="58" t="n">
        <v>18399</v>
      </c>
      <c r="N1962" s="44" t="n">
        <v>240</v>
      </c>
      <c r="O1962" s="50" t="n">
        <v>14.53</v>
      </c>
      <c r="P1962" s="22"/>
      <c r="Q1962" s="48" t="n">
        <f aca="false">O1962*P1962</f>
        <v>0</v>
      </c>
      <c r="R1962" s="51" t="n">
        <f aca="false">0.036*P1962</f>
        <v>0</v>
      </c>
      <c r="S1962" s="52" t="n">
        <f aca="false">0.00004*P1962</f>
        <v>0</v>
      </c>
      <c r="T1962" s="53" t="s">
        <v>286</v>
      </c>
      <c r="U1962" s="54" t="s">
        <v>6329</v>
      </c>
      <c r="V1962" s="54" t="s">
        <v>33</v>
      </c>
      <c r="W1962" s="45" t="str">
        <f aca="false">HYPERLINK("https://kanzpp.ru/api/getInfo/image/42ac9ead-d335-11ef-a26a-00155d82e908")</f>
        <v>https://kanzpp.ru/api/getInfo/image/42ac9ead-d335-11ef-a26a-00155d82e908</v>
      </c>
      <c r="X1962" s="45"/>
      <c r="Y1962" s="55"/>
      <c r="Z1962" s="55"/>
      <c r="AA1962" s="55"/>
      <c r="AB1962" s="55"/>
      <c r="AC1962" s="55"/>
      <c r="AD1962" s="55"/>
      <c r="AE1962" s="55"/>
      <c r="AF1962" s="55"/>
      <c r="AG1962" s="55"/>
      <c r="AH1962" s="55"/>
      <c r="AI1962" s="55"/>
      <c r="AJ1962" s="55"/>
      <c r="AK1962" s="55"/>
      <c r="AL1962" s="55"/>
      <c r="AM1962" s="55"/>
      <c r="AN1962" s="55"/>
      <c r="AO1962" s="55"/>
      <c r="AP1962" s="55"/>
      <c r="AQ1962" s="55"/>
      <c r="AR1962" s="55"/>
      <c r="AS1962" s="55"/>
      <c r="AT1962" s="55"/>
      <c r="AU1962" s="55"/>
      <c r="AV1962" s="55"/>
      <c r="AW1962" s="55"/>
      <c r="AX1962" s="55"/>
      <c r="AY1962" s="55"/>
      <c r="AZ1962" s="55"/>
      <c r="BA1962" s="55"/>
      <c r="BB1962" s="55"/>
      <c r="BC1962" s="55"/>
      <c r="BD1962" s="55"/>
      <c r="BE1962" s="55"/>
      <c r="BF1962" s="55"/>
      <c r="BG1962" s="55"/>
      <c r="BH1962" s="55"/>
      <c r="BI1962" s="55"/>
      <c r="BJ1962" s="55"/>
      <c r="BK1962" s="55"/>
      <c r="BL1962" s="55"/>
      <c r="BM1962" s="55"/>
      <c r="BN1962" s="55"/>
      <c r="BO1962" s="55"/>
      <c r="BP1962" s="55"/>
      <c r="BQ1962" s="55"/>
      <c r="BR1962" s="55"/>
      <c r="BS1962" s="55"/>
      <c r="BT1962" s="55"/>
      <c r="BU1962" s="55"/>
      <c r="BV1962" s="55"/>
      <c r="BW1962" s="55"/>
      <c r="BX1962" s="55"/>
      <c r="BY1962" s="55"/>
      <c r="BZ1962" s="55"/>
      <c r="CA1962" s="55"/>
      <c r="CB1962" s="55"/>
      <c r="CC1962" s="55"/>
      <c r="CD1962" s="55"/>
      <c r="CE1962" s="55"/>
      <c r="CF1962" s="55"/>
      <c r="CG1962" s="55"/>
      <c r="CH1962" s="55"/>
      <c r="CI1962" s="55"/>
      <c r="CJ1962" s="55"/>
      <c r="CK1962" s="55"/>
      <c r="CL1962" s="55"/>
      <c r="CM1962" s="55"/>
      <c r="CN1962" s="55"/>
      <c r="CO1962" s="55"/>
      <c r="CP1962" s="55"/>
      <c r="CQ1962" s="55"/>
      <c r="CR1962" s="55"/>
      <c r="CS1962" s="55"/>
      <c r="CT1962" s="55"/>
      <c r="CU1962" s="55"/>
      <c r="CV1962" s="55"/>
      <c r="CW1962" s="55"/>
      <c r="CX1962" s="55"/>
    </row>
    <row r="1963" customFormat="false" ht="21" hidden="false" customHeight="true" outlineLevel="7" collapsed="false">
      <c r="B1963" s="65" t="n">
        <v>1466</v>
      </c>
      <c r="C1963" s="16" t="s">
        <v>6330</v>
      </c>
      <c r="D1963" s="16" t="s">
        <v>6331</v>
      </c>
      <c r="E1963" s="16"/>
      <c r="F1963" s="16"/>
      <c r="G1963" s="16"/>
      <c r="H1963" s="17" t="s">
        <v>6332</v>
      </c>
      <c r="I1963" s="18"/>
      <c r="J1963" s="19"/>
      <c r="K1963" s="20" t="n">
        <v>240</v>
      </c>
      <c r="L1963" s="20" t="n">
        <v>20</v>
      </c>
      <c r="M1963" s="29" t="n">
        <v>5040</v>
      </c>
      <c r="N1963" s="15" t="n">
        <v>240</v>
      </c>
      <c r="O1963" s="21" t="n">
        <v>14.53</v>
      </c>
      <c r="P1963" s="22"/>
      <c r="Q1963" s="19" t="n">
        <f aca="false">O1963*P1963</f>
        <v>0</v>
      </c>
      <c r="R1963" s="27" t="n">
        <f aca="false">0.04*P1963</f>
        <v>0</v>
      </c>
      <c r="S1963" s="43" t="n">
        <f aca="false">0.0001*P1963</f>
        <v>0</v>
      </c>
      <c r="T1963" s="25"/>
      <c r="U1963" s="26" t="s">
        <v>6333</v>
      </c>
      <c r="V1963" s="26" t="s">
        <v>33</v>
      </c>
      <c r="W1963" s="16" t="str">
        <f aca="false">HYPERLINK("https://kanzpp.ru/api/getInfo/image/ba312e85-328c-11ee-a23e-00155d82e902")</f>
        <v>https://kanzpp.ru/api/getInfo/image/ba312e85-328c-11ee-a23e-00155d82e902</v>
      </c>
      <c r="X1963" s="16"/>
    </row>
    <row r="1964" customFormat="false" ht="21" hidden="false" customHeight="true" outlineLevel="7" collapsed="false">
      <c r="B1964" s="65" t="n">
        <v>1467</v>
      </c>
      <c r="C1964" s="16" t="s">
        <v>6334</v>
      </c>
      <c r="D1964" s="16" t="s">
        <v>6335</v>
      </c>
      <c r="E1964" s="16"/>
      <c r="F1964" s="16"/>
      <c r="G1964" s="16"/>
      <c r="H1964" s="17" t="s">
        <v>6336</v>
      </c>
      <c r="I1964" s="18"/>
      <c r="J1964" s="19"/>
      <c r="K1964" s="20" t="n">
        <v>250</v>
      </c>
      <c r="L1964" s="20" t="n">
        <v>25</v>
      </c>
      <c r="M1964" s="29" t="n">
        <v>13175</v>
      </c>
      <c r="N1964" s="15" t="n">
        <v>250</v>
      </c>
      <c r="O1964" s="21" t="n">
        <v>14.53</v>
      </c>
      <c r="P1964" s="22"/>
      <c r="Q1964" s="19" t="n">
        <f aca="false">O1964*P1964</f>
        <v>0</v>
      </c>
      <c r="R1964" s="23" t="n">
        <f aca="false">0.042*P1964</f>
        <v>0</v>
      </c>
      <c r="S1964" s="24" t="n">
        <f aca="false">0.00004*P1964</f>
        <v>0</v>
      </c>
      <c r="T1964" s="25"/>
      <c r="U1964" s="26" t="s">
        <v>6337</v>
      </c>
      <c r="V1964" s="26" t="s">
        <v>33</v>
      </c>
      <c r="W1964" s="16" t="str">
        <f aca="false">HYPERLINK("https://kanzpp.ru/api/getInfo/image/cdc0eddf-4a60-11ef-a262-00155d82e908")</f>
        <v>https://kanzpp.ru/api/getInfo/image/cdc0eddf-4a60-11ef-a262-00155d82e908</v>
      </c>
      <c r="X1964" s="16"/>
    </row>
    <row r="1965" customFormat="false" ht="21" hidden="false" customHeight="true" outlineLevel="7" collapsed="false">
      <c r="B1965" s="66" t="n">
        <v>1468</v>
      </c>
      <c r="C1965" s="45" t="s">
        <v>6338</v>
      </c>
      <c r="D1965" s="45" t="s">
        <v>6339</v>
      </c>
      <c r="E1965" s="45"/>
      <c r="F1965" s="45"/>
      <c r="G1965" s="45"/>
      <c r="H1965" s="46" t="s">
        <v>6340</v>
      </c>
      <c r="I1965" s="47"/>
      <c r="J1965" s="48"/>
      <c r="K1965" s="49" t="n">
        <v>240</v>
      </c>
      <c r="L1965" s="49" t="n">
        <v>20</v>
      </c>
      <c r="M1965" s="58" t="n">
        <v>12195</v>
      </c>
      <c r="N1965" s="44" t="n">
        <v>240</v>
      </c>
      <c r="O1965" s="50" t="n">
        <v>14.53</v>
      </c>
      <c r="P1965" s="22"/>
      <c r="Q1965" s="48" t="n">
        <f aca="false">O1965*P1965</f>
        <v>0</v>
      </c>
      <c r="R1965" s="51" t="n">
        <f aca="false">0.045*P1965</f>
        <v>0</v>
      </c>
      <c r="S1965" s="52" t="n">
        <f aca="false">0.00007*P1965</f>
        <v>0</v>
      </c>
      <c r="T1965" s="53" t="s">
        <v>286</v>
      </c>
      <c r="U1965" s="54" t="s">
        <v>6341</v>
      </c>
      <c r="V1965" s="54" t="s">
        <v>33</v>
      </c>
      <c r="W1965" s="45" t="str">
        <f aca="false">HYPERLINK("https://kanzpp.ru/api/getInfo/image/fc8c68b0-91fe-11ef-a265-00155d82e908")</f>
        <v>https://kanzpp.ru/api/getInfo/image/fc8c68b0-91fe-11ef-a265-00155d82e908</v>
      </c>
      <c r="X1965" s="45"/>
      <c r="Y1965" s="55"/>
      <c r="Z1965" s="55"/>
      <c r="AA1965" s="55"/>
      <c r="AB1965" s="55"/>
      <c r="AC1965" s="55"/>
      <c r="AD1965" s="55"/>
      <c r="AE1965" s="55"/>
      <c r="AF1965" s="55"/>
      <c r="AG1965" s="55"/>
      <c r="AH1965" s="55"/>
      <c r="AI1965" s="55"/>
      <c r="AJ1965" s="55"/>
      <c r="AK1965" s="55"/>
      <c r="AL1965" s="55"/>
      <c r="AM1965" s="55"/>
      <c r="AN1965" s="55"/>
      <c r="AO1965" s="55"/>
      <c r="AP1965" s="55"/>
      <c r="AQ1965" s="55"/>
      <c r="AR1965" s="55"/>
      <c r="AS1965" s="55"/>
      <c r="AT1965" s="55"/>
      <c r="AU1965" s="55"/>
      <c r="AV1965" s="55"/>
      <c r="AW1965" s="55"/>
      <c r="AX1965" s="55"/>
      <c r="AY1965" s="55"/>
      <c r="AZ1965" s="55"/>
      <c r="BA1965" s="55"/>
      <c r="BB1965" s="55"/>
      <c r="BC1965" s="55"/>
      <c r="BD1965" s="55"/>
      <c r="BE1965" s="55"/>
      <c r="BF1965" s="55"/>
      <c r="BG1965" s="55"/>
      <c r="BH1965" s="55"/>
      <c r="BI1965" s="55"/>
      <c r="BJ1965" s="55"/>
      <c r="BK1965" s="55"/>
      <c r="BL1965" s="55"/>
      <c r="BM1965" s="55"/>
      <c r="BN1965" s="55"/>
      <c r="BO1965" s="55"/>
      <c r="BP1965" s="55"/>
      <c r="BQ1965" s="55"/>
      <c r="BR1965" s="55"/>
      <c r="BS1965" s="55"/>
      <c r="BT1965" s="55"/>
      <c r="BU1965" s="55"/>
      <c r="BV1965" s="55"/>
      <c r="BW1965" s="55"/>
      <c r="BX1965" s="55"/>
      <c r="BY1965" s="55"/>
      <c r="BZ1965" s="55"/>
      <c r="CA1965" s="55"/>
      <c r="CB1965" s="55"/>
      <c r="CC1965" s="55"/>
      <c r="CD1965" s="55"/>
      <c r="CE1965" s="55"/>
      <c r="CF1965" s="55"/>
      <c r="CG1965" s="55"/>
      <c r="CH1965" s="55"/>
      <c r="CI1965" s="55"/>
      <c r="CJ1965" s="55"/>
      <c r="CK1965" s="55"/>
      <c r="CL1965" s="55"/>
      <c r="CM1965" s="55"/>
      <c r="CN1965" s="55"/>
      <c r="CO1965" s="55"/>
      <c r="CP1965" s="55"/>
      <c r="CQ1965" s="55"/>
      <c r="CR1965" s="55"/>
      <c r="CS1965" s="55"/>
      <c r="CT1965" s="55"/>
      <c r="CU1965" s="55"/>
      <c r="CV1965" s="55"/>
      <c r="CW1965" s="55"/>
      <c r="CX1965" s="55"/>
    </row>
    <row r="1966" customFormat="false" ht="21" hidden="false" customHeight="true" outlineLevel="7" collapsed="false">
      <c r="B1966" s="65" t="n">
        <v>1469</v>
      </c>
      <c r="C1966" s="16" t="s">
        <v>6342</v>
      </c>
      <c r="D1966" s="16" t="s">
        <v>6343</v>
      </c>
      <c r="E1966" s="16"/>
      <c r="F1966" s="16"/>
      <c r="G1966" s="16"/>
      <c r="H1966" s="17" t="s">
        <v>6344</v>
      </c>
      <c r="I1966" s="18"/>
      <c r="J1966" s="19"/>
      <c r="K1966" s="20" t="n">
        <v>240</v>
      </c>
      <c r="L1966" s="20" t="n">
        <v>20</v>
      </c>
      <c r="M1966" s="29" t="n">
        <v>9130</v>
      </c>
      <c r="N1966" s="15" t="n">
        <v>240</v>
      </c>
      <c r="O1966" s="21" t="n">
        <v>14.53</v>
      </c>
      <c r="P1966" s="22"/>
      <c r="Q1966" s="19" t="n">
        <f aca="false">O1966*P1966</f>
        <v>0</v>
      </c>
      <c r="R1966" s="23" t="n">
        <f aca="false">0.042*P1966</f>
        <v>0</v>
      </c>
      <c r="S1966" s="24" t="n">
        <f aca="false">0.00004*P1966</f>
        <v>0</v>
      </c>
      <c r="T1966" s="25"/>
      <c r="U1966" s="26" t="s">
        <v>6345</v>
      </c>
      <c r="V1966" s="26" t="s">
        <v>33</v>
      </c>
      <c r="W1966" s="16" t="str">
        <f aca="false">HYPERLINK("https://kanzpp.ru/api/getInfo/image/7b4d7733-4a60-11ef-a262-00155d82e908")</f>
        <v>https://kanzpp.ru/api/getInfo/image/7b4d7733-4a60-11ef-a262-00155d82e908</v>
      </c>
      <c r="X1966" s="16"/>
    </row>
    <row r="1967" customFormat="false" ht="21" hidden="false" customHeight="true" outlineLevel="7" collapsed="false">
      <c r="B1967" s="65" t="n">
        <v>1470</v>
      </c>
      <c r="C1967" s="16" t="s">
        <v>6346</v>
      </c>
      <c r="D1967" s="16" t="s">
        <v>6347</v>
      </c>
      <c r="E1967" s="16"/>
      <c r="F1967" s="16"/>
      <c r="G1967" s="16"/>
      <c r="H1967" s="17" t="s">
        <v>6348</v>
      </c>
      <c r="I1967" s="18"/>
      <c r="J1967" s="19"/>
      <c r="K1967" s="20" t="n">
        <v>240</v>
      </c>
      <c r="L1967" s="20" t="n">
        <v>20</v>
      </c>
      <c r="M1967" s="29" t="n">
        <v>1590</v>
      </c>
      <c r="N1967" s="15" t="n">
        <v>240</v>
      </c>
      <c r="O1967" s="21" t="n">
        <v>14.53</v>
      </c>
      <c r="P1967" s="22"/>
      <c r="Q1967" s="19" t="n">
        <f aca="false">O1967*P1967</f>
        <v>0</v>
      </c>
      <c r="R1967" s="23" t="n">
        <f aca="false">0.041*P1967</f>
        <v>0</v>
      </c>
      <c r="S1967" s="24" t="n">
        <f aca="false">0.00014*P1967</f>
        <v>0</v>
      </c>
      <c r="T1967" s="25"/>
      <c r="U1967" s="26" t="s">
        <v>6349</v>
      </c>
      <c r="V1967" s="26" t="s">
        <v>33</v>
      </c>
      <c r="W1967" s="16" t="str">
        <f aca="false">HYPERLINK("https://kanzpp.ru/api/getInfo/image/5af282a7-7ed7-11ee-a248-00155d82e902")</f>
        <v>https://kanzpp.ru/api/getInfo/image/5af282a7-7ed7-11ee-a248-00155d82e902</v>
      </c>
      <c r="X1967" s="16"/>
    </row>
    <row r="1968" customFormat="false" ht="21" hidden="false" customHeight="true" outlineLevel="7" collapsed="false">
      <c r="B1968" s="66" t="n">
        <v>1471</v>
      </c>
      <c r="C1968" s="45" t="s">
        <v>6350</v>
      </c>
      <c r="D1968" s="45" t="s">
        <v>6351</v>
      </c>
      <c r="E1968" s="45"/>
      <c r="F1968" s="45"/>
      <c r="G1968" s="45"/>
      <c r="H1968" s="46" t="s">
        <v>6352</v>
      </c>
      <c r="I1968" s="47"/>
      <c r="J1968" s="48"/>
      <c r="K1968" s="49" t="n">
        <v>240</v>
      </c>
      <c r="L1968" s="49" t="n">
        <v>20</v>
      </c>
      <c r="M1968" s="58" t="n">
        <v>5954</v>
      </c>
      <c r="N1968" s="44" t="n">
        <v>240</v>
      </c>
      <c r="O1968" s="50" t="n">
        <v>14.53</v>
      </c>
      <c r="P1968" s="22"/>
      <c r="Q1968" s="48" t="n">
        <f aca="false">O1968*P1968</f>
        <v>0</v>
      </c>
      <c r="R1968" s="51" t="n">
        <f aca="false">0.038*P1968</f>
        <v>0</v>
      </c>
      <c r="S1968" s="60" t="n">
        <f aca="false">0.0001*P1968</f>
        <v>0</v>
      </c>
      <c r="T1968" s="53" t="s">
        <v>286</v>
      </c>
      <c r="U1968" s="54" t="s">
        <v>6353</v>
      </c>
      <c r="V1968" s="54" t="s">
        <v>33</v>
      </c>
      <c r="W1968" s="45" t="str">
        <f aca="false">HYPERLINK("https://kanzpp.ru/api/getInfo/image/9b249f31-d335-11ef-a26a-00155d82e908")</f>
        <v>https://kanzpp.ru/api/getInfo/image/9b249f31-d335-11ef-a26a-00155d82e908</v>
      </c>
      <c r="X1968" s="45"/>
      <c r="Y1968" s="55"/>
      <c r="Z1968" s="55"/>
      <c r="AA1968" s="55"/>
      <c r="AB1968" s="55"/>
      <c r="AC1968" s="55"/>
      <c r="AD1968" s="55"/>
      <c r="AE1968" s="55"/>
      <c r="AF1968" s="55"/>
      <c r="AG1968" s="55"/>
      <c r="AH1968" s="55"/>
      <c r="AI1968" s="55"/>
      <c r="AJ1968" s="55"/>
      <c r="AK1968" s="55"/>
      <c r="AL1968" s="55"/>
      <c r="AM1968" s="55"/>
      <c r="AN1968" s="55"/>
      <c r="AO1968" s="55"/>
      <c r="AP1968" s="55"/>
      <c r="AQ1968" s="55"/>
      <c r="AR1968" s="55"/>
      <c r="AS1968" s="55"/>
      <c r="AT1968" s="55"/>
      <c r="AU1968" s="55"/>
      <c r="AV1968" s="55"/>
      <c r="AW1968" s="55"/>
      <c r="AX1968" s="55"/>
      <c r="AY1968" s="55"/>
      <c r="AZ1968" s="55"/>
      <c r="BA1968" s="55"/>
      <c r="BB1968" s="55"/>
      <c r="BC1968" s="55"/>
      <c r="BD1968" s="55"/>
      <c r="BE1968" s="55"/>
      <c r="BF1968" s="55"/>
      <c r="BG1968" s="55"/>
      <c r="BH1968" s="55"/>
      <c r="BI1968" s="55"/>
      <c r="BJ1968" s="55"/>
      <c r="BK1968" s="55"/>
      <c r="BL1968" s="55"/>
      <c r="BM1968" s="55"/>
      <c r="BN1968" s="55"/>
      <c r="BO1968" s="55"/>
      <c r="BP1968" s="55"/>
      <c r="BQ1968" s="55"/>
      <c r="BR1968" s="55"/>
      <c r="BS1968" s="55"/>
      <c r="BT1968" s="55"/>
      <c r="BU1968" s="55"/>
      <c r="BV1968" s="55"/>
      <c r="BW1968" s="55"/>
      <c r="BX1968" s="55"/>
      <c r="BY1968" s="55"/>
      <c r="BZ1968" s="55"/>
      <c r="CA1968" s="55"/>
      <c r="CB1968" s="55"/>
      <c r="CC1968" s="55"/>
      <c r="CD1968" s="55"/>
      <c r="CE1968" s="55"/>
      <c r="CF1968" s="55"/>
      <c r="CG1968" s="55"/>
      <c r="CH1968" s="55"/>
      <c r="CI1968" s="55"/>
      <c r="CJ1968" s="55"/>
      <c r="CK1968" s="55"/>
      <c r="CL1968" s="55"/>
      <c r="CM1968" s="55"/>
      <c r="CN1968" s="55"/>
      <c r="CO1968" s="55"/>
      <c r="CP1968" s="55"/>
      <c r="CQ1968" s="55"/>
      <c r="CR1968" s="55"/>
      <c r="CS1968" s="55"/>
      <c r="CT1968" s="55"/>
      <c r="CU1968" s="55"/>
      <c r="CV1968" s="55"/>
      <c r="CW1968" s="55"/>
      <c r="CX1968" s="55"/>
    </row>
    <row r="1969" customFormat="false" ht="21" hidden="false" customHeight="true" outlineLevel="7" collapsed="false">
      <c r="B1969" s="65" t="n">
        <v>1472</v>
      </c>
      <c r="C1969" s="16" t="s">
        <v>6354</v>
      </c>
      <c r="D1969" s="16" t="s">
        <v>6355</v>
      </c>
      <c r="E1969" s="16"/>
      <c r="F1969" s="16"/>
      <c r="G1969" s="16"/>
      <c r="H1969" s="17" t="s">
        <v>6356</v>
      </c>
      <c r="I1969" s="18"/>
      <c r="J1969" s="19"/>
      <c r="K1969" s="20" t="n">
        <v>240</v>
      </c>
      <c r="L1969" s="20" t="n">
        <v>20</v>
      </c>
      <c r="M1969" s="19" t="s">
        <v>31</v>
      </c>
      <c r="N1969" s="15" t="n">
        <v>240</v>
      </c>
      <c r="O1969" s="21" t="n">
        <v>14.53</v>
      </c>
      <c r="P1969" s="22"/>
      <c r="Q1969" s="19" t="n">
        <f aca="false">O1969*P1969</f>
        <v>0</v>
      </c>
      <c r="R1969" s="23" t="n">
        <f aca="false">0.042*P1969</f>
        <v>0</v>
      </c>
      <c r="S1969" s="24" t="n">
        <f aca="false">0.00004*P1969</f>
        <v>0</v>
      </c>
      <c r="T1969" s="25"/>
      <c r="U1969" s="26" t="s">
        <v>6357</v>
      </c>
      <c r="V1969" s="26" t="s">
        <v>33</v>
      </c>
      <c r="W1969" s="16" t="str">
        <f aca="false">HYPERLINK("https://kanzpp.ru/api/getInfo/image/fc285a49-4a5f-11ef-a262-00155d82e908")</f>
        <v>https://kanzpp.ru/api/getInfo/image/fc285a49-4a5f-11ef-a262-00155d82e908</v>
      </c>
      <c r="X1969" s="16"/>
    </row>
    <row r="1970" customFormat="false" ht="21" hidden="false" customHeight="true" outlineLevel="7" collapsed="false">
      <c r="B1970" s="65" t="n">
        <v>1473</v>
      </c>
      <c r="C1970" s="16" t="s">
        <v>6358</v>
      </c>
      <c r="D1970" s="16" t="s">
        <v>6359</v>
      </c>
      <c r="E1970" s="16"/>
      <c r="F1970" s="16"/>
      <c r="G1970" s="16"/>
      <c r="H1970" s="17" t="s">
        <v>6360</v>
      </c>
      <c r="I1970" s="18"/>
      <c r="J1970" s="19"/>
      <c r="K1970" s="20" t="n">
        <v>250</v>
      </c>
      <c r="L1970" s="20" t="n">
        <v>25</v>
      </c>
      <c r="M1970" s="29" t="n">
        <v>5850</v>
      </c>
      <c r="N1970" s="15" t="n">
        <v>250</v>
      </c>
      <c r="O1970" s="21" t="n">
        <v>14.53</v>
      </c>
      <c r="P1970" s="22"/>
      <c r="Q1970" s="19" t="n">
        <f aca="false">O1970*P1970</f>
        <v>0</v>
      </c>
      <c r="R1970" s="23" t="n">
        <f aca="false">0.042*P1970</f>
        <v>0</v>
      </c>
      <c r="S1970" s="24" t="n">
        <f aca="false">0.00004*P1970</f>
        <v>0</v>
      </c>
      <c r="T1970" s="25"/>
      <c r="U1970" s="26" t="s">
        <v>6361</v>
      </c>
      <c r="V1970" s="26" t="s">
        <v>33</v>
      </c>
      <c r="W1970" s="16" t="str">
        <f aca="false">HYPERLINK("https://kanzpp.ru/api/getInfo/image/5cfa81df-4a60-11ef-a262-00155d82e908")</f>
        <v>https://kanzpp.ru/api/getInfo/image/5cfa81df-4a60-11ef-a262-00155d82e908</v>
      </c>
      <c r="X1970" s="16"/>
    </row>
    <row r="1971" customFormat="false" ht="21" hidden="false" customHeight="true" outlineLevel="7" collapsed="false">
      <c r="B1971" s="65" t="n">
        <v>1474</v>
      </c>
      <c r="C1971" s="16" t="s">
        <v>6362</v>
      </c>
      <c r="D1971" s="16" t="s">
        <v>6363</v>
      </c>
      <c r="E1971" s="16"/>
      <c r="F1971" s="16"/>
      <c r="G1971" s="16"/>
      <c r="H1971" s="17" t="s">
        <v>6364</v>
      </c>
      <c r="I1971" s="18"/>
      <c r="J1971" s="19"/>
      <c r="K1971" s="20" t="n">
        <v>250</v>
      </c>
      <c r="L1971" s="20" t="n">
        <v>25</v>
      </c>
      <c r="M1971" s="29" t="n">
        <v>9074</v>
      </c>
      <c r="N1971" s="15" t="n">
        <v>250</v>
      </c>
      <c r="O1971" s="21" t="n">
        <v>14.53</v>
      </c>
      <c r="P1971" s="22"/>
      <c r="Q1971" s="19" t="n">
        <f aca="false">O1971*P1971</f>
        <v>0</v>
      </c>
      <c r="R1971" s="27" t="n">
        <f aca="false">0.05*P1971</f>
        <v>0</v>
      </c>
      <c r="S1971" s="24" t="n">
        <f aca="false">0.00014*P1971</f>
        <v>0</v>
      </c>
      <c r="T1971" s="25"/>
      <c r="U1971" s="26" t="s">
        <v>6365</v>
      </c>
      <c r="V1971" s="26" t="s">
        <v>33</v>
      </c>
      <c r="W1971" s="16" t="str">
        <f aca="false">HYPERLINK("https://kanzpp.ru/api/getInfo/image/b83c5fd4-4a5f-11ef-a262-00155d82e908")</f>
        <v>https://kanzpp.ru/api/getInfo/image/b83c5fd4-4a5f-11ef-a262-00155d82e908</v>
      </c>
      <c r="X1971" s="16"/>
    </row>
    <row r="1972" customFormat="false" ht="21" hidden="false" customHeight="true" outlineLevel="7" collapsed="false">
      <c r="B1972" s="68" t="n">
        <v>1475</v>
      </c>
      <c r="C1972" s="31" t="s">
        <v>6366</v>
      </c>
      <c r="D1972" s="31" t="s">
        <v>6367</v>
      </c>
      <c r="E1972" s="31"/>
      <c r="F1972" s="31"/>
      <c r="G1972" s="31"/>
      <c r="H1972" s="32" t="s">
        <v>6368</v>
      </c>
      <c r="I1972" s="33"/>
      <c r="J1972" s="34"/>
      <c r="K1972" s="35" t="n">
        <v>250</v>
      </c>
      <c r="L1972" s="35" t="n">
        <v>25</v>
      </c>
      <c r="M1972" s="35" t="n">
        <v>20</v>
      </c>
      <c r="N1972" s="30" t="n">
        <v>20</v>
      </c>
      <c r="O1972" s="36" t="n">
        <v>4.44</v>
      </c>
      <c r="P1972" s="22"/>
      <c r="Q1972" s="34" t="n">
        <f aca="false">O1972*P1972</f>
        <v>0</v>
      </c>
      <c r="R1972" s="37" t="n">
        <f aca="false">0.036*P1972</f>
        <v>0</v>
      </c>
      <c r="S1972" s="38" t="n">
        <f aca="false">0.00004*P1972</f>
        <v>0</v>
      </c>
      <c r="T1972" s="39"/>
      <c r="U1972" s="40" t="s">
        <v>6369</v>
      </c>
      <c r="V1972" s="40" t="s">
        <v>33</v>
      </c>
      <c r="W1972" s="31" t="str">
        <f aca="false">HYPERLINK("https://kanzpp.ru/api/getInfo/image/2c7abf95-6fae-11ed-a22a-00155d82e902")</f>
        <v>https://kanzpp.ru/api/getInfo/image/2c7abf95-6fae-11ed-a22a-00155d82e902</v>
      </c>
      <c r="X1972" s="31"/>
      <c r="Y1972" s="41"/>
      <c r="Z1972" s="42"/>
      <c r="AA1972" s="69"/>
      <c r="AB1972" s="69"/>
      <c r="AC1972" s="69"/>
      <c r="AD1972" s="69"/>
      <c r="AE1972" s="69"/>
      <c r="AF1972" s="69"/>
      <c r="AG1972" s="69"/>
      <c r="AH1972" s="69"/>
      <c r="AI1972" s="69"/>
      <c r="AJ1972" s="69"/>
      <c r="AK1972" s="69"/>
      <c r="AL1972" s="69"/>
      <c r="AM1972" s="69"/>
      <c r="AN1972" s="69"/>
      <c r="AO1972" s="69"/>
      <c r="AP1972" s="69"/>
      <c r="AQ1972" s="69"/>
      <c r="AR1972" s="69"/>
      <c r="AS1972" s="69"/>
      <c r="AT1972" s="69"/>
      <c r="AU1972" s="69"/>
      <c r="AV1972" s="69"/>
      <c r="AW1972" s="69"/>
      <c r="AX1972" s="69"/>
      <c r="AY1972" s="69"/>
      <c r="AZ1972" s="69"/>
      <c r="BA1972" s="69"/>
      <c r="BB1972" s="69"/>
      <c r="BC1972" s="69"/>
      <c r="BD1972" s="69"/>
      <c r="BE1972" s="69"/>
      <c r="BF1972" s="69"/>
      <c r="BG1972" s="69"/>
      <c r="BH1972" s="69"/>
      <c r="BI1972" s="69"/>
      <c r="BJ1972" s="69"/>
      <c r="BK1972" s="69"/>
      <c r="BL1972" s="69"/>
      <c r="BM1972" s="69"/>
      <c r="BN1972" s="69"/>
      <c r="BO1972" s="69"/>
      <c r="BP1972" s="69"/>
      <c r="BQ1972" s="69"/>
      <c r="BR1972" s="69"/>
      <c r="BS1972" s="69"/>
      <c r="BT1972" s="69"/>
      <c r="BU1972" s="69"/>
      <c r="BV1972" s="69"/>
      <c r="BW1972" s="69"/>
      <c r="BX1972" s="69"/>
      <c r="BY1972" s="69"/>
      <c r="BZ1972" s="69"/>
      <c r="CA1972" s="69"/>
      <c r="CB1972" s="69"/>
      <c r="CC1972" s="69"/>
      <c r="CD1972" s="69"/>
      <c r="CE1972" s="69"/>
      <c r="CF1972" s="69"/>
      <c r="CG1972" s="69"/>
      <c r="CH1972" s="69"/>
      <c r="CI1972" s="69"/>
      <c r="CJ1972" s="69"/>
      <c r="CK1972" s="69"/>
      <c r="CL1972" s="69"/>
      <c r="CM1972" s="69"/>
      <c r="CN1972" s="69"/>
      <c r="CO1972" s="69"/>
      <c r="CP1972" s="69"/>
      <c r="CQ1972" s="69"/>
      <c r="CR1972" s="69"/>
      <c r="CS1972" s="69"/>
      <c r="CT1972" s="69"/>
      <c r="CU1972" s="69"/>
      <c r="CV1972" s="69"/>
      <c r="CW1972" s="69"/>
      <c r="CX1972" s="69"/>
    </row>
    <row r="1973" customFormat="false" ht="22.95" hidden="false" customHeight="true" outlineLevel="6" collapsed="false">
      <c r="B1973" s="56" t="s">
        <v>6370</v>
      </c>
      <c r="C1973" s="56"/>
      <c r="D1973" s="56"/>
      <c r="E1973" s="56"/>
      <c r="F1973" s="56"/>
      <c r="G1973" s="56"/>
    </row>
    <row r="1974" customFormat="false" ht="21" hidden="false" customHeight="true" outlineLevel="7" collapsed="false">
      <c r="B1974" s="65" t="n">
        <v>1476</v>
      </c>
      <c r="C1974" s="16" t="s">
        <v>6371</v>
      </c>
      <c r="D1974" s="16" t="s">
        <v>6372</v>
      </c>
      <c r="E1974" s="16"/>
      <c r="F1974" s="16"/>
      <c r="G1974" s="16"/>
      <c r="H1974" s="17" t="s">
        <v>6373</v>
      </c>
      <c r="I1974" s="18"/>
      <c r="J1974" s="19"/>
      <c r="K1974" s="20" t="n">
        <v>240</v>
      </c>
      <c r="L1974" s="20" t="n">
        <v>20</v>
      </c>
      <c r="M1974" s="20" t="n">
        <v>159</v>
      </c>
      <c r="N1974" s="15" t="n">
        <v>159</v>
      </c>
      <c r="O1974" s="21" t="n">
        <v>14.53</v>
      </c>
      <c r="P1974" s="22"/>
      <c r="Q1974" s="19" t="n">
        <f aca="false">O1974*P1974</f>
        <v>0</v>
      </c>
      <c r="R1974" s="23" t="n">
        <f aca="false">0.038*P1974</f>
        <v>0</v>
      </c>
      <c r="S1974" s="24" t="n">
        <f aca="false">0.00007*P1974</f>
        <v>0</v>
      </c>
      <c r="T1974" s="25"/>
      <c r="U1974" s="26" t="s">
        <v>6374</v>
      </c>
      <c r="V1974" s="26" t="s">
        <v>33</v>
      </c>
      <c r="W1974" s="16" t="str">
        <f aca="false">HYPERLINK("https://kanzpp.ru/api/getInfo/image/cbee6036-7ed8-11ee-a248-00155d82e902")</f>
        <v>https://kanzpp.ru/api/getInfo/image/cbee6036-7ed8-11ee-a248-00155d82e902</v>
      </c>
      <c r="X1974" s="16"/>
    </row>
    <row r="1975" customFormat="false" ht="21" hidden="false" customHeight="true" outlineLevel="7" collapsed="false">
      <c r="B1975" s="65" t="n">
        <v>1477</v>
      </c>
      <c r="C1975" s="16" t="s">
        <v>6375</v>
      </c>
      <c r="D1975" s="16" t="s">
        <v>6376</v>
      </c>
      <c r="E1975" s="16"/>
      <c r="F1975" s="16"/>
      <c r="G1975" s="16"/>
      <c r="H1975" s="17" t="s">
        <v>6377</v>
      </c>
      <c r="I1975" s="18"/>
      <c r="J1975" s="19"/>
      <c r="K1975" s="20" t="n">
        <v>250</v>
      </c>
      <c r="L1975" s="20" t="n">
        <v>25</v>
      </c>
      <c r="M1975" s="19" t="s">
        <v>31</v>
      </c>
      <c r="N1975" s="15" t="n">
        <v>250</v>
      </c>
      <c r="O1975" s="21" t="n">
        <v>14.53</v>
      </c>
      <c r="P1975" s="22"/>
      <c r="Q1975" s="19" t="n">
        <f aca="false">O1975*P1975</f>
        <v>0</v>
      </c>
      <c r="R1975" s="23" t="n">
        <f aca="false">0.037*P1975</f>
        <v>0</v>
      </c>
      <c r="S1975" s="24" t="n">
        <f aca="false">0.00003*P1975</f>
        <v>0</v>
      </c>
      <c r="T1975" s="25"/>
      <c r="U1975" s="26" t="s">
        <v>6378</v>
      </c>
      <c r="V1975" s="26" t="s">
        <v>33</v>
      </c>
      <c r="W1975" s="16" t="str">
        <f aca="false">HYPERLINK("https://kanzpp.ru/api/getInfo/image/b1c12db7-c686-11e1-81d3-5ef3fc502493")</f>
        <v>https://kanzpp.ru/api/getInfo/image/b1c12db7-c686-11e1-81d3-5ef3fc502493</v>
      </c>
      <c r="X1975" s="16"/>
    </row>
    <row r="1976" customFormat="false" ht="21" hidden="false" customHeight="true" outlineLevel="7" collapsed="false">
      <c r="B1976" s="65" t="n">
        <v>1478</v>
      </c>
      <c r="C1976" s="16" t="s">
        <v>6379</v>
      </c>
      <c r="D1976" s="16" t="s">
        <v>6380</v>
      </c>
      <c r="E1976" s="16"/>
      <c r="F1976" s="16"/>
      <c r="G1976" s="16"/>
      <c r="H1976" s="17" t="s">
        <v>6381</v>
      </c>
      <c r="I1976" s="18"/>
      <c r="J1976" s="19"/>
      <c r="K1976" s="20" t="n">
        <v>250</v>
      </c>
      <c r="L1976" s="20" t="n">
        <v>25</v>
      </c>
      <c r="M1976" s="19" t="s">
        <v>31</v>
      </c>
      <c r="N1976" s="15" t="n">
        <v>250</v>
      </c>
      <c r="O1976" s="21" t="n">
        <v>14.53</v>
      </c>
      <c r="P1976" s="22"/>
      <c r="Q1976" s="19" t="n">
        <f aca="false">O1976*P1976</f>
        <v>0</v>
      </c>
      <c r="R1976" s="23" t="n">
        <f aca="false">0.037*P1976</f>
        <v>0</v>
      </c>
      <c r="S1976" s="24" t="n">
        <f aca="false">0.00003*P1976</f>
        <v>0</v>
      </c>
      <c r="T1976" s="25"/>
      <c r="U1976" s="26" t="s">
        <v>6382</v>
      </c>
      <c r="V1976" s="26" t="s">
        <v>33</v>
      </c>
      <c r="W1976" s="16" t="str">
        <f aca="false">HYPERLINK("https://kanzpp.ru/api/getInfo/image/e2f6cfb3-ad6e-11e5-9e79-5cf3fc4a2490")</f>
        <v>https://kanzpp.ru/api/getInfo/image/e2f6cfb3-ad6e-11e5-9e79-5cf3fc4a2490</v>
      </c>
      <c r="X1976" s="16"/>
    </row>
    <row r="1977" customFormat="false" ht="21" hidden="false" customHeight="true" outlineLevel="7" collapsed="false">
      <c r="B1977" s="65" t="n">
        <v>1479</v>
      </c>
      <c r="C1977" s="16" t="s">
        <v>6383</v>
      </c>
      <c r="D1977" s="16" t="s">
        <v>6384</v>
      </c>
      <c r="E1977" s="16"/>
      <c r="F1977" s="16"/>
      <c r="G1977" s="16"/>
      <c r="H1977" s="17" t="s">
        <v>6385</v>
      </c>
      <c r="I1977" s="18"/>
      <c r="J1977" s="19"/>
      <c r="K1977" s="20" t="n">
        <v>250</v>
      </c>
      <c r="L1977" s="20" t="n">
        <v>25</v>
      </c>
      <c r="M1977" s="19" t="s">
        <v>31</v>
      </c>
      <c r="N1977" s="15" t="n">
        <v>250</v>
      </c>
      <c r="O1977" s="21" t="n">
        <v>14.53</v>
      </c>
      <c r="P1977" s="22"/>
      <c r="Q1977" s="19" t="n">
        <f aca="false">O1977*P1977</f>
        <v>0</v>
      </c>
      <c r="R1977" s="23" t="n">
        <f aca="false">0.037*P1977</f>
        <v>0</v>
      </c>
      <c r="S1977" s="24" t="n">
        <f aca="false">0.00003*P1977</f>
        <v>0</v>
      </c>
      <c r="T1977" s="25"/>
      <c r="U1977" s="26" t="s">
        <v>6386</v>
      </c>
      <c r="V1977" s="26" t="s">
        <v>33</v>
      </c>
      <c r="W1977" s="16" t="str">
        <f aca="false">HYPERLINK("https://kanzpp.ru/api/getInfo/image/b8d2b163-ad6e-11e5-9e79-5cf3fc4a2490")</f>
        <v>https://kanzpp.ru/api/getInfo/image/b8d2b163-ad6e-11e5-9e79-5cf3fc4a2490</v>
      </c>
      <c r="X1977" s="16"/>
    </row>
    <row r="1978" customFormat="false" ht="21" hidden="false" customHeight="true" outlineLevel="7" collapsed="false">
      <c r="B1978" s="65" t="n">
        <v>1480</v>
      </c>
      <c r="C1978" s="16" t="s">
        <v>6387</v>
      </c>
      <c r="D1978" s="16" t="s">
        <v>6388</v>
      </c>
      <c r="E1978" s="16"/>
      <c r="F1978" s="16"/>
      <c r="G1978" s="16"/>
      <c r="H1978" s="17" t="s">
        <v>6389</v>
      </c>
      <c r="I1978" s="18"/>
      <c r="J1978" s="19"/>
      <c r="K1978" s="20" t="n">
        <v>250</v>
      </c>
      <c r="L1978" s="20" t="n">
        <v>25</v>
      </c>
      <c r="M1978" s="19" t="s">
        <v>31</v>
      </c>
      <c r="N1978" s="15" t="n">
        <v>250</v>
      </c>
      <c r="O1978" s="21" t="n">
        <v>14.53</v>
      </c>
      <c r="P1978" s="22"/>
      <c r="Q1978" s="19" t="n">
        <f aca="false">O1978*P1978</f>
        <v>0</v>
      </c>
      <c r="R1978" s="23" t="n">
        <f aca="false">0.037*P1978</f>
        <v>0</v>
      </c>
      <c r="S1978" s="24" t="n">
        <f aca="false">0.00003*P1978</f>
        <v>0</v>
      </c>
      <c r="T1978" s="25"/>
      <c r="U1978" s="26" t="s">
        <v>6390</v>
      </c>
      <c r="V1978" s="26" t="s">
        <v>33</v>
      </c>
      <c r="W1978" s="16" t="str">
        <f aca="false">HYPERLINK("https://kanzpp.ru/api/getInfo/image/f64496a4-ad6e-11e5-9e79-5cf3fc4a2490")</f>
        <v>https://kanzpp.ru/api/getInfo/image/f64496a4-ad6e-11e5-9e79-5cf3fc4a2490</v>
      </c>
      <c r="X1978" s="16"/>
    </row>
    <row r="1979" customFormat="false" ht="21" hidden="false" customHeight="true" outlineLevel="7" collapsed="false">
      <c r="B1979" s="65" t="n">
        <v>1481</v>
      </c>
      <c r="C1979" s="16" t="s">
        <v>6391</v>
      </c>
      <c r="D1979" s="16" t="s">
        <v>6392</v>
      </c>
      <c r="E1979" s="16"/>
      <c r="F1979" s="16"/>
      <c r="G1979" s="16"/>
      <c r="H1979" s="17" t="s">
        <v>6393</v>
      </c>
      <c r="I1979" s="18"/>
      <c r="J1979" s="19"/>
      <c r="K1979" s="20" t="n">
        <v>240</v>
      </c>
      <c r="L1979" s="20" t="n">
        <v>20</v>
      </c>
      <c r="M1979" s="19" t="s">
        <v>31</v>
      </c>
      <c r="N1979" s="15" t="n">
        <v>240</v>
      </c>
      <c r="O1979" s="21" t="n">
        <v>14.53</v>
      </c>
      <c r="P1979" s="22"/>
      <c r="Q1979" s="19" t="n">
        <f aca="false">O1979*P1979</f>
        <v>0</v>
      </c>
      <c r="R1979" s="23" t="n">
        <f aca="false">0.037*P1979</f>
        <v>0</v>
      </c>
      <c r="S1979" s="43" t="n">
        <f aca="false">0.0001*P1979</f>
        <v>0</v>
      </c>
      <c r="T1979" s="25"/>
      <c r="U1979" s="26" t="s">
        <v>6394</v>
      </c>
      <c r="V1979" s="26" t="s">
        <v>33</v>
      </c>
      <c r="W1979" s="16"/>
      <c r="X1979" s="16"/>
    </row>
    <row r="1980" customFormat="false" ht="21" hidden="false" customHeight="true" outlineLevel="7" collapsed="false">
      <c r="B1980" s="65" t="n">
        <v>1482</v>
      </c>
      <c r="C1980" s="16" t="s">
        <v>6395</v>
      </c>
      <c r="D1980" s="16" t="s">
        <v>6396</v>
      </c>
      <c r="E1980" s="16"/>
      <c r="F1980" s="16"/>
      <c r="G1980" s="16"/>
      <c r="H1980" s="17" t="s">
        <v>6397</v>
      </c>
      <c r="I1980" s="18"/>
      <c r="J1980" s="19"/>
      <c r="K1980" s="20" t="n">
        <v>250</v>
      </c>
      <c r="L1980" s="20" t="n">
        <v>25</v>
      </c>
      <c r="M1980" s="19" t="s">
        <v>31</v>
      </c>
      <c r="N1980" s="15" t="n">
        <v>250</v>
      </c>
      <c r="O1980" s="21" t="n">
        <v>14.53</v>
      </c>
      <c r="P1980" s="22"/>
      <c r="Q1980" s="19" t="n">
        <f aca="false">O1980*P1980</f>
        <v>0</v>
      </c>
      <c r="R1980" s="23" t="n">
        <f aca="false">0.038*P1980</f>
        <v>0</v>
      </c>
      <c r="S1980" s="24" t="n">
        <f aca="false">0.00003*P1980</f>
        <v>0</v>
      </c>
      <c r="T1980" s="25"/>
      <c r="U1980" s="26" t="s">
        <v>6398</v>
      </c>
      <c r="V1980" s="26" t="s">
        <v>33</v>
      </c>
      <c r="W1980" s="16" t="str">
        <f aca="false">HYPERLINK("https://kanzpp.ru/api/getInfo/image/1776bb2b-ad6f-11e5-9e79-5cf3fc4a2490")</f>
        <v>https://kanzpp.ru/api/getInfo/image/1776bb2b-ad6f-11e5-9e79-5cf3fc4a2490</v>
      </c>
      <c r="X1980" s="16"/>
    </row>
    <row r="1981" customFormat="false" ht="21" hidden="false" customHeight="true" outlineLevel="7" collapsed="false">
      <c r="B1981" s="65" t="n">
        <v>1483</v>
      </c>
      <c r="C1981" s="16" t="s">
        <v>6399</v>
      </c>
      <c r="D1981" s="16" t="s">
        <v>6400</v>
      </c>
      <c r="E1981" s="16"/>
      <c r="F1981" s="16"/>
      <c r="G1981" s="16"/>
      <c r="H1981" s="17" t="s">
        <v>6401</v>
      </c>
      <c r="I1981" s="18"/>
      <c r="J1981" s="19"/>
      <c r="K1981" s="20" t="n">
        <v>240</v>
      </c>
      <c r="L1981" s="20" t="n">
        <v>20</v>
      </c>
      <c r="M1981" s="19" t="s">
        <v>31</v>
      </c>
      <c r="N1981" s="15" t="n">
        <v>240</v>
      </c>
      <c r="O1981" s="21" t="n">
        <v>14.53</v>
      </c>
      <c r="P1981" s="22"/>
      <c r="Q1981" s="19" t="n">
        <f aca="false">O1981*P1981</f>
        <v>0</v>
      </c>
      <c r="R1981" s="23" t="n">
        <f aca="false">0.038*P1981</f>
        <v>0</v>
      </c>
      <c r="S1981" s="43" t="n">
        <f aca="false">0.0001*P1981</f>
        <v>0</v>
      </c>
      <c r="T1981" s="25"/>
      <c r="U1981" s="26" t="s">
        <v>6402</v>
      </c>
      <c r="V1981" s="26" t="s">
        <v>33</v>
      </c>
      <c r="W1981" s="16" t="str">
        <f aca="false">HYPERLINK("https://kanzpp.ru/api/getInfo/image/53a0c0c0-50d9-11ef-a262-00155d82e908")</f>
        <v>https://kanzpp.ru/api/getInfo/image/53a0c0c0-50d9-11ef-a262-00155d82e908</v>
      </c>
      <c r="X1981" s="16"/>
    </row>
    <row r="1982" customFormat="false" ht="21" hidden="false" customHeight="true" outlineLevel="7" collapsed="false">
      <c r="B1982" s="65" t="n">
        <v>1484</v>
      </c>
      <c r="C1982" s="16" t="s">
        <v>6403</v>
      </c>
      <c r="D1982" s="16" t="s">
        <v>6404</v>
      </c>
      <c r="E1982" s="16"/>
      <c r="F1982" s="16"/>
      <c r="G1982" s="16"/>
      <c r="H1982" s="17" t="s">
        <v>6405</v>
      </c>
      <c r="I1982" s="18"/>
      <c r="J1982" s="19"/>
      <c r="K1982" s="20" t="n">
        <v>240</v>
      </c>
      <c r="L1982" s="20" t="n">
        <v>20</v>
      </c>
      <c r="M1982" s="19" t="s">
        <v>31</v>
      </c>
      <c r="N1982" s="15" t="n">
        <v>240</v>
      </c>
      <c r="O1982" s="21" t="n">
        <v>14.53</v>
      </c>
      <c r="P1982" s="22"/>
      <c r="Q1982" s="19" t="n">
        <f aca="false">O1982*P1982</f>
        <v>0</v>
      </c>
      <c r="R1982" s="27" t="n">
        <f aca="false">0.04*P1982</f>
        <v>0</v>
      </c>
      <c r="S1982" s="43" t="n">
        <f aca="false">0.0001*P1982</f>
        <v>0</v>
      </c>
      <c r="T1982" s="25"/>
      <c r="U1982" s="26" t="s">
        <v>6406</v>
      </c>
      <c r="V1982" s="26" t="s">
        <v>33</v>
      </c>
      <c r="W1982" s="16" t="str">
        <f aca="false">HYPERLINK("https://kanzpp.ru/api/getInfo/image/3d82debd-fa12-11ed-a239-00155d82e902")</f>
        <v>https://kanzpp.ru/api/getInfo/image/3d82debd-fa12-11ed-a239-00155d82e902</v>
      </c>
      <c r="X1982" s="16"/>
    </row>
    <row r="1983" customFormat="false" ht="21" hidden="false" customHeight="true" outlineLevel="7" collapsed="false">
      <c r="B1983" s="65" t="n">
        <v>1485</v>
      </c>
      <c r="C1983" s="16" t="s">
        <v>6407</v>
      </c>
      <c r="D1983" s="16" t="s">
        <v>6408</v>
      </c>
      <c r="E1983" s="16"/>
      <c r="F1983" s="16"/>
      <c r="G1983" s="16"/>
      <c r="H1983" s="17" t="s">
        <v>6409</v>
      </c>
      <c r="I1983" s="18"/>
      <c r="J1983" s="19"/>
      <c r="K1983" s="20" t="n">
        <v>250</v>
      </c>
      <c r="L1983" s="20" t="n">
        <v>25</v>
      </c>
      <c r="M1983" s="19" t="s">
        <v>31</v>
      </c>
      <c r="N1983" s="15" t="n">
        <v>250</v>
      </c>
      <c r="O1983" s="21" t="n">
        <v>14.53</v>
      </c>
      <c r="P1983" s="22"/>
      <c r="Q1983" s="19" t="n">
        <f aca="false">O1983*P1983</f>
        <v>0</v>
      </c>
      <c r="R1983" s="23" t="n">
        <f aca="false">0.044*P1983</f>
        <v>0</v>
      </c>
      <c r="S1983" s="43" t="n">
        <f aca="false">0.0001*P1983</f>
        <v>0</v>
      </c>
      <c r="T1983" s="25"/>
      <c r="U1983" s="26" t="s">
        <v>6410</v>
      </c>
      <c r="V1983" s="26" t="s">
        <v>33</v>
      </c>
      <c r="W1983" s="16" t="str">
        <f aca="false">HYPERLINK("https://kanzpp.ru/api/getInfo/image/6110fe98-fa35-11ed-a239-00155d82e902")</f>
        <v>https://kanzpp.ru/api/getInfo/image/6110fe98-fa35-11ed-a239-00155d82e902</v>
      </c>
      <c r="X1983" s="16"/>
    </row>
    <row r="1984" customFormat="false" ht="21" hidden="false" customHeight="true" outlineLevel="7" collapsed="false">
      <c r="B1984" s="65" t="n">
        <v>1486</v>
      </c>
      <c r="C1984" s="16" t="s">
        <v>6411</v>
      </c>
      <c r="D1984" s="16" t="s">
        <v>6412</v>
      </c>
      <c r="E1984" s="16"/>
      <c r="F1984" s="16"/>
      <c r="G1984" s="16"/>
      <c r="H1984" s="17" t="s">
        <v>6413</v>
      </c>
      <c r="I1984" s="18"/>
      <c r="J1984" s="19"/>
      <c r="K1984" s="20" t="n">
        <v>240</v>
      </c>
      <c r="L1984" s="20" t="n">
        <v>20</v>
      </c>
      <c r="M1984" s="29" t="n">
        <v>19930</v>
      </c>
      <c r="N1984" s="15" t="n">
        <v>240</v>
      </c>
      <c r="O1984" s="21" t="n">
        <v>14.53</v>
      </c>
      <c r="P1984" s="22"/>
      <c r="Q1984" s="19" t="n">
        <f aca="false">O1984*P1984</f>
        <v>0</v>
      </c>
      <c r="R1984" s="23" t="n">
        <f aca="false">0.044*P1984</f>
        <v>0</v>
      </c>
      <c r="S1984" s="43" t="n">
        <f aca="false">0.0001*P1984</f>
        <v>0</v>
      </c>
      <c r="T1984" s="25"/>
      <c r="U1984" s="26" t="s">
        <v>6414</v>
      </c>
      <c r="V1984" s="26" t="s">
        <v>33</v>
      </c>
      <c r="W1984" s="16" t="str">
        <f aca="false">HYPERLINK("https://kanzpp.ru/api/getInfo/image/c4e306c7-fa35-11ed-a239-00155d82e902")</f>
        <v>https://kanzpp.ru/api/getInfo/image/c4e306c7-fa35-11ed-a239-00155d82e902</v>
      </c>
      <c r="X1984" s="16"/>
    </row>
    <row r="1985" customFormat="false" ht="21" hidden="false" customHeight="true" outlineLevel="7" collapsed="false">
      <c r="B1985" s="65" t="n">
        <v>1487</v>
      </c>
      <c r="C1985" s="16" t="s">
        <v>6415</v>
      </c>
      <c r="D1985" s="16" t="s">
        <v>6416</v>
      </c>
      <c r="E1985" s="16"/>
      <c r="F1985" s="16"/>
      <c r="G1985" s="16"/>
      <c r="H1985" s="17" t="s">
        <v>6417</v>
      </c>
      <c r="I1985" s="18"/>
      <c r="J1985" s="19"/>
      <c r="K1985" s="20" t="n">
        <v>240</v>
      </c>
      <c r="L1985" s="20" t="n">
        <v>20</v>
      </c>
      <c r="M1985" s="19" t="s">
        <v>31</v>
      </c>
      <c r="N1985" s="15" t="n">
        <v>240</v>
      </c>
      <c r="O1985" s="21" t="n">
        <v>14.53</v>
      </c>
      <c r="P1985" s="22"/>
      <c r="Q1985" s="19" t="n">
        <f aca="false">O1985*P1985</f>
        <v>0</v>
      </c>
      <c r="R1985" s="23" t="n">
        <f aca="false">0.037*P1985</f>
        <v>0</v>
      </c>
      <c r="S1985" s="24" t="n">
        <f aca="false">0.00003*P1985</f>
        <v>0</v>
      </c>
      <c r="T1985" s="25"/>
      <c r="U1985" s="26" t="s">
        <v>6418</v>
      </c>
      <c r="V1985" s="26" t="s">
        <v>33</v>
      </c>
      <c r="W1985" s="16" t="str">
        <f aca="false">HYPERLINK("https://kanzpp.ru/api/getInfo/image/38a5c3ed-1d22-11e8-ba06-5cf3fc4a2490")</f>
        <v>https://kanzpp.ru/api/getInfo/image/38a5c3ed-1d22-11e8-ba06-5cf3fc4a2490</v>
      </c>
      <c r="X1985" s="16" t="s">
        <v>6418</v>
      </c>
    </row>
    <row r="1986" customFormat="false" ht="21" hidden="false" customHeight="true" outlineLevel="7" collapsed="false">
      <c r="B1986" s="65" t="n">
        <v>1488</v>
      </c>
      <c r="C1986" s="16" t="s">
        <v>6419</v>
      </c>
      <c r="D1986" s="16" t="s">
        <v>6420</v>
      </c>
      <c r="E1986" s="16"/>
      <c r="F1986" s="16"/>
      <c r="G1986" s="16"/>
      <c r="H1986" s="17" t="s">
        <v>6417</v>
      </c>
      <c r="I1986" s="18"/>
      <c r="J1986" s="19"/>
      <c r="K1986" s="20" t="n">
        <v>200</v>
      </c>
      <c r="L1986" s="20" t="n">
        <v>20</v>
      </c>
      <c r="M1986" s="20" t="n">
        <v>40</v>
      </c>
      <c r="N1986" s="15" t="n">
        <v>40</v>
      </c>
      <c r="O1986" s="21" t="n">
        <v>14.53</v>
      </c>
      <c r="P1986" s="22"/>
      <c r="Q1986" s="19" t="n">
        <f aca="false">O1986*P1986</f>
        <v>0</v>
      </c>
      <c r="R1986" s="23" t="n">
        <f aca="false">0.039*P1986</f>
        <v>0</v>
      </c>
      <c r="S1986" s="24" t="n">
        <f aca="false">0.00003*P1986</f>
        <v>0</v>
      </c>
      <c r="T1986" s="25"/>
      <c r="U1986" s="26"/>
      <c r="V1986" s="26" t="s">
        <v>33</v>
      </c>
      <c r="W1986" s="16"/>
      <c r="X1986" s="16"/>
    </row>
    <row r="1987" customFormat="false" ht="21" hidden="false" customHeight="true" outlineLevel="7" collapsed="false">
      <c r="B1987" s="65" t="n">
        <v>1489</v>
      </c>
      <c r="C1987" s="16" t="s">
        <v>6421</v>
      </c>
      <c r="D1987" s="16" t="s">
        <v>6422</v>
      </c>
      <c r="E1987" s="16"/>
      <c r="F1987" s="16"/>
      <c r="G1987" s="16"/>
      <c r="H1987" s="17" t="s">
        <v>6423</v>
      </c>
      <c r="I1987" s="18"/>
      <c r="J1987" s="19"/>
      <c r="K1987" s="20" t="n">
        <v>250</v>
      </c>
      <c r="L1987" s="20" t="n">
        <v>25</v>
      </c>
      <c r="M1987" s="19" t="s">
        <v>31</v>
      </c>
      <c r="N1987" s="15" t="n">
        <v>250</v>
      </c>
      <c r="O1987" s="21" t="n">
        <v>14.17</v>
      </c>
      <c r="P1987" s="22"/>
      <c r="Q1987" s="19" t="n">
        <f aca="false">O1987*P1987</f>
        <v>0</v>
      </c>
      <c r="R1987" s="23" t="n">
        <f aca="false">0.037*P1987</f>
        <v>0</v>
      </c>
      <c r="S1987" s="24" t="n">
        <f aca="false">0.00003*P1987</f>
        <v>0</v>
      </c>
      <c r="T1987" s="25"/>
      <c r="U1987" s="26" t="s">
        <v>6424</v>
      </c>
      <c r="V1987" s="26" t="s">
        <v>33</v>
      </c>
      <c r="W1987" s="16" t="str">
        <f aca="false">HYPERLINK("https://kanzpp.ru/api/getInfo/image/eeb11fd2-2632-11e5-aad1-5cf3fc4a2490")</f>
        <v>https://kanzpp.ru/api/getInfo/image/eeb11fd2-2632-11e5-aad1-5cf3fc4a2490</v>
      </c>
      <c r="X1987" s="16"/>
    </row>
    <row r="1988" customFormat="false" ht="21" hidden="false" customHeight="true" outlineLevel="7" collapsed="false">
      <c r="B1988" s="65" t="n">
        <v>1490</v>
      </c>
      <c r="C1988" s="16" t="s">
        <v>6425</v>
      </c>
      <c r="D1988" s="16" t="s">
        <v>6426</v>
      </c>
      <c r="E1988" s="16"/>
      <c r="F1988" s="16"/>
      <c r="G1988" s="16"/>
      <c r="H1988" s="17" t="s">
        <v>6427</v>
      </c>
      <c r="I1988" s="18"/>
      <c r="J1988" s="19"/>
      <c r="K1988" s="20" t="n">
        <v>240</v>
      </c>
      <c r="L1988" s="20" t="n">
        <v>20</v>
      </c>
      <c r="M1988" s="29" t="n">
        <v>11940</v>
      </c>
      <c r="N1988" s="15" t="n">
        <v>240</v>
      </c>
      <c r="O1988" s="21" t="n">
        <v>14.53</v>
      </c>
      <c r="P1988" s="22"/>
      <c r="Q1988" s="19" t="n">
        <f aca="false">O1988*P1988</f>
        <v>0</v>
      </c>
      <c r="R1988" s="27" t="n">
        <f aca="false">0.04*P1988</f>
        <v>0</v>
      </c>
      <c r="S1988" s="24" t="n">
        <f aca="false">0.00017*P1988</f>
        <v>0</v>
      </c>
      <c r="T1988" s="25"/>
      <c r="U1988" s="26" t="s">
        <v>6428</v>
      </c>
      <c r="V1988" s="26" t="s">
        <v>33</v>
      </c>
      <c r="W1988" s="16" t="str">
        <f aca="false">HYPERLINK("https://kanzpp.ru/api/getInfo/image/f2adeb03-87b2-11ef-a265-00155d82e908")</f>
        <v>https://kanzpp.ru/api/getInfo/image/f2adeb03-87b2-11ef-a265-00155d82e908</v>
      </c>
      <c r="X1988" s="16"/>
    </row>
    <row r="1989" customFormat="false" ht="21" hidden="false" customHeight="true" outlineLevel="7" collapsed="false">
      <c r="B1989" s="68" t="n">
        <v>1491</v>
      </c>
      <c r="C1989" s="31" t="s">
        <v>6429</v>
      </c>
      <c r="D1989" s="31" t="s">
        <v>6430</v>
      </c>
      <c r="E1989" s="31"/>
      <c r="F1989" s="31"/>
      <c r="G1989" s="31"/>
      <c r="H1989" s="32" t="s">
        <v>6431</v>
      </c>
      <c r="I1989" s="33"/>
      <c r="J1989" s="34"/>
      <c r="K1989" s="35" t="n">
        <v>250</v>
      </c>
      <c r="L1989" s="35" t="n">
        <v>25</v>
      </c>
      <c r="M1989" s="35" t="n">
        <v>125</v>
      </c>
      <c r="N1989" s="30" t="n">
        <v>125</v>
      </c>
      <c r="O1989" s="36" t="n">
        <v>4.90666666666667</v>
      </c>
      <c r="P1989" s="22"/>
      <c r="Q1989" s="34" t="n">
        <f aca="false">O1989*P1989</f>
        <v>0</v>
      </c>
      <c r="R1989" s="37" t="n">
        <f aca="false">0.034*P1989</f>
        <v>0</v>
      </c>
      <c r="S1989" s="61" t="n">
        <f aca="false">0.0001*P1989</f>
        <v>0</v>
      </c>
      <c r="T1989" s="39"/>
      <c r="U1989" s="40" t="s">
        <v>6432</v>
      </c>
      <c r="V1989" s="40" t="s">
        <v>33</v>
      </c>
      <c r="W1989" s="31" t="str">
        <f aca="false">HYPERLINK("https://kanzpp.ru/api/getInfo/image/b9a622de-6fb1-11ed-a22a-00155d82e902")</f>
        <v>https://kanzpp.ru/api/getInfo/image/b9a622de-6fb1-11ed-a22a-00155d82e902</v>
      </c>
      <c r="X1989" s="31"/>
      <c r="Y1989" s="41"/>
      <c r="Z1989" s="42"/>
      <c r="AA1989" s="69"/>
      <c r="AB1989" s="69"/>
      <c r="AC1989" s="69"/>
      <c r="AD1989" s="69"/>
      <c r="AE1989" s="69"/>
      <c r="AF1989" s="69"/>
      <c r="AG1989" s="69"/>
      <c r="AH1989" s="69"/>
      <c r="AI1989" s="69"/>
      <c r="AJ1989" s="69"/>
      <c r="AK1989" s="69"/>
      <c r="AL1989" s="69"/>
      <c r="AM1989" s="69"/>
      <c r="AN1989" s="69"/>
      <c r="AO1989" s="69"/>
      <c r="AP1989" s="69"/>
      <c r="AQ1989" s="69"/>
      <c r="AR1989" s="69"/>
      <c r="AS1989" s="69"/>
      <c r="AT1989" s="69"/>
      <c r="AU1989" s="69"/>
      <c r="AV1989" s="69"/>
      <c r="AW1989" s="69"/>
      <c r="AX1989" s="69"/>
      <c r="AY1989" s="69"/>
      <c r="AZ1989" s="69"/>
      <c r="BA1989" s="69"/>
      <c r="BB1989" s="69"/>
      <c r="BC1989" s="69"/>
      <c r="BD1989" s="69"/>
      <c r="BE1989" s="69"/>
      <c r="BF1989" s="69"/>
      <c r="BG1989" s="69"/>
      <c r="BH1989" s="69"/>
      <c r="BI1989" s="69"/>
      <c r="BJ1989" s="69"/>
      <c r="BK1989" s="69"/>
      <c r="BL1989" s="69"/>
      <c r="BM1989" s="69"/>
      <c r="BN1989" s="69"/>
      <c r="BO1989" s="69"/>
      <c r="BP1989" s="69"/>
      <c r="BQ1989" s="69"/>
      <c r="BR1989" s="69"/>
      <c r="BS1989" s="69"/>
      <c r="BT1989" s="69"/>
      <c r="BU1989" s="69"/>
      <c r="BV1989" s="69"/>
      <c r="BW1989" s="69"/>
      <c r="BX1989" s="69"/>
      <c r="BY1989" s="69"/>
      <c r="BZ1989" s="69"/>
      <c r="CA1989" s="69"/>
      <c r="CB1989" s="69"/>
      <c r="CC1989" s="69"/>
      <c r="CD1989" s="69"/>
      <c r="CE1989" s="69"/>
      <c r="CF1989" s="69"/>
      <c r="CG1989" s="69"/>
      <c r="CH1989" s="69"/>
      <c r="CI1989" s="69"/>
      <c r="CJ1989" s="69"/>
      <c r="CK1989" s="69"/>
      <c r="CL1989" s="69"/>
      <c r="CM1989" s="69"/>
      <c r="CN1989" s="69"/>
      <c r="CO1989" s="69"/>
      <c r="CP1989" s="69"/>
      <c r="CQ1989" s="69"/>
      <c r="CR1989" s="69"/>
      <c r="CS1989" s="69"/>
      <c r="CT1989" s="69"/>
      <c r="CU1989" s="69"/>
      <c r="CV1989" s="69"/>
      <c r="CW1989" s="69"/>
      <c r="CX1989" s="69"/>
    </row>
    <row r="1990" customFormat="false" ht="21" hidden="false" customHeight="true" outlineLevel="7" collapsed="false">
      <c r="B1990" s="65" t="n">
        <v>1492</v>
      </c>
      <c r="C1990" s="16" t="s">
        <v>6433</v>
      </c>
      <c r="D1990" s="16" t="s">
        <v>6434</v>
      </c>
      <c r="E1990" s="16"/>
      <c r="F1990" s="16"/>
      <c r="G1990" s="16"/>
      <c r="H1990" s="17" t="s">
        <v>6435</v>
      </c>
      <c r="I1990" s="18"/>
      <c r="J1990" s="19"/>
      <c r="K1990" s="20" t="n">
        <v>240</v>
      </c>
      <c r="L1990" s="20" t="n">
        <v>20</v>
      </c>
      <c r="M1990" s="29" t="n">
        <v>5500</v>
      </c>
      <c r="N1990" s="15" t="n">
        <v>240</v>
      </c>
      <c r="O1990" s="21" t="n">
        <v>14.53</v>
      </c>
      <c r="P1990" s="22"/>
      <c r="Q1990" s="19" t="n">
        <f aca="false">O1990*P1990</f>
        <v>0</v>
      </c>
      <c r="R1990" s="27" t="n">
        <f aca="false">0.04*P1990</f>
        <v>0</v>
      </c>
      <c r="S1990" s="43" t="n">
        <f aca="false">0.0001*P1990</f>
        <v>0</v>
      </c>
      <c r="T1990" s="25"/>
      <c r="U1990" s="26" t="s">
        <v>6436</v>
      </c>
      <c r="V1990" s="26" t="s">
        <v>33</v>
      </c>
      <c r="W1990" s="16" t="str">
        <f aca="false">HYPERLINK("https://kanzpp.ru/api/getInfo/image/ce20e1ee-9c34-11ef-a267-00155d82e908")</f>
        <v>https://kanzpp.ru/api/getInfo/image/ce20e1ee-9c34-11ef-a267-00155d82e908</v>
      </c>
      <c r="X1990" s="16"/>
    </row>
    <row r="1991" customFormat="false" ht="21" hidden="false" customHeight="true" outlineLevel="7" collapsed="false">
      <c r="B1991" s="65" t="n">
        <v>1493</v>
      </c>
      <c r="C1991" s="16" t="s">
        <v>6437</v>
      </c>
      <c r="D1991" s="16" t="s">
        <v>6438</v>
      </c>
      <c r="E1991" s="16"/>
      <c r="F1991" s="16"/>
      <c r="G1991" s="16"/>
      <c r="H1991" s="17" t="s">
        <v>6439</v>
      </c>
      <c r="I1991" s="18"/>
      <c r="J1991" s="19"/>
      <c r="K1991" s="20" t="n">
        <v>240</v>
      </c>
      <c r="L1991" s="20" t="n">
        <v>20</v>
      </c>
      <c r="M1991" s="29" t="n">
        <v>17040</v>
      </c>
      <c r="N1991" s="15" t="n">
        <v>240</v>
      </c>
      <c r="O1991" s="21" t="n">
        <v>14.53</v>
      </c>
      <c r="P1991" s="22"/>
      <c r="Q1991" s="19" t="n">
        <f aca="false">O1991*P1991</f>
        <v>0</v>
      </c>
      <c r="R1991" s="27" t="n">
        <f aca="false">0.04*P1991</f>
        <v>0</v>
      </c>
      <c r="S1991" s="43" t="n">
        <f aca="false">0.0001*P1991</f>
        <v>0</v>
      </c>
      <c r="T1991" s="25"/>
      <c r="U1991" s="26" t="s">
        <v>6440</v>
      </c>
      <c r="V1991" s="26" t="s">
        <v>33</v>
      </c>
      <c r="W1991" s="16" t="str">
        <f aca="false">HYPERLINK("https://kanzpp.ru/api/getInfo/image/8419f8e8-9c34-11ef-a267-00155d82e908")</f>
        <v>https://kanzpp.ru/api/getInfo/image/8419f8e8-9c34-11ef-a267-00155d82e908</v>
      </c>
      <c r="X1991" s="16"/>
    </row>
    <row r="1992" customFormat="false" ht="21" hidden="false" customHeight="true" outlineLevel="7" collapsed="false">
      <c r="B1992" s="65" t="n">
        <v>1494</v>
      </c>
      <c r="C1992" s="16" t="s">
        <v>6441</v>
      </c>
      <c r="D1992" s="16" t="s">
        <v>6442</v>
      </c>
      <c r="E1992" s="16"/>
      <c r="F1992" s="16"/>
      <c r="G1992" s="16"/>
      <c r="H1992" s="17" t="s">
        <v>6443</v>
      </c>
      <c r="I1992" s="18"/>
      <c r="J1992" s="19"/>
      <c r="K1992" s="20" t="n">
        <v>240</v>
      </c>
      <c r="L1992" s="20" t="n">
        <v>20</v>
      </c>
      <c r="M1992" s="29" t="n">
        <v>16525</v>
      </c>
      <c r="N1992" s="15" t="n">
        <v>240</v>
      </c>
      <c r="O1992" s="21" t="n">
        <v>14.53</v>
      </c>
      <c r="P1992" s="22"/>
      <c r="Q1992" s="19" t="n">
        <f aca="false">O1992*P1992</f>
        <v>0</v>
      </c>
      <c r="R1992" s="27" t="n">
        <f aca="false">0.04*P1992</f>
        <v>0</v>
      </c>
      <c r="S1992" s="24" t="n">
        <f aca="false">0.00007*P1992</f>
        <v>0</v>
      </c>
      <c r="T1992" s="25"/>
      <c r="U1992" s="26" t="s">
        <v>6444</v>
      </c>
      <c r="V1992" s="26" t="s">
        <v>33</v>
      </c>
      <c r="W1992" s="16" t="str">
        <f aca="false">HYPERLINK("https://kanzpp.ru/api/getInfo/image/69e0a3d1-9c35-11ef-a267-00155d82e908")</f>
        <v>https://kanzpp.ru/api/getInfo/image/69e0a3d1-9c35-11ef-a267-00155d82e908</v>
      </c>
      <c r="X1992" s="16"/>
    </row>
    <row r="1993" customFormat="false" ht="21" hidden="false" customHeight="true" outlineLevel="7" collapsed="false">
      <c r="B1993" s="65" t="n">
        <v>1495</v>
      </c>
      <c r="C1993" s="16" t="s">
        <v>6445</v>
      </c>
      <c r="D1993" s="16" t="s">
        <v>6446</v>
      </c>
      <c r="E1993" s="16"/>
      <c r="F1993" s="16"/>
      <c r="G1993" s="16"/>
      <c r="H1993" s="17" t="s">
        <v>6447</v>
      </c>
      <c r="I1993" s="18"/>
      <c r="J1993" s="19"/>
      <c r="K1993" s="20" t="n">
        <v>240</v>
      </c>
      <c r="L1993" s="20" t="n">
        <v>20</v>
      </c>
      <c r="M1993" s="29" t="n">
        <v>9960</v>
      </c>
      <c r="N1993" s="15" t="n">
        <v>240</v>
      </c>
      <c r="O1993" s="21" t="n">
        <v>14.53</v>
      </c>
      <c r="P1993" s="22"/>
      <c r="Q1993" s="19" t="n">
        <f aca="false">O1993*P1993</f>
        <v>0</v>
      </c>
      <c r="R1993" s="23" t="n">
        <f aca="false">0.038*P1993</f>
        <v>0</v>
      </c>
      <c r="S1993" s="24" t="n">
        <f aca="false">0.00007*P1993</f>
        <v>0</v>
      </c>
      <c r="T1993" s="25"/>
      <c r="U1993" s="26" t="s">
        <v>6448</v>
      </c>
      <c r="V1993" s="26" t="s">
        <v>33</v>
      </c>
      <c r="W1993" s="16" t="str">
        <f aca="false">HYPERLINK("https://kanzpp.ru/api/getInfo/image/fe68d641-7ed8-11ee-a248-00155d82e902")</f>
        <v>https://kanzpp.ru/api/getInfo/image/fe68d641-7ed8-11ee-a248-00155d82e902</v>
      </c>
      <c r="X1993" s="16"/>
    </row>
    <row r="1994" customFormat="false" ht="21" hidden="false" customHeight="true" outlineLevel="7" collapsed="false">
      <c r="B1994" s="66" t="n">
        <v>1496</v>
      </c>
      <c r="C1994" s="45" t="s">
        <v>6449</v>
      </c>
      <c r="D1994" s="45" t="s">
        <v>6450</v>
      </c>
      <c r="E1994" s="45"/>
      <c r="F1994" s="45"/>
      <c r="G1994" s="45"/>
      <c r="H1994" s="46" t="s">
        <v>6451</v>
      </c>
      <c r="I1994" s="47"/>
      <c r="J1994" s="48"/>
      <c r="K1994" s="49" t="n">
        <v>240</v>
      </c>
      <c r="L1994" s="49" t="n">
        <v>20</v>
      </c>
      <c r="M1994" s="48" t="s">
        <v>31</v>
      </c>
      <c r="N1994" s="44" t="n">
        <v>240</v>
      </c>
      <c r="O1994" s="50" t="n">
        <v>14.53</v>
      </c>
      <c r="P1994" s="22"/>
      <c r="Q1994" s="48" t="n">
        <f aca="false">O1994*P1994</f>
        <v>0</v>
      </c>
      <c r="R1994" s="57" t="n">
        <f aca="false">0.04*P1994</f>
        <v>0</v>
      </c>
      <c r="S1994" s="52" t="n">
        <f aca="false">0.00007*P1994</f>
        <v>0</v>
      </c>
      <c r="T1994" s="53" t="s">
        <v>286</v>
      </c>
      <c r="U1994" s="54" t="s">
        <v>6452</v>
      </c>
      <c r="V1994" s="54" t="s">
        <v>33</v>
      </c>
      <c r="W1994" s="45" t="str">
        <f aca="false">HYPERLINK("https://kanzpp.ru/api/getInfo/image/7aac602b-d336-11ef-a26a-00155d82e908")</f>
        <v>https://kanzpp.ru/api/getInfo/image/7aac602b-d336-11ef-a26a-00155d82e908</v>
      </c>
      <c r="X1994" s="45"/>
      <c r="Y1994" s="55"/>
      <c r="Z1994" s="55"/>
      <c r="AA1994" s="55"/>
      <c r="AB1994" s="55"/>
      <c r="AC1994" s="55"/>
      <c r="AD1994" s="55"/>
      <c r="AE1994" s="55"/>
      <c r="AF1994" s="55"/>
      <c r="AG1994" s="55"/>
      <c r="AH1994" s="55"/>
      <c r="AI1994" s="55"/>
      <c r="AJ1994" s="55"/>
      <c r="AK1994" s="55"/>
      <c r="AL1994" s="55"/>
      <c r="AM1994" s="55"/>
      <c r="AN1994" s="55"/>
      <c r="AO1994" s="55"/>
      <c r="AP1994" s="55"/>
      <c r="AQ1994" s="55"/>
      <c r="AR1994" s="55"/>
      <c r="AS1994" s="55"/>
      <c r="AT1994" s="55"/>
      <c r="AU1994" s="55"/>
      <c r="AV1994" s="55"/>
      <c r="AW1994" s="55"/>
      <c r="AX1994" s="55"/>
      <c r="AY1994" s="55"/>
      <c r="AZ1994" s="55"/>
      <c r="BA1994" s="55"/>
      <c r="BB1994" s="55"/>
      <c r="BC1994" s="55"/>
      <c r="BD1994" s="55"/>
      <c r="BE1994" s="55"/>
      <c r="BF1994" s="55"/>
      <c r="BG1994" s="55"/>
      <c r="BH1994" s="55"/>
      <c r="BI1994" s="55"/>
      <c r="BJ1994" s="55"/>
      <c r="BK1994" s="55"/>
      <c r="BL1994" s="55"/>
      <c r="BM1994" s="55"/>
      <c r="BN1994" s="55"/>
      <c r="BO1994" s="55"/>
      <c r="BP1994" s="55"/>
      <c r="BQ1994" s="55"/>
      <c r="BR1994" s="55"/>
      <c r="BS1994" s="55"/>
      <c r="BT1994" s="55"/>
      <c r="BU1994" s="55"/>
      <c r="BV1994" s="55"/>
      <c r="BW1994" s="55"/>
      <c r="BX1994" s="55"/>
      <c r="BY1994" s="55"/>
      <c r="BZ1994" s="55"/>
      <c r="CA1994" s="55"/>
      <c r="CB1994" s="55"/>
      <c r="CC1994" s="55"/>
      <c r="CD1994" s="55"/>
      <c r="CE1994" s="55"/>
      <c r="CF1994" s="55"/>
      <c r="CG1994" s="55"/>
      <c r="CH1994" s="55"/>
      <c r="CI1994" s="55"/>
      <c r="CJ1994" s="55"/>
      <c r="CK1994" s="55"/>
      <c r="CL1994" s="55"/>
      <c r="CM1994" s="55"/>
      <c r="CN1994" s="55"/>
      <c r="CO1994" s="55"/>
      <c r="CP1994" s="55"/>
      <c r="CQ1994" s="55"/>
      <c r="CR1994" s="55"/>
      <c r="CS1994" s="55"/>
      <c r="CT1994" s="55"/>
      <c r="CU1994" s="55"/>
      <c r="CV1994" s="55"/>
      <c r="CW1994" s="55"/>
      <c r="CX1994" s="55"/>
    </row>
    <row r="1995" customFormat="false" ht="21" hidden="false" customHeight="true" outlineLevel="7" collapsed="false">
      <c r="B1995" s="65" t="n">
        <v>1497</v>
      </c>
      <c r="C1995" s="16" t="s">
        <v>6453</v>
      </c>
      <c r="D1995" s="16" t="s">
        <v>6454</v>
      </c>
      <c r="E1995" s="16"/>
      <c r="F1995" s="16"/>
      <c r="G1995" s="16"/>
      <c r="H1995" s="17" t="s">
        <v>6455</v>
      </c>
      <c r="I1995" s="18"/>
      <c r="J1995" s="19"/>
      <c r="K1995" s="20" t="n">
        <v>240</v>
      </c>
      <c r="L1995" s="20" t="n">
        <v>20</v>
      </c>
      <c r="M1995" s="19" t="s">
        <v>31</v>
      </c>
      <c r="N1995" s="15" t="n">
        <v>240</v>
      </c>
      <c r="O1995" s="21" t="n">
        <v>14.53</v>
      </c>
      <c r="P1995" s="22"/>
      <c r="Q1995" s="19" t="n">
        <f aca="false">O1995*P1995</f>
        <v>0</v>
      </c>
      <c r="R1995" s="23" t="n">
        <f aca="false">0.108*P1995</f>
        <v>0</v>
      </c>
      <c r="S1995" s="24" t="n">
        <f aca="false">0.00021*P1995</f>
        <v>0</v>
      </c>
      <c r="T1995" s="25"/>
      <c r="U1995" s="26" t="s">
        <v>6456</v>
      </c>
      <c r="V1995" s="26" t="s">
        <v>33</v>
      </c>
      <c r="W1995" s="16" t="str">
        <f aca="false">HYPERLINK("https://kanzpp.ru/api/getInfo/image/230301cc-9c35-11ef-a267-00155d82e908")</f>
        <v>https://kanzpp.ru/api/getInfo/image/230301cc-9c35-11ef-a267-00155d82e908</v>
      </c>
      <c r="X1995" s="16"/>
    </row>
    <row r="1996" customFormat="false" ht="21" hidden="false" customHeight="true" outlineLevel="7" collapsed="false">
      <c r="B1996" s="65" t="n">
        <v>1498</v>
      </c>
      <c r="C1996" s="16" t="s">
        <v>6457</v>
      </c>
      <c r="D1996" s="16" t="s">
        <v>6458</v>
      </c>
      <c r="E1996" s="16"/>
      <c r="F1996" s="16"/>
      <c r="G1996" s="16"/>
      <c r="H1996" s="17" t="s">
        <v>6459</v>
      </c>
      <c r="I1996" s="18"/>
      <c r="J1996" s="19"/>
      <c r="K1996" s="20" t="n">
        <v>250</v>
      </c>
      <c r="L1996" s="20" t="n">
        <v>25</v>
      </c>
      <c r="M1996" s="19" t="s">
        <v>31</v>
      </c>
      <c r="N1996" s="15" t="n">
        <v>250</v>
      </c>
      <c r="O1996" s="21" t="n">
        <v>14.53</v>
      </c>
      <c r="P1996" s="22"/>
      <c r="Q1996" s="19" t="n">
        <f aca="false">O1996*P1996</f>
        <v>0</v>
      </c>
      <c r="R1996" s="23" t="n">
        <f aca="false">0.034*P1996</f>
        <v>0</v>
      </c>
      <c r="S1996" s="24" t="n">
        <f aca="false">0.00017*P1996</f>
        <v>0</v>
      </c>
      <c r="T1996" s="25"/>
      <c r="U1996" s="26" t="s">
        <v>6460</v>
      </c>
      <c r="V1996" s="26" t="s">
        <v>33</v>
      </c>
      <c r="W1996" s="16" t="str">
        <f aca="false">HYPERLINK("https://kanzpp.ru/api/getInfo/image/27d0d67d-6fb2-11ed-a22a-00155d82e902")</f>
        <v>https://kanzpp.ru/api/getInfo/image/27d0d67d-6fb2-11ed-a22a-00155d82e902</v>
      </c>
      <c r="X1996" s="16"/>
    </row>
    <row r="1997" customFormat="false" ht="21" hidden="false" customHeight="true" outlineLevel="7" collapsed="false">
      <c r="B1997" s="66" t="n">
        <v>1499</v>
      </c>
      <c r="C1997" s="45" t="s">
        <v>6461</v>
      </c>
      <c r="D1997" s="45" t="s">
        <v>6462</v>
      </c>
      <c r="E1997" s="45"/>
      <c r="F1997" s="45"/>
      <c r="G1997" s="45"/>
      <c r="H1997" s="46" t="s">
        <v>6463</v>
      </c>
      <c r="I1997" s="47"/>
      <c r="J1997" s="48"/>
      <c r="K1997" s="49" t="n">
        <v>240</v>
      </c>
      <c r="L1997" s="49" t="n">
        <v>20</v>
      </c>
      <c r="M1997" s="58" t="n">
        <v>3100</v>
      </c>
      <c r="N1997" s="44" t="n">
        <v>240</v>
      </c>
      <c r="O1997" s="50" t="n">
        <v>14.53</v>
      </c>
      <c r="P1997" s="22"/>
      <c r="Q1997" s="48" t="n">
        <f aca="false">O1997*P1997</f>
        <v>0</v>
      </c>
      <c r="R1997" s="51" t="n">
        <f aca="false">0.039*P1997</f>
        <v>0</v>
      </c>
      <c r="S1997" s="52" t="n">
        <f aca="false">0.00003*P1997</f>
        <v>0</v>
      </c>
      <c r="T1997" s="53" t="s">
        <v>286</v>
      </c>
      <c r="U1997" s="54" t="s">
        <v>6464</v>
      </c>
      <c r="V1997" s="54" t="s">
        <v>33</v>
      </c>
      <c r="W1997" s="45" t="str">
        <f aca="false">HYPERLINK("https://kanzpp.ru/api/getInfo/image/c6e56d37-d336-11ef-a26a-00155d82e908")</f>
        <v>https://kanzpp.ru/api/getInfo/image/c6e56d37-d336-11ef-a26a-00155d82e908</v>
      </c>
      <c r="X1997" s="45"/>
      <c r="Y1997" s="55"/>
      <c r="Z1997" s="55"/>
      <c r="AA1997" s="55"/>
      <c r="AB1997" s="55"/>
      <c r="AC1997" s="55"/>
      <c r="AD1997" s="55"/>
      <c r="AE1997" s="55"/>
      <c r="AF1997" s="55"/>
      <c r="AG1997" s="55"/>
      <c r="AH1997" s="55"/>
      <c r="AI1997" s="55"/>
      <c r="AJ1997" s="55"/>
      <c r="AK1997" s="55"/>
      <c r="AL1997" s="55"/>
      <c r="AM1997" s="55"/>
      <c r="AN1997" s="55"/>
      <c r="AO1997" s="55"/>
      <c r="AP1997" s="55"/>
      <c r="AQ1997" s="55"/>
      <c r="AR1997" s="55"/>
      <c r="AS1997" s="55"/>
      <c r="AT1997" s="55"/>
      <c r="AU1997" s="55"/>
      <c r="AV1997" s="55"/>
      <c r="AW1997" s="55"/>
      <c r="AX1997" s="55"/>
      <c r="AY1997" s="55"/>
      <c r="AZ1997" s="55"/>
      <c r="BA1997" s="55"/>
      <c r="BB1997" s="55"/>
      <c r="BC1997" s="55"/>
      <c r="BD1997" s="55"/>
      <c r="BE1997" s="55"/>
      <c r="BF1997" s="55"/>
      <c r="BG1997" s="55"/>
      <c r="BH1997" s="55"/>
      <c r="BI1997" s="55"/>
      <c r="BJ1997" s="55"/>
      <c r="BK1997" s="55"/>
      <c r="BL1997" s="55"/>
      <c r="BM1997" s="55"/>
      <c r="BN1997" s="55"/>
      <c r="BO1997" s="55"/>
      <c r="BP1997" s="55"/>
      <c r="BQ1997" s="55"/>
      <c r="BR1997" s="55"/>
      <c r="BS1997" s="55"/>
      <c r="BT1997" s="55"/>
      <c r="BU1997" s="55"/>
      <c r="BV1997" s="55"/>
      <c r="BW1997" s="55"/>
      <c r="BX1997" s="55"/>
      <c r="BY1997" s="55"/>
      <c r="BZ1997" s="55"/>
      <c r="CA1997" s="55"/>
      <c r="CB1997" s="55"/>
      <c r="CC1997" s="55"/>
      <c r="CD1997" s="55"/>
      <c r="CE1997" s="55"/>
      <c r="CF1997" s="55"/>
      <c r="CG1997" s="55"/>
      <c r="CH1997" s="55"/>
      <c r="CI1997" s="55"/>
      <c r="CJ1997" s="55"/>
      <c r="CK1997" s="55"/>
      <c r="CL1997" s="55"/>
      <c r="CM1997" s="55"/>
      <c r="CN1997" s="55"/>
      <c r="CO1997" s="55"/>
      <c r="CP1997" s="55"/>
      <c r="CQ1997" s="55"/>
      <c r="CR1997" s="55"/>
      <c r="CS1997" s="55"/>
      <c r="CT1997" s="55"/>
      <c r="CU1997" s="55"/>
      <c r="CV1997" s="55"/>
      <c r="CW1997" s="55"/>
      <c r="CX1997" s="55"/>
    </row>
    <row r="1998" customFormat="false" ht="21" hidden="false" customHeight="true" outlineLevel="7" collapsed="false">
      <c r="B1998" s="65" t="n">
        <v>1500</v>
      </c>
      <c r="C1998" s="16" t="s">
        <v>6465</v>
      </c>
      <c r="D1998" s="16" t="s">
        <v>6466</v>
      </c>
      <c r="E1998" s="16"/>
      <c r="F1998" s="16"/>
      <c r="G1998" s="16"/>
      <c r="H1998" s="17" t="s">
        <v>6467</v>
      </c>
      <c r="I1998" s="18"/>
      <c r="J1998" s="19"/>
      <c r="K1998" s="20" t="n">
        <v>250</v>
      </c>
      <c r="L1998" s="20" t="n">
        <v>25</v>
      </c>
      <c r="M1998" s="19" t="s">
        <v>31</v>
      </c>
      <c r="N1998" s="15" t="n">
        <v>250</v>
      </c>
      <c r="O1998" s="21" t="n">
        <v>14.53</v>
      </c>
      <c r="P1998" s="22"/>
      <c r="Q1998" s="19" t="n">
        <f aca="false">O1998*P1998</f>
        <v>0</v>
      </c>
      <c r="R1998" s="23" t="n">
        <f aca="false">0.037*P1998</f>
        <v>0</v>
      </c>
      <c r="S1998" s="24" t="n">
        <f aca="false">0.00003*P1998</f>
        <v>0</v>
      </c>
      <c r="T1998" s="25"/>
      <c r="U1998" s="26" t="s">
        <v>6468</v>
      </c>
      <c r="V1998" s="26" t="s">
        <v>33</v>
      </c>
      <c r="W1998" s="16" t="str">
        <f aca="false">HYPERLINK("https://kanzpp.ru/api/getInfo/image/d17603c9-df05-11e7-b2c3-5cf3fc4a2490")</f>
        <v>https://kanzpp.ru/api/getInfo/image/d17603c9-df05-11e7-b2c3-5cf3fc4a2490</v>
      </c>
      <c r="X1998" s="16"/>
    </row>
    <row r="1999" customFormat="false" ht="21" hidden="false" customHeight="true" outlineLevel="7" collapsed="false">
      <c r="B1999" s="65" t="n">
        <v>1501</v>
      </c>
      <c r="C1999" s="16" t="s">
        <v>6469</v>
      </c>
      <c r="D1999" s="16" t="s">
        <v>6470</v>
      </c>
      <c r="E1999" s="16"/>
      <c r="F1999" s="16"/>
      <c r="G1999" s="16"/>
      <c r="H1999" s="17" t="s">
        <v>6471</v>
      </c>
      <c r="I1999" s="18"/>
      <c r="J1999" s="19"/>
      <c r="K1999" s="20" t="n">
        <v>240</v>
      </c>
      <c r="L1999" s="20" t="n">
        <v>20</v>
      </c>
      <c r="M1999" s="20" t="n">
        <v>80</v>
      </c>
      <c r="N1999" s="15" t="n">
        <v>80</v>
      </c>
      <c r="O1999" s="21" t="n">
        <v>14.17</v>
      </c>
      <c r="P1999" s="22"/>
      <c r="Q1999" s="19" t="n">
        <f aca="false">O1999*P1999</f>
        <v>0</v>
      </c>
      <c r="R1999" s="23" t="n">
        <f aca="false">0.046*P1999</f>
        <v>0</v>
      </c>
      <c r="S1999" s="43" t="n">
        <f aca="false">0.0001*P1999</f>
        <v>0</v>
      </c>
      <c r="T1999" s="25"/>
      <c r="U1999" s="26" t="s">
        <v>6472</v>
      </c>
      <c r="V1999" s="26" t="s">
        <v>33</v>
      </c>
      <c r="W1999" s="16" t="str">
        <f aca="false">HYPERLINK("https://kanzpp.ru/api/getInfo/image/1291ba63-53bf-11ee-a244-00155d82e902")</f>
        <v>https://kanzpp.ru/api/getInfo/image/1291ba63-53bf-11ee-a244-00155d82e902</v>
      </c>
      <c r="X1999" s="16"/>
    </row>
    <row r="2000" customFormat="false" ht="22.95" hidden="false" customHeight="true" outlineLevel="6" collapsed="false">
      <c r="B2000" s="56" t="s">
        <v>6473</v>
      </c>
      <c r="C2000" s="56"/>
      <c r="D2000" s="56"/>
      <c r="E2000" s="56"/>
      <c r="F2000" s="56"/>
      <c r="G2000" s="56"/>
    </row>
    <row r="2001" customFormat="false" ht="21" hidden="false" customHeight="true" outlineLevel="7" collapsed="false">
      <c r="B2001" s="65" t="n">
        <v>1502</v>
      </c>
      <c r="C2001" s="16" t="s">
        <v>6474</v>
      </c>
      <c r="D2001" s="16" t="s">
        <v>6475</v>
      </c>
      <c r="E2001" s="16"/>
      <c r="F2001" s="16"/>
      <c r="G2001" s="16"/>
      <c r="H2001" s="17" t="s">
        <v>6476</v>
      </c>
      <c r="I2001" s="18"/>
      <c r="J2001" s="19"/>
      <c r="K2001" s="20" t="n">
        <v>250</v>
      </c>
      <c r="L2001" s="20" t="n">
        <v>25</v>
      </c>
      <c r="M2001" s="29" t="n">
        <v>12896</v>
      </c>
      <c r="N2001" s="15" t="n">
        <v>250</v>
      </c>
      <c r="O2001" s="21" t="n">
        <v>14.53</v>
      </c>
      <c r="P2001" s="22"/>
      <c r="Q2001" s="19" t="n">
        <f aca="false">O2001*P2001</f>
        <v>0</v>
      </c>
      <c r="R2001" s="23" t="n">
        <f aca="false">0.038*P2001</f>
        <v>0</v>
      </c>
      <c r="S2001" s="24" t="n">
        <f aca="false">0.00003*P2001</f>
        <v>0</v>
      </c>
      <c r="T2001" s="25"/>
      <c r="U2001" s="26" t="s">
        <v>6477</v>
      </c>
      <c r="V2001" s="26" t="s">
        <v>33</v>
      </c>
      <c r="W2001" s="16" t="str">
        <f aca="false">HYPERLINK("https://kanzpp.ru/api/getInfo/image/d0fba6e2-79d5-11e2-8ed0-003048670413")</f>
        <v>https://kanzpp.ru/api/getInfo/image/d0fba6e2-79d5-11e2-8ed0-003048670413</v>
      </c>
      <c r="X2001" s="16"/>
    </row>
    <row r="2002" customFormat="false" ht="21" hidden="false" customHeight="true" outlineLevel="7" collapsed="false">
      <c r="B2002" s="65" t="n">
        <v>1503</v>
      </c>
      <c r="C2002" s="16" t="s">
        <v>6478</v>
      </c>
      <c r="D2002" s="16" t="s">
        <v>6479</v>
      </c>
      <c r="E2002" s="16"/>
      <c r="F2002" s="16"/>
      <c r="G2002" s="16"/>
      <c r="H2002" s="17" t="s">
        <v>6480</v>
      </c>
      <c r="I2002" s="18"/>
      <c r="J2002" s="19"/>
      <c r="K2002" s="20" t="n">
        <v>250</v>
      </c>
      <c r="L2002" s="20" t="n">
        <v>25</v>
      </c>
      <c r="M2002" s="19" t="s">
        <v>31</v>
      </c>
      <c r="N2002" s="15" t="n">
        <v>250</v>
      </c>
      <c r="O2002" s="21" t="n">
        <v>14.53</v>
      </c>
      <c r="P2002" s="22"/>
      <c r="Q2002" s="19" t="n">
        <f aca="false">O2002*P2002</f>
        <v>0</v>
      </c>
      <c r="R2002" s="23" t="n">
        <f aca="false">0.037*P2002</f>
        <v>0</v>
      </c>
      <c r="S2002" s="24" t="n">
        <f aca="false">0.00011*P2002</f>
        <v>0</v>
      </c>
      <c r="T2002" s="25"/>
      <c r="U2002" s="26" t="s">
        <v>6481</v>
      </c>
      <c r="V2002" s="26" t="s">
        <v>33</v>
      </c>
      <c r="W2002" s="16" t="str">
        <f aca="false">HYPERLINK("https://kanzpp.ru/api/getInfo/image/4f7dcc3d-fa14-11ed-a239-00155d82e902")</f>
        <v>https://kanzpp.ru/api/getInfo/image/4f7dcc3d-fa14-11ed-a239-00155d82e902</v>
      </c>
      <c r="X2002" s="16"/>
    </row>
    <row r="2003" customFormat="false" ht="21" hidden="false" customHeight="true" outlineLevel="7" collapsed="false">
      <c r="B2003" s="65" t="n">
        <v>1504</v>
      </c>
      <c r="C2003" s="16" t="s">
        <v>6482</v>
      </c>
      <c r="D2003" s="16" t="s">
        <v>6483</v>
      </c>
      <c r="E2003" s="16"/>
      <c r="F2003" s="16"/>
      <c r="G2003" s="16"/>
      <c r="H2003" s="17" t="s">
        <v>6484</v>
      </c>
      <c r="I2003" s="18"/>
      <c r="J2003" s="19"/>
      <c r="K2003" s="20" t="n">
        <v>250</v>
      </c>
      <c r="L2003" s="20" t="n">
        <v>25</v>
      </c>
      <c r="M2003" s="20" t="n">
        <v>199</v>
      </c>
      <c r="N2003" s="15" t="n">
        <v>199</v>
      </c>
      <c r="O2003" s="21" t="n">
        <v>14.53</v>
      </c>
      <c r="P2003" s="22"/>
      <c r="Q2003" s="19" t="n">
        <f aca="false">O2003*P2003</f>
        <v>0</v>
      </c>
      <c r="R2003" s="23" t="n">
        <f aca="false">0.037*P2003</f>
        <v>0</v>
      </c>
      <c r="S2003" s="24" t="n">
        <f aca="false">0.00014*P2003</f>
        <v>0</v>
      </c>
      <c r="T2003" s="25"/>
      <c r="U2003" s="26" t="s">
        <v>6485</v>
      </c>
      <c r="V2003" s="26" t="s">
        <v>33</v>
      </c>
      <c r="W2003" s="16" t="str">
        <f aca="false">HYPERLINK("https://kanzpp.ru/api/getInfo/image/757b6f25-fa3a-11ed-a239-00155d82e902")</f>
        <v>https://kanzpp.ru/api/getInfo/image/757b6f25-fa3a-11ed-a239-00155d82e902</v>
      </c>
      <c r="X2003" s="16"/>
    </row>
    <row r="2004" customFormat="false" ht="21" hidden="false" customHeight="true" outlineLevel="7" collapsed="false">
      <c r="B2004" s="65" t="n">
        <v>1505</v>
      </c>
      <c r="C2004" s="16" t="s">
        <v>6486</v>
      </c>
      <c r="D2004" s="16" t="s">
        <v>6487</v>
      </c>
      <c r="E2004" s="16"/>
      <c r="F2004" s="16"/>
      <c r="G2004" s="16"/>
      <c r="H2004" s="17" t="s">
        <v>6488</v>
      </c>
      <c r="I2004" s="18"/>
      <c r="J2004" s="19"/>
      <c r="K2004" s="20" t="n">
        <v>250</v>
      </c>
      <c r="L2004" s="20" t="n">
        <v>25</v>
      </c>
      <c r="M2004" s="29" t="n">
        <v>7502</v>
      </c>
      <c r="N2004" s="15" t="n">
        <v>250</v>
      </c>
      <c r="O2004" s="21" t="n">
        <v>14.53</v>
      </c>
      <c r="P2004" s="22"/>
      <c r="Q2004" s="19" t="n">
        <f aca="false">O2004*P2004</f>
        <v>0</v>
      </c>
      <c r="R2004" s="23" t="n">
        <f aca="false">0.037*P2004</f>
        <v>0</v>
      </c>
      <c r="S2004" s="24" t="n">
        <f aca="false">0.00007*P2004</f>
        <v>0</v>
      </c>
      <c r="T2004" s="25"/>
      <c r="U2004" s="26" t="s">
        <v>6489</v>
      </c>
      <c r="V2004" s="26" t="s">
        <v>33</v>
      </c>
      <c r="W2004" s="16" t="str">
        <f aca="false">HYPERLINK("https://kanzpp.ru/api/getInfo/image/a4918f59-fa39-11ed-a239-00155d82e902")</f>
        <v>https://kanzpp.ru/api/getInfo/image/a4918f59-fa39-11ed-a239-00155d82e902</v>
      </c>
      <c r="X2004" s="16"/>
    </row>
    <row r="2005" customFormat="false" ht="21" hidden="false" customHeight="true" outlineLevel="7" collapsed="false">
      <c r="B2005" s="65" t="n">
        <v>1506</v>
      </c>
      <c r="C2005" s="16" t="s">
        <v>6490</v>
      </c>
      <c r="D2005" s="16" t="s">
        <v>6491</v>
      </c>
      <c r="E2005" s="16"/>
      <c r="F2005" s="16"/>
      <c r="G2005" s="16"/>
      <c r="H2005" s="17" t="s">
        <v>6492</v>
      </c>
      <c r="I2005" s="18"/>
      <c r="J2005" s="19"/>
      <c r="K2005" s="20" t="n">
        <v>250</v>
      </c>
      <c r="L2005" s="20" t="n">
        <v>25</v>
      </c>
      <c r="M2005" s="29" t="n">
        <v>9500</v>
      </c>
      <c r="N2005" s="15" t="n">
        <v>250</v>
      </c>
      <c r="O2005" s="21" t="n">
        <v>14.53</v>
      </c>
      <c r="P2005" s="22"/>
      <c r="Q2005" s="19" t="n">
        <f aca="false">O2005*P2005</f>
        <v>0</v>
      </c>
      <c r="R2005" s="23" t="n">
        <f aca="false">0.033*P2005</f>
        <v>0</v>
      </c>
      <c r="S2005" s="24" t="n">
        <f aca="false">0.00011*P2005</f>
        <v>0</v>
      </c>
      <c r="T2005" s="25"/>
      <c r="U2005" s="26" t="s">
        <v>6493</v>
      </c>
      <c r="V2005" s="26" t="s">
        <v>33</v>
      </c>
      <c r="W2005" s="16" t="str">
        <f aca="false">HYPERLINK("https://kanzpp.ru/api/getInfo/image/b54998c5-fa3a-11ed-a239-00155d82e902")</f>
        <v>https://kanzpp.ru/api/getInfo/image/b54998c5-fa3a-11ed-a239-00155d82e902</v>
      </c>
      <c r="X2005" s="16"/>
    </row>
    <row r="2006" customFormat="false" ht="21" hidden="false" customHeight="true" outlineLevel="7" collapsed="false">
      <c r="B2006" s="65" t="n">
        <v>1507</v>
      </c>
      <c r="C2006" s="16" t="s">
        <v>6494</v>
      </c>
      <c r="D2006" s="16" t="s">
        <v>6495</v>
      </c>
      <c r="E2006" s="16"/>
      <c r="F2006" s="16"/>
      <c r="G2006" s="16"/>
      <c r="H2006" s="17" t="s">
        <v>6496</v>
      </c>
      <c r="I2006" s="18"/>
      <c r="J2006" s="19"/>
      <c r="K2006" s="20" t="n">
        <v>250</v>
      </c>
      <c r="L2006" s="20" t="n">
        <v>25</v>
      </c>
      <c r="M2006" s="20" t="n">
        <v>100</v>
      </c>
      <c r="N2006" s="15" t="n">
        <v>100</v>
      </c>
      <c r="O2006" s="21" t="n">
        <v>14.53</v>
      </c>
      <c r="P2006" s="22"/>
      <c r="Q2006" s="19" t="n">
        <f aca="false">O2006*P2006</f>
        <v>0</v>
      </c>
      <c r="R2006" s="23" t="n">
        <f aca="false">0.037*P2006</f>
        <v>0</v>
      </c>
      <c r="S2006" s="24" t="n">
        <f aca="false">0.00014*P2006</f>
        <v>0</v>
      </c>
      <c r="T2006" s="25"/>
      <c r="U2006" s="26" t="s">
        <v>6497</v>
      </c>
      <c r="V2006" s="26" t="s">
        <v>33</v>
      </c>
      <c r="W2006" s="16" t="str">
        <f aca="false">HYPERLINK("https://kanzpp.ru/api/getInfo/image/dde4bd7b-fa3a-11ed-a239-00155d82e902")</f>
        <v>https://kanzpp.ru/api/getInfo/image/dde4bd7b-fa3a-11ed-a239-00155d82e902</v>
      </c>
      <c r="X2006" s="16"/>
    </row>
    <row r="2007" customFormat="false" ht="21" hidden="false" customHeight="true" outlineLevel="7" collapsed="false">
      <c r="B2007" s="65" t="n">
        <v>1508</v>
      </c>
      <c r="C2007" s="16" t="s">
        <v>6498</v>
      </c>
      <c r="D2007" s="16" t="s">
        <v>6499</v>
      </c>
      <c r="E2007" s="16"/>
      <c r="F2007" s="16"/>
      <c r="G2007" s="16"/>
      <c r="H2007" s="17" t="s">
        <v>6500</v>
      </c>
      <c r="I2007" s="18"/>
      <c r="J2007" s="19"/>
      <c r="K2007" s="20" t="n">
        <v>250</v>
      </c>
      <c r="L2007" s="20" t="n">
        <v>25</v>
      </c>
      <c r="M2007" s="29" t="n">
        <v>5500</v>
      </c>
      <c r="N2007" s="15" t="n">
        <v>250</v>
      </c>
      <c r="O2007" s="21" t="n">
        <v>14.53</v>
      </c>
      <c r="P2007" s="22"/>
      <c r="Q2007" s="19" t="n">
        <f aca="false">O2007*P2007</f>
        <v>0</v>
      </c>
      <c r="R2007" s="23" t="n">
        <f aca="false">0.037*P2007</f>
        <v>0</v>
      </c>
      <c r="S2007" s="24" t="n">
        <f aca="false">0.00014*P2007</f>
        <v>0</v>
      </c>
      <c r="T2007" s="25"/>
      <c r="U2007" s="26" t="s">
        <v>6501</v>
      </c>
      <c r="V2007" s="26" t="s">
        <v>33</v>
      </c>
      <c r="W2007" s="16" t="str">
        <f aca="false">HYPERLINK("https://kanzpp.ru/api/getInfo/image/0d3d2f8c-fa3a-11ed-a239-00155d82e902")</f>
        <v>https://kanzpp.ru/api/getInfo/image/0d3d2f8c-fa3a-11ed-a239-00155d82e902</v>
      </c>
      <c r="X2007" s="16"/>
    </row>
    <row r="2008" customFormat="false" ht="21" hidden="false" customHeight="true" outlineLevel="7" collapsed="false">
      <c r="B2008" s="65" t="n">
        <v>1509</v>
      </c>
      <c r="C2008" s="16" t="s">
        <v>6502</v>
      </c>
      <c r="D2008" s="16" t="s">
        <v>6503</v>
      </c>
      <c r="E2008" s="16"/>
      <c r="F2008" s="16"/>
      <c r="G2008" s="16"/>
      <c r="H2008" s="17" t="s">
        <v>6504</v>
      </c>
      <c r="I2008" s="18"/>
      <c r="J2008" s="19"/>
      <c r="K2008" s="20" t="n">
        <v>250</v>
      </c>
      <c r="L2008" s="20" t="n">
        <v>25</v>
      </c>
      <c r="M2008" s="19" t="s">
        <v>31</v>
      </c>
      <c r="N2008" s="15" t="n">
        <v>250</v>
      </c>
      <c r="O2008" s="21" t="n">
        <v>14.17</v>
      </c>
      <c r="P2008" s="22"/>
      <c r="Q2008" s="19" t="n">
        <f aca="false">O2008*P2008</f>
        <v>0</v>
      </c>
      <c r="R2008" s="23" t="n">
        <f aca="false">0.038*P2008</f>
        <v>0</v>
      </c>
      <c r="S2008" s="24" t="n">
        <f aca="false">0.00003*P2008</f>
        <v>0</v>
      </c>
      <c r="T2008" s="25"/>
      <c r="U2008" s="26" t="s">
        <v>6505</v>
      </c>
      <c r="V2008" s="26" t="s">
        <v>33</v>
      </c>
      <c r="W2008" s="16" t="str">
        <f aca="false">HYPERLINK("https://kanzpp.ru/api/getInfo/image/076d4ea6-03a5-11e5-aad1-5cf3fc4a2490")</f>
        <v>https://kanzpp.ru/api/getInfo/image/076d4ea6-03a5-11e5-aad1-5cf3fc4a2490</v>
      </c>
      <c r="X2008" s="16"/>
    </row>
    <row r="2009" customFormat="false" ht="21" hidden="false" customHeight="true" outlineLevel="7" collapsed="false">
      <c r="B2009" s="65" t="n">
        <v>1510</v>
      </c>
      <c r="C2009" s="16" t="s">
        <v>6506</v>
      </c>
      <c r="D2009" s="16" t="s">
        <v>6507</v>
      </c>
      <c r="E2009" s="16"/>
      <c r="F2009" s="16"/>
      <c r="G2009" s="16"/>
      <c r="H2009" s="17" t="s">
        <v>6508</v>
      </c>
      <c r="I2009" s="18"/>
      <c r="J2009" s="19"/>
      <c r="K2009" s="20" t="n">
        <v>250</v>
      </c>
      <c r="L2009" s="20" t="n">
        <v>25</v>
      </c>
      <c r="M2009" s="29" t="n">
        <v>12610</v>
      </c>
      <c r="N2009" s="15" t="n">
        <v>250</v>
      </c>
      <c r="O2009" s="21" t="n">
        <v>14.17</v>
      </c>
      <c r="P2009" s="22"/>
      <c r="Q2009" s="19" t="n">
        <f aca="false">O2009*P2009</f>
        <v>0</v>
      </c>
      <c r="R2009" s="23" t="n">
        <f aca="false">0.037*P2009</f>
        <v>0</v>
      </c>
      <c r="S2009" s="24" t="n">
        <f aca="false">0.00003*P2009</f>
        <v>0</v>
      </c>
      <c r="T2009" s="25"/>
      <c r="U2009" s="26" t="s">
        <v>6509</v>
      </c>
      <c r="V2009" s="26" t="s">
        <v>33</v>
      </c>
      <c r="W2009" s="16" t="str">
        <f aca="false">HYPERLINK("https://kanzpp.ru/api/getInfo/image/fadfc6cd-0f0b-11ed-a215-ac1f6b442185")</f>
        <v>https://kanzpp.ru/api/getInfo/image/fadfc6cd-0f0b-11ed-a215-ac1f6b442185</v>
      </c>
      <c r="X2009" s="16"/>
    </row>
    <row r="2010" customFormat="false" ht="21" hidden="false" customHeight="true" outlineLevel="7" collapsed="false">
      <c r="B2010" s="66" t="n">
        <v>1511</v>
      </c>
      <c r="C2010" s="45" t="s">
        <v>6510</v>
      </c>
      <c r="D2010" s="45" t="s">
        <v>6511</v>
      </c>
      <c r="E2010" s="45"/>
      <c r="F2010" s="45"/>
      <c r="G2010" s="45"/>
      <c r="H2010" s="46" t="s">
        <v>6512</v>
      </c>
      <c r="I2010" s="47"/>
      <c r="J2010" s="48"/>
      <c r="K2010" s="49" t="n">
        <v>240</v>
      </c>
      <c r="L2010" s="49" t="n">
        <v>20</v>
      </c>
      <c r="M2010" s="58" t="n">
        <v>13200</v>
      </c>
      <c r="N2010" s="44" t="n">
        <v>240</v>
      </c>
      <c r="O2010" s="50" t="n">
        <v>14.53</v>
      </c>
      <c r="P2010" s="22"/>
      <c r="Q2010" s="48" t="n">
        <f aca="false">O2010*P2010</f>
        <v>0</v>
      </c>
      <c r="R2010" s="51" t="n">
        <f aca="false">0.042*P2010</f>
        <v>0</v>
      </c>
      <c r="S2010" s="52" t="n">
        <f aca="false">0.00007*P2010</f>
        <v>0</v>
      </c>
      <c r="T2010" s="53" t="s">
        <v>286</v>
      </c>
      <c r="U2010" s="54" t="s">
        <v>6513</v>
      </c>
      <c r="V2010" s="54" t="s">
        <v>33</v>
      </c>
      <c r="W2010" s="45" t="str">
        <f aca="false">HYPERLINK("https://kanzpp.ru/api/getInfo/image/a5c11c7a-91eb-11ef-a265-00155d82e908")</f>
        <v>https://kanzpp.ru/api/getInfo/image/a5c11c7a-91eb-11ef-a265-00155d82e908</v>
      </c>
      <c r="X2010" s="45"/>
      <c r="Y2010" s="55"/>
      <c r="Z2010" s="55"/>
      <c r="AA2010" s="55"/>
      <c r="AB2010" s="55"/>
      <c r="AC2010" s="55"/>
      <c r="AD2010" s="55"/>
      <c r="AE2010" s="55"/>
      <c r="AF2010" s="55"/>
      <c r="AG2010" s="55"/>
      <c r="AH2010" s="55"/>
      <c r="AI2010" s="55"/>
      <c r="AJ2010" s="55"/>
      <c r="AK2010" s="55"/>
      <c r="AL2010" s="55"/>
      <c r="AM2010" s="55"/>
      <c r="AN2010" s="55"/>
      <c r="AO2010" s="55"/>
      <c r="AP2010" s="55"/>
      <c r="AQ2010" s="55"/>
      <c r="AR2010" s="55"/>
      <c r="AS2010" s="55"/>
      <c r="AT2010" s="55"/>
      <c r="AU2010" s="55"/>
      <c r="AV2010" s="55"/>
      <c r="AW2010" s="55"/>
      <c r="AX2010" s="55"/>
      <c r="AY2010" s="55"/>
      <c r="AZ2010" s="55"/>
      <c r="BA2010" s="55"/>
      <c r="BB2010" s="55"/>
      <c r="BC2010" s="55"/>
      <c r="BD2010" s="55"/>
      <c r="BE2010" s="55"/>
      <c r="BF2010" s="55"/>
      <c r="BG2010" s="55"/>
      <c r="BH2010" s="55"/>
      <c r="BI2010" s="55"/>
      <c r="BJ2010" s="55"/>
      <c r="BK2010" s="55"/>
      <c r="BL2010" s="55"/>
      <c r="BM2010" s="55"/>
      <c r="BN2010" s="55"/>
      <c r="BO2010" s="55"/>
      <c r="BP2010" s="55"/>
      <c r="BQ2010" s="55"/>
      <c r="BR2010" s="55"/>
      <c r="BS2010" s="55"/>
      <c r="BT2010" s="55"/>
      <c r="BU2010" s="55"/>
      <c r="BV2010" s="55"/>
      <c r="BW2010" s="55"/>
      <c r="BX2010" s="55"/>
      <c r="BY2010" s="55"/>
      <c r="BZ2010" s="55"/>
      <c r="CA2010" s="55"/>
      <c r="CB2010" s="55"/>
      <c r="CC2010" s="55"/>
      <c r="CD2010" s="55"/>
      <c r="CE2010" s="55"/>
      <c r="CF2010" s="55"/>
      <c r="CG2010" s="55"/>
      <c r="CH2010" s="55"/>
      <c r="CI2010" s="55"/>
      <c r="CJ2010" s="55"/>
      <c r="CK2010" s="55"/>
      <c r="CL2010" s="55"/>
      <c r="CM2010" s="55"/>
      <c r="CN2010" s="55"/>
      <c r="CO2010" s="55"/>
      <c r="CP2010" s="55"/>
      <c r="CQ2010" s="55"/>
      <c r="CR2010" s="55"/>
      <c r="CS2010" s="55"/>
      <c r="CT2010" s="55"/>
      <c r="CU2010" s="55"/>
      <c r="CV2010" s="55"/>
      <c r="CW2010" s="55"/>
      <c r="CX2010" s="55"/>
    </row>
    <row r="2011" customFormat="false" ht="21" hidden="false" customHeight="true" outlineLevel="7" collapsed="false">
      <c r="B2011" s="66" t="n">
        <v>1512</v>
      </c>
      <c r="C2011" s="45" t="s">
        <v>6514</v>
      </c>
      <c r="D2011" s="45" t="s">
        <v>6515</v>
      </c>
      <c r="E2011" s="45"/>
      <c r="F2011" s="45"/>
      <c r="G2011" s="45"/>
      <c r="H2011" s="46" t="s">
        <v>6516</v>
      </c>
      <c r="I2011" s="47"/>
      <c r="J2011" s="48"/>
      <c r="K2011" s="49" t="n">
        <v>240</v>
      </c>
      <c r="L2011" s="49" t="n">
        <v>20</v>
      </c>
      <c r="M2011" s="58" t="n">
        <v>14640</v>
      </c>
      <c r="N2011" s="44" t="n">
        <v>240</v>
      </c>
      <c r="O2011" s="50" t="n">
        <v>14.53</v>
      </c>
      <c r="P2011" s="22"/>
      <c r="Q2011" s="48" t="n">
        <f aca="false">O2011*P2011</f>
        <v>0</v>
      </c>
      <c r="R2011" s="51" t="n">
        <f aca="false">0.037*P2011</f>
        <v>0</v>
      </c>
      <c r="S2011" s="52" t="n">
        <f aca="false">0.00007*P2011</f>
        <v>0</v>
      </c>
      <c r="T2011" s="53" t="s">
        <v>286</v>
      </c>
      <c r="U2011" s="54" t="s">
        <v>6517</v>
      </c>
      <c r="V2011" s="54" t="s">
        <v>33</v>
      </c>
      <c r="W2011" s="45" t="str">
        <f aca="false">HYPERLINK("https://kanzpp.ru/api/getInfo/image/57d2d751-91ec-11ef-a265-00155d82e908")</f>
        <v>https://kanzpp.ru/api/getInfo/image/57d2d751-91ec-11ef-a265-00155d82e908</v>
      </c>
      <c r="X2011" s="45"/>
      <c r="Y2011" s="55"/>
      <c r="Z2011" s="55"/>
      <c r="AA2011" s="55"/>
      <c r="AB2011" s="55"/>
      <c r="AC2011" s="55"/>
      <c r="AD2011" s="55"/>
      <c r="AE2011" s="55"/>
      <c r="AF2011" s="55"/>
      <c r="AG2011" s="55"/>
      <c r="AH2011" s="55"/>
      <c r="AI2011" s="55"/>
      <c r="AJ2011" s="55"/>
      <c r="AK2011" s="55"/>
      <c r="AL2011" s="55"/>
      <c r="AM2011" s="55"/>
      <c r="AN2011" s="55"/>
      <c r="AO2011" s="55"/>
      <c r="AP2011" s="55"/>
      <c r="AQ2011" s="55"/>
      <c r="AR2011" s="55"/>
      <c r="AS2011" s="55"/>
      <c r="AT2011" s="55"/>
      <c r="AU2011" s="55"/>
      <c r="AV2011" s="55"/>
      <c r="AW2011" s="55"/>
      <c r="AX2011" s="55"/>
      <c r="AY2011" s="55"/>
      <c r="AZ2011" s="55"/>
      <c r="BA2011" s="55"/>
      <c r="BB2011" s="55"/>
      <c r="BC2011" s="55"/>
      <c r="BD2011" s="55"/>
      <c r="BE2011" s="55"/>
      <c r="BF2011" s="55"/>
      <c r="BG2011" s="55"/>
      <c r="BH2011" s="55"/>
      <c r="BI2011" s="55"/>
      <c r="BJ2011" s="55"/>
      <c r="BK2011" s="55"/>
      <c r="BL2011" s="55"/>
      <c r="BM2011" s="55"/>
      <c r="BN2011" s="55"/>
      <c r="BO2011" s="55"/>
      <c r="BP2011" s="55"/>
      <c r="BQ2011" s="55"/>
      <c r="BR2011" s="55"/>
      <c r="BS2011" s="55"/>
      <c r="BT2011" s="55"/>
      <c r="BU2011" s="55"/>
      <c r="BV2011" s="55"/>
      <c r="BW2011" s="55"/>
      <c r="BX2011" s="55"/>
      <c r="BY2011" s="55"/>
      <c r="BZ2011" s="55"/>
      <c r="CA2011" s="55"/>
      <c r="CB2011" s="55"/>
      <c r="CC2011" s="55"/>
      <c r="CD2011" s="55"/>
      <c r="CE2011" s="55"/>
      <c r="CF2011" s="55"/>
      <c r="CG2011" s="55"/>
      <c r="CH2011" s="55"/>
      <c r="CI2011" s="55"/>
      <c r="CJ2011" s="55"/>
      <c r="CK2011" s="55"/>
      <c r="CL2011" s="55"/>
      <c r="CM2011" s="55"/>
      <c r="CN2011" s="55"/>
      <c r="CO2011" s="55"/>
      <c r="CP2011" s="55"/>
      <c r="CQ2011" s="55"/>
      <c r="CR2011" s="55"/>
      <c r="CS2011" s="55"/>
      <c r="CT2011" s="55"/>
      <c r="CU2011" s="55"/>
      <c r="CV2011" s="55"/>
      <c r="CW2011" s="55"/>
      <c r="CX2011" s="55"/>
    </row>
    <row r="2012" customFormat="false" ht="21" hidden="false" customHeight="true" outlineLevel="7" collapsed="false">
      <c r="B2012" s="65" t="n">
        <v>1513</v>
      </c>
      <c r="C2012" s="16" t="s">
        <v>6518</v>
      </c>
      <c r="D2012" s="16" t="s">
        <v>6519</v>
      </c>
      <c r="E2012" s="16"/>
      <c r="F2012" s="16"/>
      <c r="G2012" s="16"/>
      <c r="H2012" s="17" t="s">
        <v>6520</v>
      </c>
      <c r="I2012" s="18"/>
      <c r="J2012" s="19"/>
      <c r="K2012" s="20" t="n">
        <v>250</v>
      </c>
      <c r="L2012" s="20" t="n">
        <v>25</v>
      </c>
      <c r="M2012" s="20" t="n">
        <v>450</v>
      </c>
      <c r="N2012" s="15" t="n">
        <v>250</v>
      </c>
      <c r="O2012" s="21" t="n">
        <v>14.53</v>
      </c>
      <c r="P2012" s="22"/>
      <c r="Q2012" s="19" t="n">
        <f aca="false">O2012*P2012</f>
        <v>0</v>
      </c>
      <c r="R2012" s="23" t="n">
        <f aca="false">0.031*P2012</f>
        <v>0</v>
      </c>
      <c r="S2012" s="24" t="n">
        <f aca="false">0.00007*P2012</f>
        <v>0</v>
      </c>
      <c r="T2012" s="25"/>
      <c r="U2012" s="26" t="s">
        <v>6521</v>
      </c>
      <c r="V2012" s="26" t="s">
        <v>33</v>
      </c>
      <c r="W2012" s="16" t="str">
        <f aca="false">HYPERLINK("https://kanzpp.ru/api/getInfo/image/093ebd4d-9ffa-11ee-a257-00155d82e908")</f>
        <v>https://kanzpp.ru/api/getInfo/image/093ebd4d-9ffa-11ee-a257-00155d82e908</v>
      </c>
      <c r="X2012" s="16"/>
    </row>
    <row r="2013" customFormat="false" ht="21" hidden="false" customHeight="true" outlineLevel="7" collapsed="false">
      <c r="B2013" s="66" t="n">
        <v>1514</v>
      </c>
      <c r="C2013" s="45" t="s">
        <v>6522</v>
      </c>
      <c r="D2013" s="45" t="s">
        <v>6523</v>
      </c>
      <c r="E2013" s="45"/>
      <c r="F2013" s="45"/>
      <c r="G2013" s="45"/>
      <c r="H2013" s="46" t="s">
        <v>6524</v>
      </c>
      <c r="I2013" s="47"/>
      <c r="J2013" s="48"/>
      <c r="K2013" s="49" t="n">
        <v>240</v>
      </c>
      <c r="L2013" s="49" t="n">
        <v>20</v>
      </c>
      <c r="M2013" s="48" t="s">
        <v>31</v>
      </c>
      <c r="N2013" s="44" t="n">
        <v>240</v>
      </c>
      <c r="O2013" s="50" t="n">
        <v>14.53</v>
      </c>
      <c r="P2013" s="22"/>
      <c r="Q2013" s="48" t="n">
        <f aca="false">O2013*P2013</f>
        <v>0</v>
      </c>
      <c r="R2013" s="51" t="n">
        <f aca="false">0.045*P2013</f>
        <v>0</v>
      </c>
      <c r="S2013" s="52" t="n">
        <f aca="false">0.00007*P2013</f>
        <v>0</v>
      </c>
      <c r="T2013" s="53" t="s">
        <v>286</v>
      </c>
      <c r="U2013" s="54" t="s">
        <v>6525</v>
      </c>
      <c r="V2013" s="54" t="s">
        <v>33</v>
      </c>
      <c r="W2013" s="45" t="str">
        <f aca="false">HYPERLINK("https://kanzpp.ru/api/getInfo/image/13f3da0f-91ec-11ef-a265-00155d82e908")</f>
        <v>https://kanzpp.ru/api/getInfo/image/13f3da0f-91ec-11ef-a265-00155d82e908</v>
      </c>
      <c r="X2013" s="45"/>
      <c r="Y2013" s="55"/>
      <c r="Z2013" s="55"/>
      <c r="AA2013" s="55"/>
      <c r="AB2013" s="55"/>
      <c r="AC2013" s="55"/>
      <c r="AD2013" s="55"/>
      <c r="AE2013" s="55"/>
      <c r="AF2013" s="55"/>
      <c r="AG2013" s="55"/>
      <c r="AH2013" s="55"/>
      <c r="AI2013" s="55"/>
      <c r="AJ2013" s="55"/>
      <c r="AK2013" s="55"/>
      <c r="AL2013" s="55"/>
      <c r="AM2013" s="55"/>
      <c r="AN2013" s="55"/>
      <c r="AO2013" s="55"/>
      <c r="AP2013" s="55"/>
      <c r="AQ2013" s="55"/>
      <c r="AR2013" s="55"/>
      <c r="AS2013" s="55"/>
      <c r="AT2013" s="55"/>
      <c r="AU2013" s="55"/>
      <c r="AV2013" s="55"/>
      <c r="AW2013" s="55"/>
      <c r="AX2013" s="55"/>
      <c r="AY2013" s="55"/>
      <c r="AZ2013" s="55"/>
      <c r="BA2013" s="55"/>
      <c r="BB2013" s="55"/>
      <c r="BC2013" s="55"/>
      <c r="BD2013" s="55"/>
      <c r="BE2013" s="55"/>
      <c r="BF2013" s="55"/>
      <c r="BG2013" s="55"/>
      <c r="BH2013" s="55"/>
      <c r="BI2013" s="55"/>
      <c r="BJ2013" s="55"/>
      <c r="BK2013" s="55"/>
      <c r="BL2013" s="55"/>
      <c r="BM2013" s="55"/>
      <c r="BN2013" s="55"/>
      <c r="BO2013" s="55"/>
      <c r="BP2013" s="55"/>
      <c r="BQ2013" s="55"/>
      <c r="BR2013" s="55"/>
      <c r="BS2013" s="55"/>
      <c r="BT2013" s="55"/>
      <c r="BU2013" s="55"/>
      <c r="BV2013" s="55"/>
      <c r="BW2013" s="55"/>
      <c r="BX2013" s="55"/>
      <c r="BY2013" s="55"/>
      <c r="BZ2013" s="55"/>
      <c r="CA2013" s="55"/>
      <c r="CB2013" s="55"/>
      <c r="CC2013" s="55"/>
      <c r="CD2013" s="55"/>
      <c r="CE2013" s="55"/>
      <c r="CF2013" s="55"/>
      <c r="CG2013" s="55"/>
      <c r="CH2013" s="55"/>
      <c r="CI2013" s="55"/>
      <c r="CJ2013" s="55"/>
      <c r="CK2013" s="55"/>
      <c r="CL2013" s="55"/>
      <c r="CM2013" s="55"/>
      <c r="CN2013" s="55"/>
      <c r="CO2013" s="55"/>
      <c r="CP2013" s="55"/>
      <c r="CQ2013" s="55"/>
      <c r="CR2013" s="55"/>
      <c r="CS2013" s="55"/>
      <c r="CT2013" s="55"/>
      <c r="CU2013" s="55"/>
      <c r="CV2013" s="55"/>
      <c r="CW2013" s="55"/>
      <c r="CX2013" s="55"/>
    </row>
    <row r="2014" customFormat="false" ht="21" hidden="false" customHeight="true" outlineLevel="7" collapsed="false">
      <c r="B2014" s="65" t="n">
        <v>1515</v>
      </c>
      <c r="C2014" s="16" t="s">
        <v>6526</v>
      </c>
      <c r="D2014" s="16" t="s">
        <v>6527</v>
      </c>
      <c r="E2014" s="16"/>
      <c r="F2014" s="16"/>
      <c r="G2014" s="16"/>
      <c r="H2014" s="17" t="s">
        <v>6528</v>
      </c>
      <c r="I2014" s="18"/>
      <c r="J2014" s="19"/>
      <c r="K2014" s="20" t="n">
        <v>250</v>
      </c>
      <c r="L2014" s="20" t="n">
        <v>25</v>
      </c>
      <c r="M2014" s="29" t="n">
        <v>2825</v>
      </c>
      <c r="N2014" s="15" t="n">
        <v>250</v>
      </c>
      <c r="O2014" s="21" t="n">
        <v>14.53</v>
      </c>
      <c r="P2014" s="22"/>
      <c r="Q2014" s="19" t="n">
        <f aca="false">O2014*P2014</f>
        <v>0</v>
      </c>
      <c r="R2014" s="23" t="n">
        <f aca="false">0.037*P2014</f>
        <v>0</v>
      </c>
      <c r="S2014" s="24" t="n">
        <f aca="false">0.00003*P2014</f>
        <v>0</v>
      </c>
      <c r="T2014" s="25"/>
      <c r="U2014" s="26" t="s">
        <v>6529</v>
      </c>
      <c r="V2014" s="26" t="s">
        <v>33</v>
      </c>
      <c r="W2014" s="16" t="str">
        <f aca="false">HYPERLINK("https://kanzpp.ru/api/getInfo/image/06c09dfd-e602-11e5-98ff-5cf3fc4a2490")</f>
        <v>https://kanzpp.ru/api/getInfo/image/06c09dfd-e602-11e5-98ff-5cf3fc4a2490</v>
      </c>
      <c r="X2014" s="16"/>
    </row>
    <row r="2015" customFormat="false" ht="21" hidden="false" customHeight="true" outlineLevel="7" collapsed="false">
      <c r="B2015" s="65" t="n">
        <v>1516</v>
      </c>
      <c r="C2015" s="16" t="s">
        <v>6530</v>
      </c>
      <c r="D2015" s="16" t="s">
        <v>6531</v>
      </c>
      <c r="E2015" s="16"/>
      <c r="F2015" s="16"/>
      <c r="G2015" s="16"/>
      <c r="H2015" s="17" t="s">
        <v>6532</v>
      </c>
      <c r="I2015" s="18"/>
      <c r="J2015" s="19"/>
      <c r="K2015" s="20" t="n">
        <v>250</v>
      </c>
      <c r="L2015" s="20" t="n">
        <v>25</v>
      </c>
      <c r="M2015" s="29" t="n">
        <v>13075</v>
      </c>
      <c r="N2015" s="15" t="n">
        <v>250</v>
      </c>
      <c r="O2015" s="21" t="n">
        <v>14.53</v>
      </c>
      <c r="P2015" s="22"/>
      <c r="Q2015" s="19" t="n">
        <f aca="false">O2015*P2015</f>
        <v>0</v>
      </c>
      <c r="R2015" s="23" t="n">
        <f aca="false">0.038*P2015</f>
        <v>0</v>
      </c>
      <c r="S2015" s="24" t="n">
        <f aca="false">0.00007*P2015</f>
        <v>0</v>
      </c>
      <c r="T2015" s="25"/>
      <c r="U2015" s="26" t="s">
        <v>6533</v>
      </c>
      <c r="V2015" s="26" t="s">
        <v>33</v>
      </c>
      <c r="W2015" s="16" t="str">
        <f aca="false">HYPERLINK("https://kanzpp.ru/api/getInfo/image/fa238352-fa14-11ed-a239-00155d82e902")</f>
        <v>https://kanzpp.ru/api/getInfo/image/fa238352-fa14-11ed-a239-00155d82e902</v>
      </c>
      <c r="X2015" s="16"/>
    </row>
    <row r="2016" customFormat="false" ht="21" hidden="false" customHeight="true" outlineLevel="7" collapsed="false">
      <c r="B2016" s="65" t="n">
        <v>1517</v>
      </c>
      <c r="C2016" s="16" t="s">
        <v>6534</v>
      </c>
      <c r="D2016" s="16" t="s">
        <v>6535</v>
      </c>
      <c r="E2016" s="16"/>
      <c r="F2016" s="16"/>
      <c r="G2016" s="16"/>
      <c r="H2016" s="17" t="s">
        <v>6536</v>
      </c>
      <c r="I2016" s="18"/>
      <c r="J2016" s="19"/>
      <c r="K2016" s="20" t="n">
        <v>250</v>
      </c>
      <c r="L2016" s="20" t="n">
        <v>25</v>
      </c>
      <c r="M2016" s="29" t="n">
        <v>4450</v>
      </c>
      <c r="N2016" s="15" t="n">
        <v>250</v>
      </c>
      <c r="O2016" s="21" t="n">
        <v>14.53</v>
      </c>
      <c r="P2016" s="22"/>
      <c r="Q2016" s="19" t="n">
        <f aca="false">O2016*P2016</f>
        <v>0</v>
      </c>
      <c r="R2016" s="23" t="n">
        <f aca="false">0.038*P2016</f>
        <v>0</v>
      </c>
      <c r="S2016" s="24" t="n">
        <f aca="false">0.00007*P2016</f>
        <v>0</v>
      </c>
      <c r="T2016" s="25"/>
      <c r="U2016" s="26" t="s">
        <v>6537</v>
      </c>
      <c r="V2016" s="26" t="s">
        <v>33</v>
      </c>
      <c r="W2016" s="16" t="str">
        <f aca="false">HYPERLINK("https://kanzpp.ru/api/getInfo/image/be420ea1-fabe-11ed-a239-00155d82e902")</f>
        <v>https://kanzpp.ru/api/getInfo/image/be420ea1-fabe-11ed-a239-00155d82e902</v>
      </c>
      <c r="X2016" s="16"/>
    </row>
    <row r="2017" customFormat="false" ht="21" hidden="false" customHeight="true" outlineLevel="7" collapsed="false">
      <c r="B2017" s="65" t="n">
        <v>1518</v>
      </c>
      <c r="C2017" s="16" t="s">
        <v>6538</v>
      </c>
      <c r="D2017" s="16" t="s">
        <v>6539</v>
      </c>
      <c r="E2017" s="16"/>
      <c r="F2017" s="16"/>
      <c r="G2017" s="16"/>
      <c r="H2017" s="17" t="s">
        <v>6540</v>
      </c>
      <c r="I2017" s="18"/>
      <c r="J2017" s="19"/>
      <c r="K2017" s="20" t="n">
        <v>250</v>
      </c>
      <c r="L2017" s="20" t="n">
        <v>25</v>
      </c>
      <c r="M2017" s="29" t="n">
        <v>8450</v>
      </c>
      <c r="N2017" s="15" t="n">
        <v>250</v>
      </c>
      <c r="O2017" s="21" t="n">
        <v>14.53</v>
      </c>
      <c r="P2017" s="22"/>
      <c r="Q2017" s="19" t="n">
        <f aca="false">O2017*P2017</f>
        <v>0</v>
      </c>
      <c r="R2017" s="23" t="n">
        <f aca="false">0.037*P2017</f>
        <v>0</v>
      </c>
      <c r="S2017" s="43" t="n">
        <f aca="false">0.0001*P2017</f>
        <v>0</v>
      </c>
      <c r="T2017" s="25"/>
      <c r="U2017" s="26" t="s">
        <v>6541</v>
      </c>
      <c r="V2017" s="26" t="s">
        <v>33</v>
      </c>
      <c r="W2017" s="16" t="str">
        <f aca="false">HYPERLINK("https://kanzpp.ru/api/getInfo/image/5fed62c0-fabd-11ed-a239-00155d82e902")</f>
        <v>https://kanzpp.ru/api/getInfo/image/5fed62c0-fabd-11ed-a239-00155d82e902</v>
      </c>
      <c r="X2017" s="16"/>
    </row>
    <row r="2018" customFormat="false" ht="21" hidden="false" customHeight="true" outlineLevel="7" collapsed="false">
      <c r="B2018" s="65" t="n">
        <v>1519</v>
      </c>
      <c r="C2018" s="16" t="s">
        <v>6542</v>
      </c>
      <c r="D2018" s="16" t="s">
        <v>6543</v>
      </c>
      <c r="E2018" s="16"/>
      <c r="F2018" s="16"/>
      <c r="G2018" s="16"/>
      <c r="H2018" s="17" t="s">
        <v>6544</v>
      </c>
      <c r="I2018" s="18"/>
      <c r="J2018" s="19"/>
      <c r="K2018" s="20" t="n">
        <v>250</v>
      </c>
      <c r="L2018" s="20" t="n">
        <v>25</v>
      </c>
      <c r="M2018" s="29" t="n">
        <v>4950</v>
      </c>
      <c r="N2018" s="15" t="n">
        <v>250</v>
      </c>
      <c r="O2018" s="21" t="n">
        <v>14.53</v>
      </c>
      <c r="P2018" s="22"/>
      <c r="Q2018" s="19" t="n">
        <f aca="false">O2018*P2018</f>
        <v>0</v>
      </c>
      <c r="R2018" s="23" t="n">
        <f aca="false">0.037*P2018</f>
        <v>0</v>
      </c>
      <c r="S2018" s="24" t="n">
        <f aca="false">0.00003*P2018</f>
        <v>0</v>
      </c>
      <c r="T2018" s="25"/>
      <c r="U2018" s="26" t="s">
        <v>6545</v>
      </c>
      <c r="V2018" s="26" t="s">
        <v>33</v>
      </c>
      <c r="W2018" s="16" t="str">
        <f aca="false">HYPERLINK("https://kanzpp.ru/api/getInfo/image/3b50a9c7-fabf-11ed-a239-00155d82e902")</f>
        <v>https://kanzpp.ru/api/getInfo/image/3b50a9c7-fabf-11ed-a239-00155d82e902</v>
      </c>
      <c r="X2018" s="16"/>
    </row>
    <row r="2019" customFormat="false" ht="21" hidden="false" customHeight="true" outlineLevel="7" collapsed="false">
      <c r="B2019" s="65" t="n">
        <v>1520</v>
      </c>
      <c r="C2019" s="16" t="s">
        <v>6546</v>
      </c>
      <c r="D2019" s="16" t="s">
        <v>6547</v>
      </c>
      <c r="E2019" s="16"/>
      <c r="F2019" s="16"/>
      <c r="G2019" s="16"/>
      <c r="H2019" s="17" t="s">
        <v>6548</v>
      </c>
      <c r="I2019" s="18"/>
      <c r="J2019" s="19"/>
      <c r="K2019" s="20" t="n">
        <v>250</v>
      </c>
      <c r="L2019" s="20" t="n">
        <v>25</v>
      </c>
      <c r="M2019" s="29" t="n">
        <v>4925</v>
      </c>
      <c r="N2019" s="15" t="n">
        <v>250</v>
      </c>
      <c r="O2019" s="21" t="n">
        <v>14.53</v>
      </c>
      <c r="P2019" s="22"/>
      <c r="Q2019" s="19" t="n">
        <f aca="false">O2019*P2019</f>
        <v>0</v>
      </c>
      <c r="R2019" s="23" t="n">
        <f aca="false">0.038*P2019</f>
        <v>0</v>
      </c>
      <c r="S2019" s="24" t="n">
        <f aca="false">0.00007*P2019</f>
        <v>0</v>
      </c>
      <c r="T2019" s="25"/>
      <c r="U2019" s="26" t="s">
        <v>6549</v>
      </c>
      <c r="V2019" s="26" t="s">
        <v>33</v>
      </c>
      <c r="W2019" s="16" t="str">
        <f aca="false">HYPERLINK("https://kanzpp.ru/api/getInfo/image/b5dbc893-fabf-11ed-a239-00155d82e902")</f>
        <v>https://kanzpp.ru/api/getInfo/image/b5dbc893-fabf-11ed-a239-00155d82e902</v>
      </c>
      <c r="X2019" s="16"/>
    </row>
    <row r="2020" customFormat="false" ht="21" hidden="false" customHeight="true" outlineLevel="7" collapsed="false">
      <c r="B2020" s="65" t="n">
        <v>1521</v>
      </c>
      <c r="C2020" s="16" t="s">
        <v>6550</v>
      </c>
      <c r="D2020" s="16" t="s">
        <v>6551</v>
      </c>
      <c r="E2020" s="16"/>
      <c r="F2020" s="16"/>
      <c r="G2020" s="16"/>
      <c r="H2020" s="17" t="s">
        <v>6552</v>
      </c>
      <c r="I2020" s="18"/>
      <c r="J2020" s="19"/>
      <c r="K2020" s="20" t="n">
        <v>250</v>
      </c>
      <c r="L2020" s="20" t="n">
        <v>25</v>
      </c>
      <c r="M2020" s="29" t="n">
        <v>7200</v>
      </c>
      <c r="N2020" s="15" t="n">
        <v>250</v>
      </c>
      <c r="O2020" s="21" t="n">
        <v>14.53</v>
      </c>
      <c r="P2020" s="22"/>
      <c r="Q2020" s="19" t="n">
        <f aca="false">O2020*P2020</f>
        <v>0</v>
      </c>
      <c r="R2020" s="23" t="n">
        <f aca="false">0.037*P2020</f>
        <v>0</v>
      </c>
      <c r="S2020" s="43" t="n">
        <f aca="false">0.0001*P2020</f>
        <v>0</v>
      </c>
      <c r="T2020" s="25"/>
      <c r="U2020" s="26" t="s">
        <v>6553</v>
      </c>
      <c r="V2020" s="26" t="s">
        <v>33</v>
      </c>
      <c r="W2020" s="16" t="str">
        <f aca="false">HYPERLINK("https://kanzpp.ru/api/getInfo/image/342421e1-fabe-11ed-a239-00155d82e902")</f>
        <v>https://kanzpp.ru/api/getInfo/image/342421e1-fabe-11ed-a239-00155d82e902</v>
      </c>
      <c r="X2020" s="16"/>
    </row>
    <row r="2021" customFormat="false" ht="21" hidden="false" customHeight="true" outlineLevel="7" collapsed="false">
      <c r="B2021" s="65" t="n">
        <v>1522</v>
      </c>
      <c r="C2021" s="16" t="s">
        <v>6554</v>
      </c>
      <c r="D2021" s="16" t="s">
        <v>6555</v>
      </c>
      <c r="E2021" s="16"/>
      <c r="F2021" s="16"/>
      <c r="G2021" s="16"/>
      <c r="H2021" s="17" t="s">
        <v>6556</v>
      </c>
      <c r="I2021" s="18"/>
      <c r="J2021" s="19"/>
      <c r="K2021" s="20" t="n">
        <v>250</v>
      </c>
      <c r="L2021" s="20" t="n">
        <v>25</v>
      </c>
      <c r="M2021" s="19" t="s">
        <v>31</v>
      </c>
      <c r="N2021" s="15" t="n">
        <v>250</v>
      </c>
      <c r="O2021" s="21" t="n">
        <v>14.53</v>
      </c>
      <c r="P2021" s="22"/>
      <c r="Q2021" s="19" t="n">
        <f aca="false">O2021*P2021</f>
        <v>0</v>
      </c>
      <c r="R2021" s="27" t="n">
        <f aca="false">0.05*P2021</f>
        <v>0</v>
      </c>
      <c r="S2021" s="43" t="n">
        <f aca="false">0.0001*P2021</f>
        <v>0</v>
      </c>
      <c r="T2021" s="25"/>
      <c r="U2021" s="26" t="s">
        <v>6557</v>
      </c>
      <c r="V2021" s="26" t="s">
        <v>33</v>
      </c>
      <c r="W2021" s="16"/>
      <c r="X2021" s="16"/>
    </row>
    <row r="2022" customFormat="false" ht="21" hidden="false" customHeight="true" outlineLevel="7" collapsed="false">
      <c r="B2022" s="65" t="n">
        <v>1523</v>
      </c>
      <c r="C2022" s="16" t="s">
        <v>6558</v>
      </c>
      <c r="D2022" s="16" t="s">
        <v>6559</v>
      </c>
      <c r="E2022" s="16"/>
      <c r="F2022" s="16"/>
      <c r="G2022" s="16"/>
      <c r="H2022" s="17" t="s">
        <v>6560</v>
      </c>
      <c r="I2022" s="18"/>
      <c r="J2022" s="19"/>
      <c r="K2022" s="20" t="n">
        <v>250</v>
      </c>
      <c r="L2022" s="20" t="n">
        <v>25</v>
      </c>
      <c r="M2022" s="29" t="n">
        <v>18976</v>
      </c>
      <c r="N2022" s="15" t="n">
        <v>250</v>
      </c>
      <c r="O2022" s="21" t="n">
        <v>14.17</v>
      </c>
      <c r="P2022" s="22"/>
      <c r="Q2022" s="19" t="n">
        <f aca="false">O2022*P2022</f>
        <v>0</v>
      </c>
      <c r="R2022" s="23" t="n">
        <f aca="false">0.032*P2022</f>
        <v>0</v>
      </c>
      <c r="S2022" s="24" t="n">
        <f aca="false">0.00003*P2022</f>
        <v>0</v>
      </c>
      <c r="T2022" s="25"/>
      <c r="U2022" s="26" t="s">
        <v>6561</v>
      </c>
      <c r="V2022" s="26" t="s">
        <v>33</v>
      </c>
      <c r="W2022" s="16" t="str">
        <f aca="false">HYPERLINK("https://kanzpp.ru/api/getInfo/image/1a0c54f8-e6bc-11e5-98ff-5cf3fc4a2490")</f>
        <v>https://kanzpp.ru/api/getInfo/image/1a0c54f8-e6bc-11e5-98ff-5cf3fc4a2490</v>
      </c>
      <c r="X2022" s="16"/>
    </row>
    <row r="2023" customFormat="false" ht="21" hidden="false" customHeight="true" outlineLevel="7" collapsed="false">
      <c r="B2023" s="65" t="n">
        <v>1524</v>
      </c>
      <c r="C2023" s="16" t="s">
        <v>6562</v>
      </c>
      <c r="D2023" s="16" t="s">
        <v>6563</v>
      </c>
      <c r="E2023" s="16"/>
      <c r="F2023" s="16"/>
      <c r="G2023" s="16"/>
      <c r="H2023" s="17" t="s">
        <v>6564</v>
      </c>
      <c r="I2023" s="18"/>
      <c r="J2023" s="19"/>
      <c r="K2023" s="20" t="n">
        <v>250</v>
      </c>
      <c r="L2023" s="20" t="n">
        <v>25</v>
      </c>
      <c r="M2023" s="19" t="s">
        <v>31</v>
      </c>
      <c r="N2023" s="15" t="n">
        <v>250</v>
      </c>
      <c r="O2023" s="21" t="n">
        <v>14.53</v>
      </c>
      <c r="P2023" s="22"/>
      <c r="Q2023" s="19" t="n">
        <f aca="false">O2023*P2023</f>
        <v>0</v>
      </c>
      <c r="R2023" s="23" t="n">
        <f aca="false">0.037*P2023</f>
        <v>0</v>
      </c>
      <c r="S2023" s="24" t="n">
        <f aca="false">0.00003*P2023</f>
        <v>0</v>
      </c>
      <c r="T2023" s="25"/>
      <c r="U2023" s="26" t="s">
        <v>6565</v>
      </c>
      <c r="V2023" s="26" t="s">
        <v>33</v>
      </c>
      <c r="W2023" s="16" t="str">
        <f aca="false">HYPERLINK("https://kanzpp.ru/api/getInfo/image/2f7bb129-defe-11e7-b2c3-5cf3fc4a2490")</f>
        <v>https://kanzpp.ru/api/getInfo/image/2f7bb129-defe-11e7-b2c3-5cf3fc4a2490</v>
      </c>
      <c r="X2023" s="16"/>
    </row>
    <row r="2024" customFormat="false" ht="21" hidden="false" customHeight="true" outlineLevel="7" collapsed="false">
      <c r="B2024" s="65" t="n">
        <v>1525</v>
      </c>
      <c r="C2024" s="16" t="s">
        <v>6566</v>
      </c>
      <c r="D2024" s="16" t="s">
        <v>6567</v>
      </c>
      <c r="E2024" s="16"/>
      <c r="F2024" s="16"/>
      <c r="G2024" s="16"/>
      <c r="H2024" s="17" t="s">
        <v>6568</v>
      </c>
      <c r="I2024" s="18"/>
      <c r="J2024" s="19"/>
      <c r="K2024" s="20" t="n">
        <v>240</v>
      </c>
      <c r="L2024" s="20" t="n">
        <v>20</v>
      </c>
      <c r="M2024" s="29" t="n">
        <v>3163</v>
      </c>
      <c r="N2024" s="15" t="n">
        <v>240</v>
      </c>
      <c r="O2024" s="21" t="n">
        <v>14.53</v>
      </c>
      <c r="P2024" s="22"/>
      <c r="Q2024" s="19" t="n">
        <f aca="false">O2024*P2024</f>
        <v>0</v>
      </c>
      <c r="R2024" s="23" t="n">
        <f aca="false">0.082*P2024</f>
        <v>0</v>
      </c>
      <c r="S2024" s="43" t="n">
        <f aca="false">0.0001*P2024</f>
        <v>0</v>
      </c>
      <c r="T2024" s="25"/>
      <c r="U2024" s="26" t="s">
        <v>6569</v>
      </c>
      <c r="V2024" s="26" t="s">
        <v>33</v>
      </c>
      <c r="W2024" s="16" t="str">
        <f aca="false">HYPERLINK("https://kanzpp.ru/api/getInfo/image/08ae88b2-9ffb-11ee-a257-00155d82e908")</f>
        <v>https://kanzpp.ru/api/getInfo/image/08ae88b2-9ffb-11ee-a257-00155d82e908</v>
      </c>
      <c r="X2024" s="16"/>
    </row>
    <row r="2025" customFormat="false" ht="21" hidden="false" customHeight="true" outlineLevel="7" collapsed="false">
      <c r="B2025" s="65" t="n">
        <v>1526</v>
      </c>
      <c r="C2025" s="16" t="s">
        <v>6570</v>
      </c>
      <c r="D2025" s="16" t="s">
        <v>6571</v>
      </c>
      <c r="E2025" s="16"/>
      <c r="F2025" s="16"/>
      <c r="G2025" s="16"/>
      <c r="H2025" s="17" t="s">
        <v>6572</v>
      </c>
      <c r="I2025" s="18"/>
      <c r="J2025" s="19"/>
      <c r="K2025" s="20" t="n">
        <v>240</v>
      </c>
      <c r="L2025" s="20" t="n">
        <v>20</v>
      </c>
      <c r="M2025" s="29" t="n">
        <v>16320</v>
      </c>
      <c r="N2025" s="15" t="n">
        <v>240</v>
      </c>
      <c r="O2025" s="21" t="n">
        <v>14.53</v>
      </c>
      <c r="P2025" s="22"/>
      <c r="Q2025" s="19" t="n">
        <f aca="false">O2025*P2025</f>
        <v>0</v>
      </c>
      <c r="R2025" s="27" t="n">
        <f aca="false">0.04*P2025</f>
        <v>0</v>
      </c>
      <c r="S2025" s="24" t="n">
        <f aca="false">0.00007*P2025</f>
        <v>0</v>
      </c>
      <c r="T2025" s="25"/>
      <c r="U2025" s="26" t="s">
        <v>6573</v>
      </c>
      <c r="V2025" s="26" t="s">
        <v>33</v>
      </c>
      <c r="W2025" s="16" t="str">
        <f aca="false">HYPERLINK("https://kanzpp.ru/api/getInfo/image/1b7d30cb-91ed-11ef-a265-00155d82e908")</f>
        <v>https://kanzpp.ru/api/getInfo/image/1b7d30cb-91ed-11ef-a265-00155d82e908</v>
      </c>
      <c r="X2025" s="16"/>
    </row>
    <row r="2026" customFormat="false" ht="21" hidden="false" customHeight="true" outlineLevel="7" collapsed="false">
      <c r="B2026" s="65" t="n">
        <v>1527</v>
      </c>
      <c r="C2026" s="16" t="s">
        <v>6574</v>
      </c>
      <c r="D2026" s="16" t="s">
        <v>6575</v>
      </c>
      <c r="E2026" s="16"/>
      <c r="F2026" s="16"/>
      <c r="G2026" s="16"/>
      <c r="H2026" s="17" t="s">
        <v>6576</v>
      </c>
      <c r="I2026" s="18"/>
      <c r="J2026" s="19"/>
      <c r="K2026" s="20" t="n">
        <v>240</v>
      </c>
      <c r="L2026" s="20" t="n">
        <v>20</v>
      </c>
      <c r="M2026" s="29" t="n">
        <v>10320</v>
      </c>
      <c r="N2026" s="15" t="n">
        <v>240</v>
      </c>
      <c r="O2026" s="21" t="n">
        <v>14.53</v>
      </c>
      <c r="P2026" s="22"/>
      <c r="Q2026" s="19" t="n">
        <f aca="false">O2026*P2026</f>
        <v>0</v>
      </c>
      <c r="R2026" s="27" t="n">
        <f aca="false">0.04*P2026</f>
        <v>0</v>
      </c>
      <c r="S2026" s="24" t="n">
        <f aca="false">0.00007*P2026</f>
        <v>0</v>
      </c>
      <c r="T2026" s="25"/>
      <c r="U2026" s="26" t="s">
        <v>6577</v>
      </c>
      <c r="V2026" s="26" t="s">
        <v>33</v>
      </c>
      <c r="W2026" s="16" t="str">
        <f aca="false">HYPERLINK("https://kanzpp.ru/api/getInfo/image/bccf35c0-91ec-11ef-a265-00155d82e908")</f>
        <v>https://kanzpp.ru/api/getInfo/image/bccf35c0-91ec-11ef-a265-00155d82e908</v>
      </c>
      <c r="X2026" s="16"/>
    </row>
    <row r="2027" customFormat="false" ht="21" hidden="false" customHeight="true" outlineLevel="7" collapsed="false">
      <c r="B2027" s="65" t="n">
        <v>1528</v>
      </c>
      <c r="C2027" s="16" t="s">
        <v>6578</v>
      </c>
      <c r="D2027" s="16" t="s">
        <v>6579</v>
      </c>
      <c r="E2027" s="16"/>
      <c r="F2027" s="16"/>
      <c r="G2027" s="16"/>
      <c r="H2027" s="17" t="s">
        <v>6580</v>
      </c>
      <c r="I2027" s="18"/>
      <c r="J2027" s="19"/>
      <c r="K2027" s="20" t="n">
        <v>250</v>
      </c>
      <c r="L2027" s="20" t="n">
        <v>25</v>
      </c>
      <c r="M2027" s="29" t="n">
        <v>12750</v>
      </c>
      <c r="N2027" s="15" t="n">
        <v>250</v>
      </c>
      <c r="O2027" s="21" t="n">
        <v>14.53</v>
      </c>
      <c r="P2027" s="22"/>
      <c r="Q2027" s="19" t="n">
        <f aca="false">O2027*P2027</f>
        <v>0</v>
      </c>
      <c r="R2027" s="23" t="n">
        <f aca="false">0.037*P2027</f>
        <v>0</v>
      </c>
      <c r="S2027" s="24" t="n">
        <f aca="false">0.00003*P2027</f>
        <v>0</v>
      </c>
      <c r="T2027" s="25"/>
      <c r="U2027" s="26" t="s">
        <v>6581</v>
      </c>
      <c r="V2027" s="26" t="s">
        <v>33</v>
      </c>
      <c r="W2027" s="16" t="str">
        <f aca="false">HYPERLINK("https://kanzpp.ru/api/getInfo/image/b1c12db4-c686-11e1-81d3-5ef3fc502493")</f>
        <v>https://kanzpp.ru/api/getInfo/image/b1c12db4-c686-11e1-81d3-5ef3fc502493</v>
      </c>
      <c r="X2027" s="16"/>
    </row>
    <row r="2028" customFormat="false" ht="21" hidden="false" customHeight="true" outlineLevel="7" collapsed="false">
      <c r="B2028" s="65" t="n">
        <v>1529</v>
      </c>
      <c r="C2028" s="16" t="s">
        <v>6582</v>
      </c>
      <c r="D2028" s="16" t="s">
        <v>6583</v>
      </c>
      <c r="E2028" s="16"/>
      <c r="F2028" s="16"/>
      <c r="G2028" s="16"/>
      <c r="H2028" s="17" t="s">
        <v>6584</v>
      </c>
      <c r="I2028" s="18"/>
      <c r="J2028" s="19"/>
      <c r="K2028" s="20" t="n">
        <v>250</v>
      </c>
      <c r="L2028" s="20" t="n">
        <v>25</v>
      </c>
      <c r="M2028" s="29" t="n">
        <v>12625</v>
      </c>
      <c r="N2028" s="15" t="n">
        <v>250</v>
      </c>
      <c r="O2028" s="21" t="n">
        <v>14.53</v>
      </c>
      <c r="P2028" s="22"/>
      <c r="Q2028" s="19" t="n">
        <f aca="false">O2028*P2028</f>
        <v>0</v>
      </c>
      <c r="R2028" s="23" t="n">
        <f aca="false">0.039*P2028</f>
        <v>0</v>
      </c>
      <c r="S2028" s="24" t="n">
        <f aca="false">0.00003*P2028</f>
        <v>0</v>
      </c>
      <c r="T2028" s="25"/>
      <c r="U2028" s="26" t="s">
        <v>6585</v>
      </c>
      <c r="V2028" s="26" t="s">
        <v>33</v>
      </c>
      <c r="W2028" s="16" t="str">
        <f aca="false">HYPERLINK("https://kanzpp.ru/api/getInfo/image/a2fbeb7b-ad6c-11e5-9e79-5cf3fc4a2490")</f>
        <v>https://kanzpp.ru/api/getInfo/image/a2fbeb7b-ad6c-11e5-9e79-5cf3fc4a2490</v>
      </c>
      <c r="X2028" s="16"/>
    </row>
    <row r="2029" customFormat="false" ht="21" hidden="false" customHeight="true" outlineLevel="7" collapsed="false">
      <c r="B2029" s="65" t="n">
        <v>1530</v>
      </c>
      <c r="C2029" s="16" t="s">
        <v>6586</v>
      </c>
      <c r="D2029" s="16" t="s">
        <v>6587</v>
      </c>
      <c r="E2029" s="16"/>
      <c r="F2029" s="16"/>
      <c r="G2029" s="16"/>
      <c r="H2029" s="17" t="s">
        <v>6588</v>
      </c>
      <c r="I2029" s="18"/>
      <c r="J2029" s="19"/>
      <c r="K2029" s="20" t="n">
        <v>250</v>
      </c>
      <c r="L2029" s="20" t="n">
        <v>25</v>
      </c>
      <c r="M2029" s="19" t="s">
        <v>31</v>
      </c>
      <c r="N2029" s="15" t="n">
        <v>250</v>
      </c>
      <c r="O2029" s="21" t="n">
        <v>14.53</v>
      </c>
      <c r="P2029" s="22"/>
      <c r="Q2029" s="19" t="n">
        <f aca="false">O2029*P2029</f>
        <v>0</v>
      </c>
      <c r="R2029" s="23" t="n">
        <f aca="false">0.039*P2029</f>
        <v>0</v>
      </c>
      <c r="S2029" s="24" t="n">
        <f aca="false">0.00003*P2029</f>
        <v>0</v>
      </c>
      <c r="T2029" s="25"/>
      <c r="U2029" s="26" t="s">
        <v>6589</v>
      </c>
      <c r="V2029" s="26" t="s">
        <v>33</v>
      </c>
      <c r="W2029" s="16" t="str">
        <f aca="false">HYPERLINK("https://kanzpp.ru/api/getInfo/image/fa75f031-7855-11e8-82ec-5cf3fc4a2490")</f>
        <v>https://kanzpp.ru/api/getInfo/image/fa75f031-7855-11e8-82ec-5cf3fc4a2490</v>
      </c>
      <c r="X2029" s="16" t="s">
        <v>6589</v>
      </c>
    </row>
    <row r="2030" customFormat="false" ht="21" hidden="false" customHeight="true" outlineLevel="7" collapsed="false">
      <c r="B2030" s="65" t="n">
        <v>1531</v>
      </c>
      <c r="C2030" s="16" t="s">
        <v>6590</v>
      </c>
      <c r="D2030" s="16" t="s">
        <v>6591</v>
      </c>
      <c r="E2030" s="16"/>
      <c r="F2030" s="16"/>
      <c r="G2030" s="16"/>
      <c r="H2030" s="17" t="s">
        <v>6592</v>
      </c>
      <c r="I2030" s="18"/>
      <c r="J2030" s="19"/>
      <c r="K2030" s="20" t="n">
        <v>250</v>
      </c>
      <c r="L2030" s="20" t="n">
        <v>25</v>
      </c>
      <c r="M2030" s="19" t="s">
        <v>31</v>
      </c>
      <c r="N2030" s="15" t="n">
        <v>250</v>
      </c>
      <c r="O2030" s="21" t="n">
        <v>14.53</v>
      </c>
      <c r="P2030" s="22"/>
      <c r="Q2030" s="19" t="n">
        <f aca="false">O2030*P2030</f>
        <v>0</v>
      </c>
      <c r="R2030" s="23" t="n">
        <f aca="false">0.039*P2030</f>
        <v>0</v>
      </c>
      <c r="S2030" s="24" t="n">
        <f aca="false">0.00003*P2030</f>
        <v>0</v>
      </c>
      <c r="T2030" s="25"/>
      <c r="U2030" s="26" t="s">
        <v>6593</v>
      </c>
      <c r="V2030" s="26" t="s">
        <v>33</v>
      </c>
      <c r="W2030" s="16" t="str">
        <f aca="false">HYPERLINK("https://kanzpp.ru/api/getInfo/image/80306661-ad6c-11e5-9e79-5cf3fc4a2490")</f>
        <v>https://kanzpp.ru/api/getInfo/image/80306661-ad6c-11e5-9e79-5cf3fc4a2490</v>
      </c>
      <c r="X2030" s="16"/>
    </row>
    <row r="2031" customFormat="false" ht="21" hidden="false" customHeight="true" outlineLevel="7" collapsed="false">
      <c r="B2031" s="65" t="n">
        <v>1532</v>
      </c>
      <c r="C2031" s="16" t="s">
        <v>6594</v>
      </c>
      <c r="D2031" s="16" t="s">
        <v>6595</v>
      </c>
      <c r="E2031" s="16"/>
      <c r="F2031" s="16"/>
      <c r="G2031" s="16"/>
      <c r="H2031" s="17" t="s">
        <v>6596</v>
      </c>
      <c r="I2031" s="18"/>
      <c r="J2031" s="19"/>
      <c r="K2031" s="20" t="n">
        <v>250</v>
      </c>
      <c r="L2031" s="20" t="n">
        <v>25</v>
      </c>
      <c r="M2031" s="29" t="n">
        <v>3109</v>
      </c>
      <c r="N2031" s="15" t="n">
        <v>250</v>
      </c>
      <c r="O2031" s="21" t="n">
        <v>14.53</v>
      </c>
      <c r="P2031" s="22"/>
      <c r="Q2031" s="19" t="n">
        <f aca="false">O2031*P2031</f>
        <v>0</v>
      </c>
      <c r="R2031" s="23" t="n">
        <f aca="false">0.039*P2031</f>
        <v>0</v>
      </c>
      <c r="S2031" s="24" t="n">
        <f aca="false">0.00003*P2031</f>
        <v>0</v>
      </c>
      <c r="T2031" s="25"/>
      <c r="U2031" s="26" t="s">
        <v>6597</v>
      </c>
      <c r="V2031" s="26" t="s">
        <v>33</v>
      </c>
      <c r="W2031" s="16" t="str">
        <f aca="false">HYPERLINK("https://kanzpp.ru/api/getInfo/image/c96c902d-ad6c-11e5-9e79-5cf3fc4a2490")</f>
        <v>https://kanzpp.ru/api/getInfo/image/c96c902d-ad6c-11e5-9e79-5cf3fc4a2490</v>
      </c>
      <c r="X2031" s="16"/>
    </row>
    <row r="2032" customFormat="false" ht="21" hidden="false" customHeight="true" outlineLevel="7" collapsed="false">
      <c r="B2032" s="65" t="n">
        <v>1533</v>
      </c>
      <c r="C2032" s="16" t="s">
        <v>6598</v>
      </c>
      <c r="D2032" s="16" t="s">
        <v>6599</v>
      </c>
      <c r="E2032" s="16"/>
      <c r="F2032" s="16"/>
      <c r="G2032" s="16"/>
      <c r="H2032" s="17" t="s">
        <v>6600</v>
      </c>
      <c r="I2032" s="18"/>
      <c r="J2032" s="19"/>
      <c r="K2032" s="20" t="n">
        <v>250</v>
      </c>
      <c r="L2032" s="20" t="n">
        <v>25</v>
      </c>
      <c r="M2032" s="19" t="s">
        <v>31</v>
      </c>
      <c r="N2032" s="15" t="n">
        <v>250</v>
      </c>
      <c r="O2032" s="21" t="n">
        <v>14.53</v>
      </c>
      <c r="P2032" s="22"/>
      <c r="Q2032" s="19" t="n">
        <f aca="false">O2032*P2032</f>
        <v>0</v>
      </c>
      <c r="R2032" s="27" t="n">
        <f aca="false">0.05*P2032</f>
        <v>0</v>
      </c>
      <c r="S2032" s="43" t="n">
        <f aca="false">0.0001*P2032</f>
        <v>0</v>
      </c>
      <c r="T2032" s="25"/>
      <c r="U2032" s="26" t="s">
        <v>6601</v>
      </c>
      <c r="V2032" s="26" t="s">
        <v>33</v>
      </c>
      <c r="W2032" s="16" t="str">
        <f aca="false">HYPERLINK("https://kanzpp.ru/api/getInfo/image/8fc4c2b6-fa13-11ed-a239-00155d82e902")</f>
        <v>https://kanzpp.ru/api/getInfo/image/8fc4c2b6-fa13-11ed-a239-00155d82e902</v>
      </c>
      <c r="X2032" s="16"/>
    </row>
    <row r="2033" customFormat="false" ht="21" hidden="false" customHeight="true" outlineLevel="7" collapsed="false">
      <c r="B2033" s="65" t="n">
        <v>1534</v>
      </c>
      <c r="C2033" s="16" t="s">
        <v>6602</v>
      </c>
      <c r="D2033" s="16" t="s">
        <v>6603</v>
      </c>
      <c r="E2033" s="16"/>
      <c r="F2033" s="16"/>
      <c r="G2033" s="16"/>
      <c r="H2033" s="17" t="s">
        <v>6604</v>
      </c>
      <c r="I2033" s="18"/>
      <c r="J2033" s="19"/>
      <c r="K2033" s="20" t="n">
        <v>240</v>
      </c>
      <c r="L2033" s="20" t="n">
        <v>20</v>
      </c>
      <c r="M2033" s="29" t="n">
        <v>12205</v>
      </c>
      <c r="N2033" s="15" t="n">
        <v>240</v>
      </c>
      <c r="O2033" s="21" t="n">
        <v>14.53</v>
      </c>
      <c r="P2033" s="22"/>
      <c r="Q2033" s="19" t="n">
        <f aca="false">O2033*P2033</f>
        <v>0</v>
      </c>
      <c r="R2033" s="23" t="n">
        <f aca="false">0.044*P2033</f>
        <v>0</v>
      </c>
      <c r="S2033" s="24" t="n">
        <f aca="false">0.00007*P2033</f>
        <v>0</v>
      </c>
      <c r="T2033" s="25"/>
      <c r="U2033" s="26" t="s">
        <v>6605</v>
      </c>
      <c r="V2033" s="26" t="s">
        <v>33</v>
      </c>
      <c r="W2033" s="16" t="str">
        <f aca="false">HYPERLINK("https://kanzpp.ru/api/getInfo/image/cd36cfac-fa37-11ed-a239-00155d82e902")</f>
        <v>https://kanzpp.ru/api/getInfo/image/cd36cfac-fa37-11ed-a239-00155d82e902</v>
      </c>
      <c r="X2033" s="16"/>
    </row>
    <row r="2034" customFormat="false" ht="21" hidden="false" customHeight="true" outlineLevel="7" collapsed="false">
      <c r="B2034" s="65" t="n">
        <v>1535</v>
      </c>
      <c r="C2034" s="16" t="s">
        <v>6606</v>
      </c>
      <c r="D2034" s="16" t="s">
        <v>6607</v>
      </c>
      <c r="E2034" s="16"/>
      <c r="F2034" s="16"/>
      <c r="G2034" s="16"/>
      <c r="H2034" s="17" t="s">
        <v>6608</v>
      </c>
      <c r="I2034" s="18"/>
      <c r="J2034" s="19"/>
      <c r="K2034" s="20" t="n">
        <v>240</v>
      </c>
      <c r="L2034" s="20" t="n">
        <v>20</v>
      </c>
      <c r="M2034" s="29" t="n">
        <v>18410</v>
      </c>
      <c r="N2034" s="15" t="n">
        <v>240</v>
      </c>
      <c r="O2034" s="21" t="n">
        <v>14.53</v>
      </c>
      <c r="P2034" s="22"/>
      <c r="Q2034" s="19" t="n">
        <f aca="false">O2034*P2034</f>
        <v>0</v>
      </c>
      <c r="R2034" s="23" t="n">
        <f aca="false">0.045*P2034</f>
        <v>0</v>
      </c>
      <c r="S2034" s="24" t="n">
        <f aca="false">0.00007*P2034</f>
        <v>0</v>
      </c>
      <c r="T2034" s="25"/>
      <c r="U2034" s="26" t="s">
        <v>6609</v>
      </c>
      <c r="V2034" s="26" t="s">
        <v>33</v>
      </c>
      <c r="W2034" s="16" t="str">
        <f aca="false">HYPERLINK("https://kanzpp.ru/api/getInfo/image/ce8343f4-fa36-11ed-a239-00155d82e902")</f>
        <v>https://kanzpp.ru/api/getInfo/image/ce8343f4-fa36-11ed-a239-00155d82e902</v>
      </c>
      <c r="X2034" s="16"/>
    </row>
    <row r="2035" customFormat="false" ht="21" hidden="false" customHeight="true" outlineLevel="7" collapsed="false">
      <c r="B2035" s="65" t="n">
        <v>1536</v>
      </c>
      <c r="C2035" s="16" t="s">
        <v>6610</v>
      </c>
      <c r="D2035" s="16" t="s">
        <v>6611</v>
      </c>
      <c r="E2035" s="16"/>
      <c r="F2035" s="16"/>
      <c r="G2035" s="16"/>
      <c r="H2035" s="17" t="s">
        <v>6612</v>
      </c>
      <c r="I2035" s="18"/>
      <c r="J2035" s="19"/>
      <c r="K2035" s="20" t="n">
        <v>240</v>
      </c>
      <c r="L2035" s="20" t="n">
        <v>20</v>
      </c>
      <c r="M2035" s="19" t="s">
        <v>31</v>
      </c>
      <c r="N2035" s="15" t="n">
        <v>240</v>
      </c>
      <c r="O2035" s="21" t="n">
        <v>14.53</v>
      </c>
      <c r="P2035" s="22"/>
      <c r="Q2035" s="19" t="n">
        <f aca="false">O2035*P2035</f>
        <v>0</v>
      </c>
      <c r="R2035" s="23" t="n">
        <f aca="false">0.044*P2035</f>
        <v>0</v>
      </c>
      <c r="S2035" s="24" t="n">
        <f aca="false">0.00007*P2035</f>
        <v>0</v>
      </c>
      <c r="T2035" s="25"/>
      <c r="U2035" s="26" t="s">
        <v>6613</v>
      </c>
      <c r="V2035" s="26" t="s">
        <v>33</v>
      </c>
      <c r="W2035" s="16" t="str">
        <f aca="false">HYPERLINK("https://kanzpp.ru/api/getInfo/image/2e8c4145-fa38-11ed-a239-00155d82e902")</f>
        <v>https://kanzpp.ru/api/getInfo/image/2e8c4145-fa38-11ed-a239-00155d82e902</v>
      </c>
      <c r="X2035" s="16"/>
    </row>
    <row r="2036" customFormat="false" ht="21" hidden="false" customHeight="true" outlineLevel="7" collapsed="false">
      <c r="B2036" s="65" t="n">
        <v>1537</v>
      </c>
      <c r="C2036" s="16" t="s">
        <v>6614</v>
      </c>
      <c r="D2036" s="16" t="s">
        <v>6615</v>
      </c>
      <c r="E2036" s="16"/>
      <c r="F2036" s="16"/>
      <c r="G2036" s="16"/>
      <c r="H2036" s="17" t="s">
        <v>6616</v>
      </c>
      <c r="I2036" s="18"/>
      <c r="J2036" s="19"/>
      <c r="K2036" s="20" t="n">
        <v>240</v>
      </c>
      <c r="L2036" s="20" t="n">
        <v>20</v>
      </c>
      <c r="M2036" s="29" t="n">
        <v>6510</v>
      </c>
      <c r="N2036" s="15" t="n">
        <v>240</v>
      </c>
      <c r="O2036" s="21" t="n">
        <v>14.53</v>
      </c>
      <c r="P2036" s="22"/>
      <c r="Q2036" s="19" t="n">
        <f aca="false">O2036*P2036</f>
        <v>0</v>
      </c>
      <c r="R2036" s="23" t="n">
        <f aca="false">0.045*P2036</f>
        <v>0</v>
      </c>
      <c r="S2036" s="24" t="n">
        <f aca="false">0.00007*P2036</f>
        <v>0</v>
      </c>
      <c r="T2036" s="25"/>
      <c r="U2036" s="26" t="s">
        <v>6617</v>
      </c>
      <c r="V2036" s="26" t="s">
        <v>33</v>
      </c>
      <c r="W2036" s="16" t="str">
        <f aca="false">HYPERLINK("https://kanzpp.ru/api/getInfo/image/947b80f6-fa38-11ed-a239-00155d82e902")</f>
        <v>https://kanzpp.ru/api/getInfo/image/947b80f6-fa38-11ed-a239-00155d82e902</v>
      </c>
      <c r="X2036" s="16"/>
    </row>
    <row r="2037" customFormat="false" ht="21" hidden="false" customHeight="true" outlineLevel="7" collapsed="false">
      <c r="B2037" s="65" t="n">
        <v>1538</v>
      </c>
      <c r="C2037" s="16" t="s">
        <v>6618</v>
      </c>
      <c r="D2037" s="16" t="s">
        <v>6619</v>
      </c>
      <c r="E2037" s="16"/>
      <c r="F2037" s="16"/>
      <c r="G2037" s="16"/>
      <c r="H2037" s="17" t="s">
        <v>6620</v>
      </c>
      <c r="I2037" s="18"/>
      <c r="J2037" s="19"/>
      <c r="K2037" s="20" t="n">
        <v>240</v>
      </c>
      <c r="L2037" s="20" t="n">
        <v>20</v>
      </c>
      <c r="M2037" s="29" t="n">
        <v>14910</v>
      </c>
      <c r="N2037" s="15" t="n">
        <v>240</v>
      </c>
      <c r="O2037" s="21" t="n">
        <v>14.53</v>
      </c>
      <c r="P2037" s="22"/>
      <c r="Q2037" s="19" t="n">
        <f aca="false">O2037*P2037</f>
        <v>0</v>
      </c>
      <c r="R2037" s="23" t="n">
        <f aca="false">0.045*P2037</f>
        <v>0</v>
      </c>
      <c r="S2037" s="24" t="n">
        <f aca="false">0.00007*P2037</f>
        <v>0</v>
      </c>
      <c r="T2037" s="25"/>
      <c r="U2037" s="26" t="s">
        <v>6621</v>
      </c>
      <c r="V2037" s="26" t="s">
        <v>33</v>
      </c>
      <c r="W2037" s="16" t="str">
        <f aca="false">HYPERLINK("https://kanzpp.ru/api/getInfo/image/500167ef-fa37-11ed-a239-00155d82e902")</f>
        <v>https://kanzpp.ru/api/getInfo/image/500167ef-fa37-11ed-a239-00155d82e902</v>
      </c>
      <c r="X2037" s="16"/>
    </row>
    <row r="2038" customFormat="false" ht="21" hidden="false" customHeight="true" outlineLevel="7" collapsed="false">
      <c r="B2038" s="65" t="n">
        <v>1539</v>
      </c>
      <c r="C2038" s="16" t="s">
        <v>6622</v>
      </c>
      <c r="D2038" s="16" t="s">
        <v>6623</v>
      </c>
      <c r="E2038" s="16"/>
      <c r="F2038" s="16"/>
      <c r="G2038" s="16"/>
      <c r="H2038" s="17" t="s">
        <v>6624</v>
      </c>
      <c r="I2038" s="18"/>
      <c r="J2038" s="19"/>
      <c r="K2038" s="20" t="n">
        <v>250</v>
      </c>
      <c r="L2038" s="20" t="n">
        <v>25</v>
      </c>
      <c r="M2038" s="19" t="s">
        <v>31</v>
      </c>
      <c r="N2038" s="15" t="n">
        <v>250</v>
      </c>
      <c r="O2038" s="21" t="n">
        <v>14.53</v>
      </c>
      <c r="P2038" s="22"/>
      <c r="Q2038" s="19" t="n">
        <f aca="false">O2038*P2038</f>
        <v>0</v>
      </c>
      <c r="R2038" s="23" t="n">
        <f aca="false">0.037*P2038</f>
        <v>0</v>
      </c>
      <c r="S2038" s="24" t="n">
        <f aca="false">0.00003*P2038</f>
        <v>0</v>
      </c>
      <c r="T2038" s="25"/>
      <c r="U2038" s="26" t="s">
        <v>6625</v>
      </c>
      <c r="V2038" s="26" t="s">
        <v>33</v>
      </c>
      <c r="W2038" s="16" t="str">
        <f aca="false">HYPERLINK("https://kanzpp.ru/api/getInfo/image/4ec6e2ad-c2d0-11e6-8e44-5cf3fc4a2490")</f>
        <v>https://kanzpp.ru/api/getInfo/image/4ec6e2ad-c2d0-11e6-8e44-5cf3fc4a2490</v>
      </c>
      <c r="X2038" s="16"/>
    </row>
    <row r="2039" customFormat="false" ht="21" hidden="false" customHeight="true" outlineLevel="7" collapsed="false">
      <c r="B2039" s="65" t="n">
        <v>1540</v>
      </c>
      <c r="C2039" s="16" t="s">
        <v>6626</v>
      </c>
      <c r="D2039" s="16" t="s">
        <v>6627</v>
      </c>
      <c r="E2039" s="16"/>
      <c r="F2039" s="16"/>
      <c r="G2039" s="16"/>
      <c r="H2039" s="17" t="s">
        <v>6628</v>
      </c>
      <c r="I2039" s="18"/>
      <c r="J2039" s="19"/>
      <c r="K2039" s="20" t="n">
        <v>250</v>
      </c>
      <c r="L2039" s="20" t="n">
        <v>25</v>
      </c>
      <c r="M2039" s="29" t="n">
        <v>16516</v>
      </c>
      <c r="N2039" s="15" t="n">
        <v>250</v>
      </c>
      <c r="O2039" s="21" t="n">
        <v>14.17</v>
      </c>
      <c r="P2039" s="22"/>
      <c r="Q2039" s="19" t="n">
        <f aca="false">O2039*P2039</f>
        <v>0</v>
      </c>
      <c r="R2039" s="23" t="n">
        <f aca="false">0.037*P2039</f>
        <v>0</v>
      </c>
      <c r="S2039" s="24" t="n">
        <f aca="false">0.00003*P2039</f>
        <v>0</v>
      </c>
      <c r="T2039" s="25"/>
      <c r="U2039" s="26" t="s">
        <v>6629</v>
      </c>
      <c r="V2039" s="26" t="s">
        <v>33</v>
      </c>
      <c r="W2039" s="16" t="str">
        <f aca="false">HYPERLINK("https://kanzpp.ru/api/getInfo/image/00f19929-56ce-11e5-a57f-5cf3fc4a2490")</f>
        <v>https://kanzpp.ru/api/getInfo/image/00f19929-56ce-11e5-a57f-5cf3fc4a2490</v>
      </c>
      <c r="X2039" s="16"/>
    </row>
    <row r="2040" customFormat="false" ht="21" hidden="false" customHeight="true" outlineLevel="7" collapsed="false">
      <c r="B2040" s="65" t="n">
        <v>1541</v>
      </c>
      <c r="C2040" s="16" t="s">
        <v>6630</v>
      </c>
      <c r="D2040" s="16" t="s">
        <v>6631</v>
      </c>
      <c r="E2040" s="16"/>
      <c r="F2040" s="16"/>
      <c r="G2040" s="16"/>
      <c r="H2040" s="17" t="s">
        <v>6632</v>
      </c>
      <c r="I2040" s="18"/>
      <c r="J2040" s="19"/>
      <c r="K2040" s="20" t="n">
        <v>240</v>
      </c>
      <c r="L2040" s="20" t="n">
        <v>20</v>
      </c>
      <c r="M2040" s="29" t="n">
        <v>8480</v>
      </c>
      <c r="N2040" s="15" t="n">
        <v>240</v>
      </c>
      <c r="O2040" s="21" t="n">
        <v>14.53</v>
      </c>
      <c r="P2040" s="22"/>
      <c r="Q2040" s="19" t="n">
        <f aca="false">O2040*P2040</f>
        <v>0</v>
      </c>
      <c r="R2040" s="27" t="n">
        <f aca="false">0.04*P2040</f>
        <v>0</v>
      </c>
      <c r="S2040" s="43" t="n">
        <f aca="false">0.0001*P2040</f>
        <v>0</v>
      </c>
      <c r="T2040" s="25"/>
      <c r="U2040" s="26" t="s">
        <v>6633</v>
      </c>
      <c r="V2040" s="26" t="s">
        <v>33</v>
      </c>
      <c r="W2040" s="16" t="str">
        <f aca="false">HYPERLINK("https://kanzpp.ru/api/getInfo/image/c4ba2c5b-9ff9-11ee-a257-00155d82e908")</f>
        <v>https://kanzpp.ru/api/getInfo/image/c4ba2c5b-9ff9-11ee-a257-00155d82e908</v>
      </c>
      <c r="X2040" s="16"/>
    </row>
    <row r="2041" customFormat="false" ht="21" hidden="false" customHeight="true" outlineLevel="7" collapsed="false">
      <c r="B2041" s="65" t="n">
        <v>1542</v>
      </c>
      <c r="C2041" s="16" t="s">
        <v>6634</v>
      </c>
      <c r="D2041" s="16" t="s">
        <v>6635</v>
      </c>
      <c r="E2041" s="16"/>
      <c r="F2041" s="16"/>
      <c r="G2041" s="16"/>
      <c r="H2041" s="17" t="s">
        <v>6636</v>
      </c>
      <c r="I2041" s="18"/>
      <c r="J2041" s="19"/>
      <c r="K2041" s="20" t="n">
        <v>240</v>
      </c>
      <c r="L2041" s="20" t="n">
        <v>20</v>
      </c>
      <c r="M2041" s="29" t="n">
        <v>17280</v>
      </c>
      <c r="N2041" s="15" t="n">
        <v>240</v>
      </c>
      <c r="O2041" s="21" t="n">
        <v>14.53</v>
      </c>
      <c r="P2041" s="22"/>
      <c r="Q2041" s="19" t="n">
        <f aca="false">O2041*P2041</f>
        <v>0</v>
      </c>
      <c r="R2041" s="27" t="n">
        <f aca="false">0.04*P2041</f>
        <v>0</v>
      </c>
      <c r="S2041" s="24" t="n">
        <f aca="false">0.00007*P2041</f>
        <v>0</v>
      </c>
      <c r="T2041" s="25"/>
      <c r="U2041" s="26" t="s">
        <v>6637</v>
      </c>
      <c r="V2041" s="26" t="s">
        <v>33</v>
      </c>
      <c r="W2041" s="16" t="str">
        <f aca="false">HYPERLINK("https://kanzpp.ru/api/getInfo/image/fbc0bf56-91ec-11ef-a265-00155d82e908")</f>
        <v>https://kanzpp.ru/api/getInfo/image/fbc0bf56-91ec-11ef-a265-00155d82e908</v>
      </c>
      <c r="X2041" s="16"/>
    </row>
    <row r="2042" customFormat="false" ht="21" hidden="false" customHeight="true" outlineLevel="7" collapsed="false">
      <c r="B2042" s="68" t="n">
        <v>1543</v>
      </c>
      <c r="C2042" s="31" t="s">
        <v>6638</v>
      </c>
      <c r="D2042" s="31" t="s">
        <v>6639</v>
      </c>
      <c r="E2042" s="31"/>
      <c r="F2042" s="31"/>
      <c r="G2042" s="31"/>
      <c r="H2042" s="32" t="s">
        <v>6640</v>
      </c>
      <c r="I2042" s="33"/>
      <c r="J2042" s="34"/>
      <c r="K2042" s="35" t="n">
        <v>250</v>
      </c>
      <c r="L2042" s="35" t="n">
        <v>25</v>
      </c>
      <c r="M2042" s="35" t="n">
        <v>10</v>
      </c>
      <c r="N2042" s="30" t="n">
        <v>10</v>
      </c>
      <c r="O2042" s="36" t="n">
        <v>4.53333333333333</v>
      </c>
      <c r="P2042" s="22"/>
      <c r="Q2042" s="34" t="n">
        <f aca="false">O2042*P2042</f>
        <v>0</v>
      </c>
      <c r="R2042" s="37" t="n">
        <f aca="false">0.039*P2042</f>
        <v>0</v>
      </c>
      <c r="S2042" s="38" t="n">
        <f aca="false">0.00003*P2042</f>
        <v>0</v>
      </c>
      <c r="T2042" s="39"/>
      <c r="U2042" s="40" t="s">
        <v>6641</v>
      </c>
      <c r="V2042" s="40" t="s">
        <v>33</v>
      </c>
      <c r="W2042" s="31" t="str">
        <f aca="false">HYPERLINK("https://kanzpp.ru/api/getInfo/image/eda77afb-33b6-11ea-a23b-ac1f6b442184")</f>
        <v>https://kanzpp.ru/api/getInfo/image/eda77afb-33b6-11ea-a23b-ac1f6b442184</v>
      </c>
      <c r="X2042" s="31"/>
      <c r="Y2042" s="41"/>
      <c r="Z2042" s="42"/>
      <c r="AA2042" s="69"/>
      <c r="AB2042" s="69"/>
      <c r="AC2042" s="69"/>
      <c r="AD2042" s="69"/>
      <c r="AE2042" s="69"/>
      <c r="AF2042" s="69"/>
      <c r="AG2042" s="69"/>
      <c r="AH2042" s="69"/>
      <c r="AI2042" s="69"/>
      <c r="AJ2042" s="69"/>
      <c r="AK2042" s="69"/>
      <c r="AL2042" s="69"/>
      <c r="AM2042" s="69"/>
      <c r="AN2042" s="69"/>
      <c r="AO2042" s="69"/>
      <c r="AP2042" s="69"/>
      <c r="AQ2042" s="69"/>
      <c r="AR2042" s="69"/>
      <c r="AS2042" s="69"/>
      <c r="AT2042" s="69"/>
      <c r="AU2042" s="69"/>
      <c r="AV2042" s="69"/>
      <c r="AW2042" s="69"/>
      <c r="AX2042" s="69"/>
      <c r="AY2042" s="69"/>
      <c r="AZ2042" s="69"/>
      <c r="BA2042" s="69"/>
      <c r="BB2042" s="69"/>
      <c r="BC2042" s="69"/>
      <c r="BD2042" s="69"/>
      <c r="BE2042" s="69"/>
      <c r="BF2042" s="69"/>
      <c r="BG2042" s="69"/>
      <c r="BH2042" s="69"/>
      <c r="BI2042" s="69"/>
      <c r="BJ2042" s="69"/>
      <c r="BK2042" s="69"/>
      <c r="BL2042" s="69"/>
      <c r="BM2042" s="69"/>
      <c r="BN2042" s="69"/>
      <c r="BO2042" s="69"/>
      <c r="BP2042" s="69"/>
      <c r="BQ2042" s="69"/>
      <c r="BR2042" s="69"/>
      <c r="BS2042" s="69"/>
      <c r="BT2042" s="69"/>
      <c r="BU2042" s="69"/>
      <c r="BV2042" s="69"/>
      <c r="BW2042" s="69"/>
      <c r="BX2042" s="69"/>
      <c r="BY2042" s="69"/>
      <c r="BZ2042" s="69"/>
      <c r="CA2042" s="69"/>
      <c r="CB2042" s="69"/>
      <c r="CC2042" s="69"/>
      <c r="CD2042" s="69"/>
      <c r="CE2042" s="69"/>
      <c r="CF2042" s="69"/>
      <c r="CG2042" s="69"/>
      <c r="CH2042" s="69"/>
      <c r="CI2042" s="69"/>
      <c r="CJ2042" s="69"/>
      <c r="CK2042" s="69"/>
      <c r="CL2042" s="69"/>
      <c r="CM2042" s="69"/>
      <c r="CN2042" s="69"/>
      <c r="CO2042" s="69"/>
      <c r="CP2042" s="69"/>
      <c r="CQ2042" s="69"/>
      <c r="CR2042" s="69"/>
      <c r="CS2042" s="69"/>
      <c r="CT2042" s="69"/>
      <c r="CU2042" s="69"/>
      <c r="CV2042" s="69"/>
      <c r="CW2042" s="69"/>
      <c r="CX2042" s="69"/>
    </row>
    <row r="2043" customFormat="false" ht="21" hidden="false" customHeight="true" outlineLevel="7" collapsed="false">
      <c r="B2043" s="65" t="n">
        <v>1544</v>
      </c>
      <c r="C2043" s="16" t="s">
        <v>6642</v>
      </c>
      <c r="D2043" s="16" t="s">
        <v>6643</v>
      </c>
      <c r="E2043" s="16"/>
      <c r="F2043" s="16"/>
      <c r="G2043" s="16"/>
      <c r="H2043" s="17" t="s">
        <v>6644</v>
      </c>
      <c r="I2043" s="18"/>
      <c r="J2043" s="19"/>
      <c r="K2043" s="20" t="n">
        <v>240</v>
      </c>
      <c r="L2043" s="20" t="n">
        <v>20</v>
      </c>
      <c r="M2043" s="19" t="s">
        <v>31</v>
      </c>
      <c r="N2043" s="15" t="n">
        <v>240</v>
      </c>
      <c r="O2043" s="21" t="n">
        <v>14.53</v>
      </c>
      <c r="P2043" s="22"/>
      <c r="Q2043" s="19" t="n">
        <f aca="false">O2043*P2043</f>
        <v>0</v>
      </c>
      <c r="R2043" s="27" t="n">
        <f aca="false">0.04*P2043</f>
        <v>0</v>
      </c>
      <c r="S2043" s="24" t="n">
        <f aca="false">0.00007*P2043</f>
        <v>0</v>
      </c>
      <c r="T2043" s="25"/>
      <c r="U2043" s="26" t="s">
        <v>6645</v>
      </c>
      <c r="V2043" s="26" t="s">
        <v>33</v>
      </c>
      <c r="W2043" s="16" t="str">
        <f aca="false">HYPERLINK("https://kanzpp.ru/api/getInfo/image/3b416b7e-91ed-11ef-a265-00155d82e908")</f>
        <v>https://kanzpp.ru/api/getInfo/image/3b416b7e-91ed-11ef-a265-00155d82e908</v>
      </c>
      <c r="X2043" s="16"/>
    </row>
    <row r="2044" customFormat="false" ht="21" hidden="false" customHeight="true" outlineLevel="7" collapsed="false">
      <c r="B2044" s="65" t="n">
        <v>1545</v>
      </c>
      <c r="C2044" s="16" t="s">
        <v>6646</v>
      </c>
      <c r="D2044" s="16" t="s">
        <v>6647</v>
      </c>
      <c r="E2044" s="16"/>
      <c r="F2044" s="16"/>
      <c r="G2044" s="16"/>
      <c r="H2044" s="17" t="s">
        <v>6648</v>
      </c>
      <c r="I2044" s="18"/>
      <c r="J2044" s="19"/>
      <c r="K2044" s="20" t="n">
        <v>240</v>
      </c>
      <c r="L2044" s="20" t="n">
        <v>20</v>
      </c>
      <c r="M2044" s="20" t="n">
        <v>300</v>
      </c>
      <c r="N2044" s="15" t="n">
        <v>240</v>
      </c>
      <c r="O2044" s="21" t="n">
        <v>14.53</v>
      </c>
      <c r="P2044" s="22"/>
      <c r="Q2044" s="19" t="n">
        <f aca="false">O2044*P2044</f>
        <v>0</v>
      </c>
      <c r="R2044" s="23" t="n">
        <f aca="false">0.038*P2044</f>
        <v>0</v>
      </c>
      <c r="S2044" s="24" t="n">
        <f aca="false">0.00007*P2044</f>
        <v>0</v>
      </c>
      <c r="T2044" s="25"/>
      <c r="U2044" s="26" t="s">
        <v>6649</v>
      </c>
      <c r="V2044" s="26" t="s">
        <v>33</v>
      </c>
      <c r="W2044" s="16" t="str">
        <f aca="false">HYPERLINK("https://kanzpp.ru/api/getInfo/image/6210e669-9ffa-11ee-a257-00155d82e908")</f>
        <v>https://kanzpp.ru/api/getInfo/image/6210e669-9ffa-11ee-a257-00155d82e908</v>
      </c>
      <c r="X2044" s="16"/>
    </row>
    <row r="2045" customFormat="false" ht="21" hidden="false" customHeight="true" outlineLevel="7" collapsed="false">
      <c r="B2045" s="65" t="n">
        <v>1546</v>
      </c>
      <c r="C2045" s="16" t="s">
        <v>6650</v>
      </c>
      <c r="D2045" s="16" t="s">
        <v>6651</v>
      </c>
      <c r="E2045" s="16"/>
      <c r="F2045" s="16"/>
      <c r="G2045" s="16"/>
      <c r="H2045" s="17" t="s">
        <v>6652</v>
      </c>
      <c r="I2045" s="18"/>
      <c r="J2045" s="19"/>
      <c r="K2045" s="20" t="n">
        <v>250</v>
      </c>
      <c r="L2045" s="20" t="n">
        <v>25</v>
      </c>
      <c r="M2045" s="20" t="n">
        <v>195</v>
      </c>
      <c r="N2045" s="15" t="n">
        <v>195</v>
      </c>
      <c r="O2045" s="21" t="n">
        <v>14.53</v>
      </c>
      <c r="P2045" s="22"/>
      <c r="Q2045" s="19" t="n">
        <f aca="false">O2045*P2045</f>
        <v>0</v>
      </c>
      <c r="R2045" s="23" t="n">
        <f aca="false">0.037*P2045</f>
        <v>0</v>
      </c>
      <c r="S2045" s="43" t="n">
        <f aca="false">0.0001*P2045</f>
        <v>0</v>
      </c>
      <c r="T2045" s="25"/>
      <c r="U2045" s="26" t="s">
        <v>6653</v>
      </c>
      <c r="V2045" s="26" t="s">
        <v>33</v>
      </c>
      <c r="W2045" s="16" t="str">
        <f aca="false">HYPERLINK("https://kanzpp.ru/api/getInfo/image/88a5aac8-9ffb-11ee-a257-00155d82e908")</f>
        <v>https://kanzpp.ru/api/getInfo/image/88a5aac8-9ffb-11ee-a257-00155d82e908</v>
      </c>
      <c r="X2045" s="16"/>
    </row>
    <row r="2046" customFormat="false" ht="21" hidden="false" customHeight="true" outlineLevel="7" collapsed="false">
      <c r="B2046" s="65" t="n">
        <v>1547</v>
      </c>
      <c r="C2046" s="16" t="s">
        <v>6654</v>
      </c>
      <c r="D2046" s="16" t="s">
        <v>6655</v>
      </c>
      <c r="E2046" s="16"/>
      <c r="F2046" s="16"/>
      <c r="G2046" s="16"/>
      <c r="H2046" s="17" t="s">
        <v>6656</v>
      </c>
      <c r="I2046" s="18"/>
      <c r="J2046" s="19"/>
      <c r="K2046" s="20" t="n">
        <v>250</v>
      </c>
      <c r="L2046" s="20" t="n">
        <v>25</v>
      </c>
      <c r="M2046" s="19" t="s">
        <v>31</v>
      </c>
      <c r="N2046" s="15" t="n">
        <v>250</v>
      </c>
      <c r="O2046" s="21" t="n">
        <v>14.53</v>
      </c>
      <c r="P2046" s="22"/>
      <c r="Q2046" s="19" t="n">
        <f aca="false">O2046*P2046</f>
        <v>0</v>
      </c>
      <c r="R2046" s="23" t="n">
        <f aca="false">0.039*P2046</f>
        <v>0</v>
      </c>
      <c r="S2046" s="24" t="n">
        <f aca="false">0.00003*P2046</f>
        <v>0</v>
      </c>
      <c r="T2046" s="25"/>
      <c r="U2046" s="26" t="s">
        <v>6657</v>
      </c>
      <c r="V2046" s="26" t="s">
        <v>33</v>
      </c>
      <c r="W2046" s="16" t="str">
        <f aca="false">HYPERLINK("https://kanzpp.ru/api/getInfo/image/4dff9309-df03-11e7-b2c3-5cf3fc4a2490")</f>
        <v>https://kanzpp.ru/api/getInfo/image/4dff9309-df03-11e7-b2c3-5cf3fc4a2490</v>
      </c>
      <c r="X2046" s="16"/>
    </row>
    <row r="2047" customFormat="false" ht="21" hidden="false" customHeight="true" outlineLevel="7" collapsed="false">
      <c r="B2047" s="65" t="n">
        <v>1548</v>
      </c>
      <c r="C2047" s="16" t="s">
        <v>6658</v>
      </c>
      <c r="D2047" s="16" t="s">
        <v>6659</v>
      </c>
      <c r="E2047" s="16"/>
      <c r="F2047" s="16"/>
      <c r="G2047" s="16"/>
      <c r="H2047" s="17" t="s">
        <v>6660</v>
      </c>
      <c r="I2047" s="18"/>
      <c r="J2047" s="19"/>
      <c r="K2047" s="20" t="n">
        <v>240</v>
      </c>
      <c r="L2047" s="20" t="n">
        <v>20</v>
      </c>
      <c r="M2047" s="19" t="s">
        <v>31</v>
      </c>
      <c r="N2047" s="15" t="n">
        <v>240</v>
      </c>
      <c r="O2047" s="21" t="n">
        <v>14.53</v>
      </c>
      <c r="P2047" s="22"/>
      <c r="Q2047" s="19" t="n">
        <f aca="false">O2047*P2047</f>
        <v>0</v>
      </c>
      <c r="R2047" s="23" t="n">
        <f aca="false">0.044*P2047</f>
        <v>0</v>
      </c>
      <c r="S2047" s="24" t="n">
        <f aca="false">0.00007*P2047</f>
        <v>0</v>
      </c>
      <c r="T2047" s="25"/>
      <c r="U2047" s="26" t="s">
        <v>6661</v>
      </c>
      <c r="V2047" s="26" t="s">
        <v>33</v>
      </c>
      <c r="W2047" s="16" t="str">
        <f aca="false">HYPERLINK("https://kanzpp.ru/api/getInfo/image/a74ac81a-9ffa-11ee-a257-00155d82e908")</f>
        <v>https://kanzpp.ru/api/getInfo/image/a74ac81a-9ffa-11ee-a257-00155d82e908</v>
      </c>
      <c r="X2047" s="16"/>
    </row>
    <row r="2048" customFormat="false" ht="21" hidden="false" customHeight="true" outlineLevel="7" collapsed="false">
      <c r="B2048" s="65" t="n">
        <v>1549</v>
      </c>
      <c r="C2048" s="16" t="s">
        <v>6662</v>
      </c>
      <c r="D2048" s="16" t="s">
        <v>6663</v>
      </c>
      <c r="E2048" s="16"/>
      <c r="F2048" s="16"/>
      <c r="G2048" s="16"/>
      <c r="H2048" s="17" t="s">
        <v>6664</v>
      </c>
      <c r="I2048" s="18"/>
      <c r="J2048" s="19"/>
      <c r="K2048" s="20" t="n">
        <v>250</v>
      </c>
      <c r="L2048" s="20" t="n">
        <v>25</v>
      </c>
      <c r="M2048" s="29" t="n">
        <v>10750</v>
      </c>
      <c r="N2048" s="15" t="n">
        <v>250</v>
      </c>
      <c r="O2048" s="21" t="n">
        <v>14.53</v>
      </c>
      <c r="P2048" s="22"/>
      <c r="Q2048" s="19" t="n">
        <f aca="false">O2048*P2048</f>
        <v>0</v>
      </c>
      <c r="R2048" s="23" t="n">
        <f aca="false">0.037*P2048</f>
        <v>0</v>
      </c>
      <c r="S2048" s="24" t="n">
        <f aca="false">0.00003*P2048</f>
        <v>0</v>
      </c>
      <c r="T2048" s="25"/>
      <c r="U2048" s="26" t="s">
        <v>6665</v>
      </c>
      <c r="V2048" s="26" t="s">
        <v>33</v>
      </c>
      <c r="W2048" s="16" t="str">
        <f aca="false">HYPERLINK("https://kanzpp.ru/api/getInfo/image/d0fba6e8-79d5-11e2-8ed0-003048670413")</f>
        <v>https://kanzpp.ru/api/getInfo/image/d0fba6e8-79d5-11e2-8ed0-003048670413</v>
      </c>
      <c r="X2048" s="16"/>
    </row>
    <row r="2049" customFormat="false" ht="21" hidden="false" customHeight="true" outlineLevel="7" collapsed="false">
      <c r="B2049" s="65" t="n">
        <v>1550</v>
      </c>
      <c r="C2049" s="16" t="s">
        <v>6666</v>
      </c>
      <c r="D2049" s="16" t="s">
        <v>6667</v>
      </c>
      <c r="E2049" s="16"/>
      <c r="F2049" s="16"/>
      <c r="G2049" s="16"/>
      <c r="H2049" s="17" t="s">
        <v>6668</v>
      </c>
      <c r="I2049" s="18"/>
      <c r="J2049" s="19"/>
      <c r="K2049" s="20" t="n">
        <v>250</v>
      </c>
      <c r="L2049" s="20" t="n">
        <v>25</v>
      </c>
      <c r="M2049" s="19" t="s">
        <v>31</v>
      </c>
      <c r="N2049" s="15" t="n">
        <v>250</v>
      </c>
      <c r="O2049" s="21" t="n">
        <v>14.53</v>
      </c>
      <c r="P2049" s="22"/>
      <c r="Q2049" s="19" t="n">
        <f aca="false">O2049*P2049</f>
        <v>0</v>
      </c>
      <c r="R2049" s="23" t="n">
        <f aca="false">0.037*P2049</f>
        <v>0</v>
      </c>
      <c r="S2049" s="43" t="n">
        <f aca="false">0.0001*P2049</f>
        <v>0</v>
      </c>
      <c r="T2049" s="25"/>
      <c r="U2049" s="26" t="s">
        <v>6669</v>
      </c>
      <c r="V2049" s="26" t="s">
        <v>33</v>
      </c>
      <c r="W2049" s="16" t="str">
        <f aca="false">HYPERLINK("https://kanzpp.ru/api/getInfo/image/a8d44de3-fa15-11ed-a239-00155d82e902")</f>
        <v>https://kanzpp.ru/api/getInfo/image/a8d44de3-fa15-11ed-a239-00155d82e902</v>
      </c>
      <c r="X2049" s="16"/>
    </row>
    <row r="2050" customFormat="false" ht="21" hidden="false" customHeight="true" outlineLevel="7" collapsed="false">
      <c r="B2050" s="65" t="n">
        <v>1551</v>
      </c>
      <c r="C2050" s="16" t="s">
        <v>6670</v>
      </c>
      <c r="D2050" s="16" t="s">
        <v>6671</v>
      </c>
      <c r="E2050" s="16"/>
      <c r="F2050" s="16"/>
      <c r="G2050" s="16"/>
      <c r="H2050" s="17" t="s">
        <v>6672</v>
      </c>
      <c r="I2050" s="18"/>
      <c r="J2050" s="19"/>
      <c r="K2050" s="20" t="n">
        <v>250</v>
      </c>
      <c r="L2050" s="20" t="n">
        <v>25</v>
      </c>
      <c r="M2050" s="29" t="n">
        <v>4270</v>
      </c>
      <c r="N2050" s="15" t="n">
        <v>250</v>
      </c>
      <c r="O2050" s="21" t="n">
        <v>14.53</v>
      </c>
      <c r="P2050" s="22"/>
      <c r="Q2050" s="19" t="n">
        <f aca="false">O2050*P2050</f>
        <v>0</v>
      </c>
      <c r="R2050" s="23" t="n">
        <f aca="false">0.035*P2050</f>
        <v>0</v>
      </c>
      <c r="S2050" s="24" t="n">
        <f aca="false">0.00014*P2050</f>
        <v>0</v>
      </c>
      <c r="T2050" s="25"/>
      <c r="U2050" s="26" t="s">
        <v>6673</v>
      </c>
      <c r="V2050" s="26" t="s">
        <v>33</v>
      </c>
      <c r="W2050" s="16" t="str">
        <f aca="false">HYPERLINK("https://kanzpp.ru/api/getInfo/image/8f42f373-fac2-11ed-a239-00155d82e902")</f>
        <v>https://kanzpp.ru/api/getInfo/image/8f42f373-fac2-11ed-a239-00155d82e902</v>
      </c>
      <c r="X2050" s="16"/>
    </row>
    <row r="2051" customFormat="false" ht="21" hidden="false" customHeight="true" outlineLevel="7" collapsed="false">
      <c r="B2051" s="65" t="n">
        <v>1552</v>
      </c>
      <c r="C2051" s="16" t="s">
        <v>6674</v>
      </c>
      <c r="D2051" s="16" t="s">
        <v>6675</v>
      </c>
      <c r="E2051" s="16"/>
      <c r="F2051" s="16"/>
      <c r="G2051" s="16"/>
      <c r="H2051" s="17" t="s">
        <v>6676</v>
      </c>
      <c r="I2051" s="18"/>
      <c r="J2051" s="19"/>
      <c r="K2051" s="20" t="n">
        <v>250</v>
      </c>
      <c r="L2051" s="20" t="n">
        <v>25</v>
      </c>
      <c r="M2051" s="29" t="n">
        <v>4475</v>
      </c>
      <c r="N2051" s="15" t="n">
        <v>250</v>
      </c>
      <c r="O2051" s="21" t="n">
        <v>14.53</v>
      </c>
      <c r="P2051" s="22"/>
      <c r="Q2051" s="19" t="n">
        <f aca="false">O2051*P2051</f>
        <v>0</v>
      </c>
      <c r="R2051" s="23" t="n">
        <f aca="false">0.035*P2051</f>
        <v>0</v>
      </c>
      <c r="S2051" s="24" t="n">
        <f aca="false">0.00014*P2051</f>
        <v>0</v>
      </c>
      <c r="T2051" s="25"/>
      <c r="U2051" s="26" t="s">
        <v>6677</v>
      </c>
      <c r="V2051" s="26" t="s">
        <v>33</v>
      </c>
      <c r="W2051" s="16" t="str">
        <f aca="false">HYPERLINK("https://kanzpp.ru/api/getInfo/image/c1127b17-fac1-11ed-a239-00155d82e902")</f>
        <v>https://kanzpp.ru/api/getInfo/image/c1127b17-fac1-11ed-a239-00155d82e902</v>
      </c>
      <c r="X2051" s="16"/>
    </row>
    <row r="2052" customFormat="false" ht="21" hidden="false" customHeight="true" outlineLevel="7" collapsed="false">
      <c r="B2052" s="65" t="n">
        <v>1553</v>
      </c>
      <c r="C2052" s="16" t="s">
        <v>6678</v>
      </c>
      <c r="D2052" s="16" t="s">
        <v>6679</v>
      </c>
      <c r="E2052" s="16"/>
      <c r="F2052" s="16"/>
      <c r="G2052" s="16"/>
      <c r="H2052" s="17" t="s">
        <v>6680</v>
      </c>
      <c r="I2052" s="18"/>
      <c r="J2052" s="19"/>
      <c r="K2052" s="20" t="n">
        <v>250</v>
      </c>
      <c r="L2052" s="20" t="n">
        <v>25</v>
      </c>
      <c r="M2052" s="29" t="n">
        <v>4300</v>
      </c>
      <c r="N2052" s="15" t="n">
        <v>250</v>
      </c>
      <c r="O2052" s="21" t="n">
        <v>14.53</v>
      </c>
      <c r="P2052" s="22"/>
      <c r="Q2052" s="19" t="n">
        <f aca="false">O2052*P2052</f>
        <v>0</v>
      </c>
      <c r="R2052" s="23" t="n">
        <f aca="false">0.035*P2052</f>
        <v>0</v>
      </c>
      <c r="S2052" s="24" t="n">
        <f aca="false">0.00014*P2052</f>
        <v>0</v>
      </c>
      <c r="T2052" s="25"/>
      <c r="U2052" s="26" t="s">
        <v>6681</v>
      </c>
      <c r="V2052" s="26" t="s">
        <v>33</v>
      </c>
      <c r="W2052" s="16" t="str">
        <f aca="false">HYPERLINK("https://kanzpp.ru/api/getInfo/image/c8d04c5c-fac3-11ed-a239-00155d82e902")</f>
        <v>https://kanzpp.ru/api/getInfo/image/c8d04c5c-fac3-11ed-a239-00155d82e902</v>
      </c>
      <c r="X2052" s="16"/>
    </row>
    <row r="2053" customFormat="false" ht="21" hidden="false" customHeight="true" outlineLevel="7" collapsed="false">
      <c r="B2053" s="65" t="n">
        <v>1554</v>
      </c>
      <c r="C2053" s="16" t="s">
        <v>6682</v>
      </c>
      <c r="D2053" s="16" t="s">
        <v>6683</v>
      </c>
      <c r="E2053" s="16"/>
      <c r="F2053" s="16"/>
      <c r="G2053" s="16"/>
      <c r="H2053" s="17" t="s">
        <v>6684</v>
      </c>
      <c r="I2053" s="18"/>
      <c r="J2053" s="19"/>
      <c r="K2053" s="20" t="n">
        <v>250</v>
      </c>
      <c r="L2053" s="20" t="n">
        <v>25</v>
      </c>
      <c r="M2053" s="29" t="n">
        <v>5475</v>
      </c>
      <c r="N2053" s="15" t="n">
        <v>250</v>
      </c>
      <c r="O2053" s="21" t="n">
        <v>14.53</v>
      </c>
      <c r="P2053" s="22"/>
      <c r="Q2053" s="19" t="n">
        <f aca="false">O2053*P2053</f>
        <v>0</v>
      </c>
      <c r="R2053" s="23" t="n">
        <f aca="false">0.035*P2053</f>
        <v>0</v>
      </c>
      <c r="S2053" s="24" t="n">
        <f aca="false">0.00014*P2053</f>
        <v>0</v>
      </c>
      <c r="T2053" s="25"/>
      <c r="U2053" s="26" t="s">
        <v>6685</v>
      </c>
      <c r="V2053" s="26" t="s">
        <v>33</v>
      </c>
      <c r="W2053" s="16" t="str">
        <f aca="false">HYPERLINK("https://kanzpp.ru/api/getInfo/image/147f539b-fac5-11ed-a239-00155d82e902")</f>
        <v>https://kanzpp.ru/api/getInfo/image/147f539b-fac5-11ed-a239-00155d82e902</v>
      </c>
      <c r="X2053" s="16"/>
    </row>
    <row r="2054" customFormat="false" ht="21" hidden="false" customHeight="true" outlineLevel="7" collapsed="false">
      <c r="B2054" s="65" t="n">
        <v>1555</v>
      </c>
      <c r="C2054" s="16" t="s">
        <v>6686</v>
      </c>
      <c r="D2054" s="16" t="s">
        <v>6687</v>
      </c>
      <c r="E2054" s="16"/>
      <c r="F2054" s="16"/>
      <c r="G2054" s="16"/>
      <c r="H2054" s="17" t="s">
        <v>6688</v>
      </c>
      <c r="I2054" s="18"/>
      <c r="J2054" s="19"/>
      <c r="K2054" s="20" t="n">
        <v>250</v>
      </c>
      <c r="L2054" s="20" t="n">
        <v>25</v>
      </c>
      <c r="M2054" s="29" t="n">
        <v>6255</v>
      </c>
      <c r="N2054" s="15" t="n">
        <v>250</v>
      </c>
      <c r="O2054" s="21" t="n">
        <v>14.53</v>
      </c>
      <c r="P2054" s="22"/>
      <c r="Q2054" s="19" t="n">
        <f aca="false">O2054*P2054</f>
        <v>0</v>
      </c>
      <c r="R2054" s="23" t="n">
        <f aca="false">0.035*P2054</f>
        <v>0</v>
      </c>
      <c r="S2054" s="24" t="n">
        <f aca="false">0.00014*P2054</f>
        <v>0</v>
      </c>
      <c r="T2054" s="25"/>
      <c r="U2054" s="26" t="s">
        <v>6689</v>
      </c>
      <c r="V2054" s="26" t="s">
        <v>33</v>
      </c>
      <c r="W2054" s="16" t="str">
        <f aca="false">HYPERLINK("https://kanzpp.ru/api/getInfo/image/2b7f3c1b-fac2-11ed-a239-00155d82e902")</f>
        <v>https://kanzpp.ru/api/getInfo/image/2b7f3c1b-fac2-11ed-a239-00155d82e902</v>
      </c>
      <c r="X2054" s="16"/>
    </row>
    <row r="2055" customFormat="false" ht="21" hidden="false" customHeight="true" outlineLevel="7" collapsed="false">
      <c r="B2055" s="65" t="n">
        <v>1556</v>
      </c>
      <c r="C2055" s="16" t="s">
        <v>6690</v>
      </c>
      <c r="D2055" s="16" t="s">
        <v>6691</v>
      </c>
      <c r="E2055" s="16"/>
      <c r="F2055" s="16"/>
      <c r="G2055" s="16"/>
      <c r="H2055" s="17" t="s">
        <v>6692</v>
      </c>
      <c r="I2055" s="18"/>
      <c r="J2055" s="19"/>
      <c r="K2055" s="20" t="n">
        <v>250</v>
      </c>
      <c r="L2055" s="20" t="n">
        <v>10</v>
      </c>
      <c r="M2055" s="20" t="n">
        <v>950</v>
      </c>
      <c r="N2055" s="15" t="n">
        <v>250</v>
      </c>
      <c r="O2055" s="21" t="n">
        <v>14.17</v>
      </c>
      <c r="P2055" s="22"/>
      <c r="Q2055" s="19" t="n">
        <f aca="false">O2055*P2055</f>
        <v>0</v>
      </c>
      <c r="R2055" s="23" t="n">
        <f aca="false">0.037*P2055</f>
        <v>0</v>
      </c>
      <c r="S2055" s="24" t="n">
        <f aca="false">0.00003*P2055</f>
        <v>0</v>
      </c>
      <c r="T2055" s="25"/>
      <c r="U2055" s="26"/>
      <c r="V2055" s="26" t="s">
        <v>33</v>
      </c>
      <c r="W2055" s="16" t="str">
        <f aca="false">HYPERLINK("https://kanzpp.ru/api/getInfo/image/d814f9b0-d325-11ea-a250-ac1f6b442184")</f>
        <v>https://kanzpp.ru/api/getInfo/image/d814f9b0-d325-11ea-a250-ac1f6b442184</v>
      </c>
      <c r="X2055" s="16"/>
    </row>
    <row r="2056" customFormat="false" ht="21" hidden="false" customHeight="true" outlineLevel="7" collapsed="false">
      <c r="B2056" s="65" t="n">
        <v>1557</v>
      </c>
      <c r="C2056" s="16" t="s">
        <v>6693</v>
      </c>
      <c r="D2056" s="16" t="s">
        <v>6694</v>
      </c>
      <c r="E2056" s="16"/>
      <c r="F2056" s="16"/>
      <c r="G2056" s="16"/>
      <c r="H2056" s="17" t="s">
        <v>6695</v>
      </c>
      <c r="I2056" s="18"/>
      <c r="J2056" s="19"/>
      <c r="K2056" s="20" t="n">
        <v>250</v>
      </c>
      <c r="L2056" s="20" t="n">
        <v>25</v>
      </c>
      <c r="M2056" s="29" t="n">
        <v>1924</v>
      </c>
      <c r="N2056" s="15" t="n">
        <v>250</v>
      </c>
      <c r="O2056" s="21" t="n">
        <v>14.53</v>
      </c>
      <c r="P2056" s="22"/>
      <c r="Q2056" s="19" t="n">
        <f aca="false">O2056*P2056</f>
        <v>0</v>
      </c>
      <c r="R2056" s="27" t="n">
        <f aca="false">0.88*P2056</f>
        <v>0</v>
      </c>
      <c r="S2056" s="43" t="n">
        <f aca="false">0.0016*P2056</f>
        <v>0</v>
      </c>
      <c r="T2056" s="25"/>
      <c r="U2056" s="26" t="s">
        <v>6696</v>
      </c>
      <c r="V2056" s="26" t="s">
        <v>33</v>
      </c>
      <c r="W2056" s="16" t="str">
        <f aca="false">HYPERLINK("https://kanzpp.ru/api/getInfo/image/7033196d-9ffb-11ee-a257-00155d82e908")</f>
        <v>https://kanzpp.ru/api/getInfo/image/7033196d-9ffb-11ee-a257-00155d82e908</v>
      </c>
      <c r="X2056" s="16"/>
    </row>
    <row r="2057" customFormat="false" ht="21" hidden="false" customHeight="true" outlineLevel="7" collapsed="false">
      <c r="B2057" s="65" t="n">
        <v>1558</v>
      </c>
      <c r="C2057" s="16" t="s">
        <v>6697</v>
      </c>
      <c r="D2057" s="16" t="s">
        <v>6698</v>
      </c>
      <c r="E2057" s="16"/>
      <c r="F2057" s="16"/>
      <c r="G2057" s="16"/>
      <c r="H2057" s="17" t="s">
        <v>6699</v>
      </c>
      <c r="I2057" s="18"/>
      <c r="J2057" s="19"/>
      <c r="K2057" s="20" t="n">
        <v>250</v>
      </c>
      <c r="L2057" s="20" t="n">
        <v>25</v>
      </c>
      <c r="M2057" s="29" t="n">
        <v>4960</v>
      </c>
      <c r="N2057" s="15" t="n">
        <v>250</v>
      </c>
      <c r="O2057" s="21" t="n">
        <v>14.53</v>
      </c>
      <c r="P2057" s="22"/>
      <c r="Q2057" s="19" t="n">
        <f aca="false">O2057*P2057</f>
        <v>0</v>
      </c>
      <c r="R2057" s="23" t="n">
        <f aca="false">0.037*P2057</f>
        <v>0</v>
      </c>
      <c r="S2057" s="24" t="n">
        <f aca="false">0.00003*P2057</f>
        <v>0</v>
      </c>
      <c r="T2057" s="25"/>
      <c r="U2057" s="26" t="s">
        <v>6700</v>
      </c>
      <c r="V2057" s="26" t="s">
        <v>33</v>
      </c>
      <c r="W2057" s="16" t="str">
        <f aca="false">HYPERLINK("https://kanzpp.ru/api/getInfo/image/f7e9e09e-ecd5-11e4-aad1-5cf3fc4a2490")</f>
        <v>https://kanzpp.ru/api/getInfo/image/f7e9e09e-ecd5-11e4-aad1-5cf3fc4a2490</v>
      </c>
      <c r="X2057" s="16"/>
    </row>
    <row r="2058" customFormat="false" ht="21" hidden="false" customHeight="true" outlineLevel="7" collapsed="false">
      <c r="B2058" s="65" t="n">
        <v>1559</v>
      </c>
      <c r="C2058" s="16" t="s">
        <v>6701</v>
      </c>
      <c r="D2058" s="16" t="s">
        <v>6702</v>
      </c>
      <c r="E2058" s="16"/>
      <c r="F2058" s="16"/>
      <c r="G2058" s="16"/>
      <c r="H2058" s="17" t="s">
        <v>6703</v>
      </c>
      <c r="I2058" s="18"/>
      <c r="J2058" s="19"/>
      <c r="K2058" s="20" t="n">
        <v>240</v>
      </c>
      <c r="L2058" s="20" t="n">
        <v>20</v>
      </c>
      <c r="M2058" s="29" t="n">
        <v>4800</v>
      </c>
      <c r="N2058" s="15" t="n">
        <v>240</v>
      </c>
      <c r="O2058" s="21" t="n">
        <v>14.53</v>
      </c>
      <c r="P2058" s="22"/>
      <c r="Q2058" s="19" t="n">
        <f aca="false">O2058*P2058</f>
        <v>0</v>
      </c>
      <c r="R2058" s="23" t="n">
        <f aca="false">0.037*P2058</f>
        <v>0</v>
      </c>
      <c r="S2058" s="24" t="n">
        <f aca="false">0.00011*P2058</f>
        <v>0</v>
      </c>
      <c r="T2058" s="25"/>
      <c r="U2058" s="26" t="s">
        <v>6704</v>
      </c>
      <c r="V2058" s="26" t="s">
        <v>33</v>
      </c>
      <c r="W2058" s="16" t="str">
        <f aca="false">HYPERLINK("https://kanzpp.ru/api/getInfo/image/721ff452-50d6-11ef-a262-00155d82e908")</f>
        <v>https://kanzpp.ru/api/getInfo/image/721ff452-50d6-11ef-a262-00155d82e908</v>
      </c>
      <c r="X2058" s="16"/>
    </row>
    <row r="2059" customFormat="false" ht="21" hidden="false" customHeight="true" outlineLevel="7" collapsed="false">
      <c r="B2059" s="65" t="n">
        <v>1560</v>
      </c>
      <c r="C2059" s="16" t="s">
        <v>6705</v>
      </c>
      <c r="D2059" s="16" t="s">
        <v>6706</v>
      </c>
      <c r="E2059" s="16"/>
      <c r="F2059" s="16"/>
      <c r="G2059" s="16"/>
      <c r="H2059" s="17" t="s">
        <v>6707</v>
      </c>
      <c r="I2059" s="18"/>
      <c r="J2059" s="19"/>
      <c r="K2059" s="20" t="n">
        <v>240</v>
      </c>
      <c r="L2059" s="20" t="n">
        <v>20</v>
      </c>
      <c r="M2059" s="20" t="n">
        <v>980</v>
      </c>
      <c r="N2059" s="15" t="n">
        <v>240</v>
      </c>
      <c r="O2059" s="21" t="n">
        <v>14.53</v>
      </c>
      <c r="P2059" s="22"/>
      <c r="Q2059" s="19" t="n">
        <f aca="false">O2059*P2059</f>
        <v>0</v>
      </c>
      <c r="R2059" s="23" t="n">
        <f aca="false">0.037*P2059</f>
        <v>0</v>
      </c>
      <c r="S2059" s="24" t="n">
        <f aca="false">0.00011*P2059</f>
        <v>0</v>
      </c>
      <c r="T2059" s="25"/>
      <c r="U2059" s="26" t="s">
        <v>6708</v>
      </c>
      <c r="V2059" s="26" t="s">
        <v>33</v>
      </c>
      <c r="W2059" s="16" t="str">
        <f aca="false">HYPERLINK("https://kanzpp.ru/api/getInfo/image/192a1063-50d6-11ef-a262-00155d82e908")</f>
        <v>https://kanzpp.ru/api/getInfo/image/192a1063-50d6-11ef-a262-00155d82e908</v>
      </c>
      <c r="X2059" s="16"/>
    </row>
    <row r="2060" customFormat="false" ht="21" hidden="false" customHeight="true" outlineLevel="7" collapsed="false">
      <c r="B2060" s="65" t="n">
        <v>1561</v>
      </c>
      <c r="C2060" s="16" t="s">
        <v>6709</v>
      </c>
      <c r="D2060" s="16" t="s">
        <v>6710</v>
      </c>
      <c r="E2060" s="16"/>
      <c r="F2060" s="16"/>
      <c r="G2060" s="16"/>
      <c r="H2060" s="17" t="s">
        <v>6711</v>
      </c>
      <c r="I2060" s="18"/>
      <c r="J2060" s="19"/>
      <c r="K2060" s="20" t="n">
        <v>240</v>
      </c>
      <c r="L2060" s="20" t="n">
        <v>20</v>
      </c>
      <c r="M2060" s="20" t="n">
        <v>480</v>
      </c>
      <c r="N2060" s="15" t="n">
        <v>240</v>
      </c>
      <c r="O2060" s="21" t="n">
        <v>14.53</v>
      </c>
      <c r="P2060" s="22"/>
      <c r="Q2060" s="19" t="n">
        <f aca="false">O2060*P2060</f>
        <v>0</v>
      </c>
      <c r="R2060" s="23" t="n">
        <f aca="false">0.037*P2060</f>
        <v>0</v>
      </c>
      <c r="S2060" s="24" t="n">
        <f aca="false">0.00011*P2060</f>
        <v>0</v>
      </c>
      <c r="T2060" s="25"/>
      <c r="U2060" s="26" t="s">
        <v>6712</v>
      </c>
      <c r="V2060" s="26" t="s">
        <v>33</v>
      </c>
      <c r="W2060" s="16" t="str">
        <f aca="false">HYPERLINK("https://kanzpp.ru/api/getInfo/image/3eb34f7f-50d7-11ef-a262-00155d82e908")</f>
        <v>https://kanzpp.ru/api/getInfo/image/3eb34f7f-50d7-11ef-a262-00155d82e908</v>
      </c>
      <c r="X2060" s="16"/>
    </row>
    <row r="2061" customFormat="false" ht="21" hidden="false" customHeight="true" outlineLevel="7" collapsed="false">
      <c r="B2061" s="65" t="n">
        <v>1562</v>
      </c>
      <c r="C2061" s="16" t="s">
        <v>6713</v>
      </c>
      <c r="D2061" s="16" t="s">
        <v>6714</v>
      </c>
      <c r="E2061" s="16"/>
      <c r="F2061" s="16"/>
      <c r="G2061" s="16"/>
      <c r="H2061" s="17" t="s">
        <v>6715</v>
      </c>
      <c r="I2061" s="18"/>
      <c r="J2061" s="19"/>
      <c r="K2061" s="20" t="n">
        <v>240</v>
      </c>
      <c r="L2061" s="20" t="n">
        <v>20</v>
      </c>
      <c r="M2061" s="29" t="n">
        <v>13217</v>
      </c>
      <c r="N2061" s="15" t="n">
        <v>240</v>
      </c>
      <c r="O2061" s="21" t="n">
        <v>14.53</v>
      </c>
      <c r="P2061" s="22"/>
      <c r="Q2061" s="19" t="n">
        <f aca="false">O2061*P2061</f>
        <v>0</v>
      </c>
      <c r="R2061" s="23" t="n">
        <f aca="false">0.036*P2061</f>
        <v>0</v>
      </c>
      <c r="S2061" s="43" t="n">
        <f aca="false">0.0001*P2061</f>
        <v>0</v>
      </c>
      <c r="T2061" s="25"/>
      <c r="U2061" s="26" t="s">
        <v>6716</v>
      </c>
      <c r="V2061" s="26" t="s">
        <v>33</v>
      </c>
      <c r="W2061" s="16" t="str">
        <f aca="false">HYPERLINK("https://kanzpp.ru/api/getInfo/image/544edb9e-fa16-11ed-a239-00155d82e902")</f>
        <v>https://kanzpp.ru/api/getInfo/image/544edb9e-fa16-11ed-a239-00155d82e902</v>
      </c>
      <c r="X2061" s="16"/>
    </row>
    <row r="2062" customFormat="false" ht="21" hidden="false" customHeight="true" outlineLevel="7" collapsed="false">
      <c r="B2062" s="65" t="n">
        <v>1563</v>
      </c>
      <c r="C2062" s="16" t="s">
        <v>6717</v>
      </c>
      <c r="D2062" s="16" t="s">
        <v>6718</v>
      </c>
      <c r="E2062" s="16"/>
      <c r="F2062" s="16"/>
      <c r="G2062" s="16"/>
      <c r="H2062" s="17" t="s">
        <v>6719</v>
      </c>
      <c r="I2062" s="18"/>
      <c r="J2062" s="19"/>
      <c r="K2062" s="20" t="n">
        <v>240</v>
      </c>
      <c r="L2062" s="20" t="n">
        <v>20</v>
      </c>
      <c r="M2062" s="20" t="n">
        <v>222</v>
      </c>
      <c r="N2062" s="15" t="n">
        <v>222</v>
      </c>
      <c r="O2062" s="21" t="n">
        <v>14.53</v>
      </c>
      <c r="P2062" s="22"/>
      <c r="Q2062" s="19" t="n">
        <f aca="false">O2062*P2062</f>
        <v>0</v>
      </c>
      <c r="R2062" s="27" t="n">
        <f aca="false">0.04*P2062</f>
        <v>0</v>
      </c>
      <c r="S2062" s="43" t="n">
        <f aca="false">0.0001*P2062</f>
        <v>0</v>
      </c>
      <c r="T2062" s="25"/>
      <c r="U2062" s="26" t="s">
        <v>6720</v>
      </c>
      <c r="V2062" s="26" t="s">
        <v>33</v>
      </c>
      <c r="W2062" s="16" t="str">
        <f aca="false">HYPERLINK("https://kanzpp.ru/api/getInfo/image/e0adc954-fac9-11ed-a239-00155d82e902")</f>
        <v>https://kanzpp.ru/api/getInfo/image/e0adc954-fac9-11ed-a239-00155d82e902</v>
      </c>
      <c r="X2062" s="16"/>
    </row>
    <row r="2063" customFormat="false" ht="21" hidden="false" customHeight="true" outlineLevel="7" collapsed="false">
      <c r="B2063" s="65" t="n">
        <v>1564</v>
      </c>
      <c r="C2063" s="16" t="s">
        <v>6721</v>
      </c>
      <c r="D2063" s="16" t="s">
        <v>6722</v>
      </c>
      <c r="E2063" s="16"/>
      <c r="F2063" s="16"/>
      <c r="G2063" s="16"/>
      <c r="H2063" s="17" t="s">
        <v>6723</v>
      </c>
      <c r="I2063" s="18"/>
      <c r="J2063" s="19"/>
      <c r="K2063" s="20" t="n">
        <v>240</v>
      </c>
      <c r="L2063" s="20" t="n">
        <v>20</v>
      </c>
      <c r="M2063" s="20" t="n">
        <v>40</v>
      </c>
      <c r="N2063" s="15" t="n">
        <v>40</v>
      </c>
      <c r="O2063" s="21" t="n">
        <v>14.53</v>
      </c>
      <c r="P2063" s="22"/>
      <c r="Q2063" s="19" t="n">
        <f aca="false">O2063*P2063</f>
        <v>0</v>
      </c>
      <c r="R2063" s="23" t="n">
        <f aca="false">0.032*P2063</f>
        <v>0</v>
      </c>
      <c r="S2063" s="24" t="n">
        <f aca="false">0.00014*P2063</f>
        <v>0</v>
      </c>
      <c r="T2063" s="25"/>
      <c r="U2063" s="26" t="s">
        <v>6724</v>
      </c>
      <c r="V2063" s="26" t="s">
        <v>33</v>
      </c>
      <c r="W2063" s="16" t="str">
        <f aca="false">HYPERLINK("https://kanzpp.ru/api/getInfo/image/74ad1e85-faca-11ed-a239-00155d82e902")</f>
        <v>https://kanzpp.ru/api/getInfo/image/74ad1e85-faca-11ed-a239-00155d82e902</v>
      </c>
      <c r="X2063" s="16"/>
    </row>
    <row r="2064" customFormat="false" ht="21" hidden="false" customHeight="true" outlineLevel="7" collapsed="false">
      <c r="B2064" s="65" t="n">
        <v>1565</v>
      </c>
      <c r="C2064" s="16" t="s">
        <v>6725</v>
      </c>
      <c r="D2064" s="16" t="s">
        <v>6726</v>
      </c>
      <c r="E2064" s="16"/>
      <c r="F2064" s="16"/>
      <c r="G2064" s="16"/>
      <c r="H2064" s="17" t="s">
        <v>6727</v>
      </c>
      <c r="I2064" s="18"/>
      <c r="J2064" s="19"/>
      <c r="K2064" s="20" t="n">
        <v>240</v>
      </c>
      <c r="L2064" s="20" t="n">
        <v>20</v>
      </c>
      <c r="M2064" s="20" t="n">
        <v>214</v>
      </c>
      <c r="N2064" s="15" t="n">
        <v>214</v>
      </c>
      <c r="O2064" s="21" t="n">
        <v>14.53</v>
      </c>
      <c r="P2064" s="22"/>
      <c r="Q2064" s="19" t="n">
        <f aca="false">O2064*P2064</f>
        <v>0</v>
      </c>
      <c r="R2064" s="23" t="n">
        <f aca="false">0.032*P2064</f>
        <v>0</v>
      </c>
      <c r="S2064" s="24" t="n">
        <f aca="false">0.00014*P2064</f>
        <v>0</v>
      </c>
      <c r="T2064" s="25"/>
      <c r="U2064" s="26" t="s">
        <v>6728</v>
      </c>
      <c r="V2064" s="26" t="s">
        <v>33</v>
      </c>
      <c r="W2064" s="16" t="str">
        <f aca="false">HYPERLINK("https://kanzpp.ru/api/getInfo/image/ce8f29da-faca-11ed-a239-00155d82e902")</f>
        <v>https://kanzpp.ru/api/getInfo/image/ce8f29da-faca-11ed-a239-00155d82e902</v>
      </c>
      <c r="X2064" s="16"/>
    </row>
    <row r="2065" customFormat="false" ht="21" hidden="false" customHeight="true" outlineLevel="7" collapsed="false">
      <c r="B2065" s="65" t="n">
        <v>1566</v>
      </c>
      <c r="C2065" s="16" t="s">
        <v>6729</v>
      </c>
      <c r="D2065" s="16" t="s">
        <v>6730</v>
      </c>
      <c r="E2065" s="16"/>
      <c r="F2065" s="16"/>
      <c r="G2065" s="16"/>
      <c r="H2065" s="17" t="s">
        <v>6731</v>
      </c>
      <c r="I2065" s="18"/>
      <c r="J2065" s="19"/>
      <c r="K2065" s="20" t="n">
        <v>250</v>
      </c>
      <c r="L2065" s="20" t="n">
        <v>25</v>
      </c>
      <c r="M2065" s="29" t="n">
        <v>8501</v>
      </c>
      <c r="N2065" s="15" t="n">
        <v>250</v>
      </c>
      <c r="O2065" s="21" t="n">
        <v>14.53</v>
      </c>
      <c r="P2065" s="22"/>
      <c r="Q2065" s="19" t="n">
        <f aca="false">O2065*P2065</f>
        <v>0</v>
      </c>
      <c r="R2065" s="23" t="n">
        <f aca="false">0.037*P2065</f>
        <v>0</v>
      </c>
      <c r="S2065" s="24" t="n">
        <f aca="false">0.00003*P2065</f>
        <v>0</v>
      </c>
      <c r="T2065" s="25"/>
      <c r="U2065" s="26" t="s">
        <v>6732</v>
      </c>
      <c r="V2065" s="26" t="s">
        <v>33</v>
      </c>
      <c r="W2065" s="16" t="str">
        <f aca="false">HYPERLINK("https://kanzpp.ru/api/getInfo/image/d398e0d8-de7b-11e7-b2c3-5cf3fc4a2490")</f>
        <v>https://kanzpp.ru/api/getInfo/image/d398e0d8-de7b-11e7-b2c3-5cf3fc4a2490</v>
      </c>
      <c r="X2065" s="16"/>
    </row>
    <row r="2066" customFormat="false" ht="21" hidden="false" customHeight="true" outlineLevel="7" collapsed="false">
      <c r="B2066" s="65" t="n">
        <v>1567</v>
      </c>
      <c r="C2066" s="16" t="s">
        <v>6733</v>
      </c>
      <c r="D2066" s="16" t="s">
        <v>6734</v>
      </c>
      <c r="E2066" s="16"/>
      <c r="F2066" s="16"/>
      <c r="G2066" s="16"/>
      <c r="H2066" s="17" t="s">
        <v>6735</v>
      </c>
      <c r="I2066" s="18"/>
      <c r="J2066" s="19"/>
      <c r="K2066" s="20" t="n">
        <v>250</v>
      </c>
      <c r="L2066" s="20" t="n">
        <v>25</v>
      </c>
      <c r="M2066" s="29" t="n">
        <v>16656</v>
      </c>
      <c r="N2066" s="15" t="n">
        <v>250</v>
      </c>
      <c r="O2066" s="21" t="n">
        <v>14.53</v>
      </c>
      <c r="P2066" s="22"/>
      <c r="Q2066" s="19" t="n">
        <f aca="false">O2066*P2066</f>
        <v>0</v>
      </c>
      <c r="R2066" s="27" t="n">
        <f aca="false">0.04*P2066</f>
        <v>0</v>
      </c>
      <c r="S2066" s="24" t="n">
        <f aca="false">0.00003*P2066</f>
        <v>0</v>
      </c>
      <c r="T2066" s="25"/>
      <c r="U2066" s="26" t="s">
        <v>6736</v>
      </c>
      <c r="V2066" s="26" t="s">
        <v>33</v>
      </c>
      <c r="W2066" s="16" t="str">
        <f aca="false">HYPERLINK("https://kanzpp.ru/api/getInfo/image/5e823a31-0e26-11eb-a25b-ac1f6b442184")</f>
        <v>https://kanzpp.ru/api/getInfo/image/5e823a31-0e26-11eb-a25b-ac1f6b442184</v>
      </c>
      <c r="X2066" s="16"/>
    </row>
    <row r="2067" customFormat="false" ht="21" hidden="false" customHeight="true" outlineLevel="7" collapsed="false">
      <c r="B2067" s="65" t="n">
        <v>1568</v>
      </c>
      <c r="C2067" s="16" t="s">
        <v>6737</v>
      </c>
      <c r="D2067" s="16" t="s">
        <v>6738</v>
      </c>
      <c r="E2067" s="16"/>
      <c r="F2067" s="16"/>
      <c r="G2067" s="16"/>
      <c r="H2067" s="17" t="s">
        <v>6739</v>
      </c>
      <c r="I2067" s="18"/>
      <c r="J2067" s="19"/>
      <c r="K2067" s="20" t="n">
        <v>250</v>
      </c>
      <c r="L2067" s="20" t="n">
        <v>25</v>
      </c>
      <c r="M2067" s="19" t="s">
        <v>31</v>
      </c>
      <c r="N2067" s="15" t="n">
        <v>250</v>
      </c>
      <c r="O2067" s="21" t="n">
        <v>14.53</v>
      </c>
      <c r="P2067" s="22"/>
      <c r="Q2067" s="19" t="n">
        <f aca="false">O2067*P2067</f>
        <v>0</v>
      </c>
      <c r="R2067" s="23" t="n">
        <f aca="false">0.036*P2067</f>
        <v>0</v>
      </c>
      <c r="S2067" s="43" t="n">
        <f aca="false">0.0001*P2067</f>
        <v>0</v>
      </c>
      <c r="T2067" s="25"/>
      <c r="U2067" s="26" t="s">
        <v>6740</v>
      </c>
      <c r="V2067" s="26" t="s">
        <v>33</v>
      </c>
      <c r="W2067" s="16" t="str">
        <f aca="false">HYPERLINK("https://kanzpp.ru/api/getInfo/image/06041609-fa17-11ed-a239-00155d82e902")</f>
        <v>https://kanzpp.ru/api/getInfo/image/06041609-fa17-11ed-a239-00155d82e902</v>
      </c>
      <c r="X2067" s="16"/>
    </row>
    <row r="2068" customFormat="false" ht="21" hidden="false" customHeight="true" outlineLevel="7" collapsed="false">
      <c r="B2068" s="65" t="n">
        <v>1569</v>
      </c>
      <c r="C2068" s="16" t="s">
        <v>6741</v>
      </c>
      <c r="D2068" s="16" t="s">
        <v>6742</v>
      </c>
      <c r="E2068" s="16"/>
      <c r="F2068" s="16"/>
      <c r="G2068" s="16"/>
      <c r="H2068" s="17" t="s">
        <v>6743</v>
      </c>
      <c r="I2068" s="18"/>
      <c r="J2068" s="19"/>
      <c r="K2068" s="20" t="n">
        <v>250</v>
      </c>
      <c r="L2068" s="20" t="n">
        <v>25</v>
      </c>
      <c r="M2068" s="29" t="n">
        <v>9475</v>
      </c>
      <c r="N2068" s="15" t="n">
        <v>250</v>
      </c>
      <c r="O2068" s="21" t="n">
        <v>14.53</v>
      </c>
      <c r="P2068" s="22"/>
      <c r="Q2068" s="19" t="n">
        <f aca="false">O2068*P2068</f>
        <v>0</v>
      </c>
      <c r="R2068" s="23" t="n">
        <f aca="false">0.039*P2068</f>
        <v>0</v>
      </c>
      <c r="S2068" s="24" t="n">
        <f aca="false">0.00007*P2068</f>
        <v>0</v>
      </c>
      <c r="T2068" s="25"/>
      <c r="U2068" s="26" t="s">
        <v>6744</v>
      </c>
      <c r="V2068" s="26" t="s">
        <v>33</v>
      </c>
      <c r="W2068" s="16" t="str">
        <f aca="false">HYPERLINK("https://kanzpp.ru/api/getInfo/image/b3bda993-facd-11ed-a239-00155d82e902")</f>
        <v>https://kanzpp.ru/api/getInfo/image/b3bda993-facd-11ed-a239-00155d82e902</v>
      </c>
      <c r="X2068" s="16"/>
    </row>
    <row r="2069" customFormat="false" ht="21" hidden="false" customHeight="true" outlineLevel="7" collapsed="false">
      <c r="B2069" s="65" t="n">
        <v>1570</v>
      </c>
      <c r="C2069" s="16" t="s">
        <v>6745</v>
      </c>
      <c r="D2069" s="16" t="s">
        <v>6746</v>
      </c>
      <c r="E2069" s="16"/>
      <c r="F2069" s="16"/>
      <c r="G2069" s="16"/>
      <c r="H2069" s="17" t="s">
        <v>6747</v>
      </c>
      <c r="I2069" s="18"/>
      <c r="J2069" s="19"/>
      <c r="K2069" s="20" t="n">
        <v>250</v>
      </c>
      <c r="L2069" s="20" t="n">
        <v>25</v>
      </c>
      <c r="M2069" s="29" t="n">
        <v>9225</v>
      </c>
      <c r="N2069" s="15" t="n">
        <v>250</v>
      </c>
      <c r="O2069" s="21" t="n">
        <v>14.53</v>
      </c>
      <c r="P2069" s="22"/>
      <c r="Q2069" s="19" t="n">
        <f aca="false">O2069*P2069</f>
        <v>0</v>
      </c>
      <c r="R2069" s="23" t="n">
        <f aca="false">0.032*P2069</f>
        <v>0</v>
      </c>
      <c r="S2069" s="24" t="n">
        <f aca="false">0.00014*P2069</f>
        <v>0</v>
      </c>
      <c r="T2069" s="25"/>
      <c r="U2069" s="26" t="s">
        <v>6748</v>
      </c>
      <c r="V2069" s="26" t="s">
        <v>33</v>
      </c>
      <c r="W2069" s="16" t="str">
        <f aca="false">HYPERLINK("https://kanzpp.ru/api/getInfo/image/2ced0cb7-facc-11ed-a239-00155d82e902")</f>
        <v>https://kanzpp.ru/api/getInfo/image/2ced0cb7-facc-11ed-a239-00155d82e902</v>
      </c>
      <c r="X2069" s="16"/>
    </row>
    <row r="2070" customFormat="false" ht="21" hidden="false" customHeight="true" outlineLevel="7" collapsed="false">
      <c r="B2070" s="65" t="n">
        <v>1571</v>
      </c>
      <c r="C2070" s="16" t="s">
        <v>6749</v>
      </c>
      <c r="D2070" s="16" t="s">
        <v>6750</v>
      </c>
      <c r="E2070" s="16"/>
      <c r="F2070" s="16"/>
      <c r="G2070" s="16"/>
      <c r="H2070" s="17" t="s">
        <v>6751</v>
      </c>
      <c r="I2070" s="18"/>
      <c r="J2070" s="19"/>
      <c r="K2070" s="20" t="n">
        <v>250</v>
      </c>
      <c r="L2070" s="20" t="n">
        <v>25</v>
      </c>
      <c r="M2070" s="29" t="n">
        <v>5750</v>
      </c>
      <c r="N2070" s="15" t="n">
        <v>250</v>
      </c>
      <c r="O2070" s="21" t="n">
        <v>14.53</v>
      </c>
      <c r="P2070" s="22"/>
      <c r="Q2070" s="19" t="n">
        <f aca="false">O2070*P2070</f>
        <v>0</v>
      </c>
      <c r="R2070" s="23" t="n">
        <f aca="false">0.033*P2070</f>
        <v>0</v>
      </c>
      <c r="S2070" s="24" t="n">
        <f aca="false">0.00007*P2070</f>
        <v>0</v>
      </c>
      <c r="T2070" s="25"/>
      <c r="U2070" s="26" t="s">
        <v>6752</v>
      </c>
      <c r="V2070" s="26" t="s">
        <v>33</v>
      </c>
      <c r="W2070" s="16" t="str">
        <f aca="false">HYPERLINK("https://kanzpp.ru/api/getInfo/image/14628405-face-11ed-a239-00155d82e902")</f>
        <v>https://kanzpp.ru/api/getInfo/image/14628405-face-11ed-a239-00155d82e902</v>
      </c>
      <c r="X2070" s="16"/>
    </row>
    <row r="2071" customFormat="false" ht="21" hidden="false" customHeight="true" outlineLevel="7" collapsed="false">
      <c r="B2071" s="65" t="n">
        <v>1572</v>
      </c>
      <c r="C2071" s="16" t="s">
        <v>6753</v>
      </c>
      <c r="D2071" s="16" t="s">
        <v>6754</v>
      </c>
      <c r="E2071" s="16"/>
      <c r="F2071" s="16"/>
      <c r="G2071" s="16"/>
      <c r="H2071" s="17" t="s">
        <v>6755</v>
      </c>
      <c r="I2071" s="18"/>
      <c r="J2071" s="19"/>
      <c r="K2071" s="20" t="n">
        <v>250</v>
      </c>
      <c r="L2071" s="20" t="n">
        <v>25</v>
      </c>
      <c r="M2071" s="29" t="n">
        <v>7500</v>
      </c>
      <c r="N2071" s="15" t="n">
        <v>250</v>
      </c>
      <c r="O2071" s="21" t="n">
        <v>14.53</v>
      </c>
      <c r="P2071" s="22"/>
      <c r="Q2071" s="19" t="n">
        <f aca="false">O2071*P2071</f>
        <v>0</v>
      </c>
      <c r="R2071" s="23" t="n">
        <f aca="false">0.036*P2071</f>
        <v>0</v>
      </c>
      <c r="S2071" s="43" t="n">
        <f aca="false">0.0001*P2071</f>
        <v>0</v>
      </c>
      <c r="T2071" s="25"/>
      <c r="U2071" s="26" t="s">
        <v>6756</v>
      </c>
      <c r="V2071" s="26" t="s">
        <v>33</v>
      </c>
      <c r="W2071" s="16" t="str">
        <f aca="false">HYPERLINK("https://kanzpp.ru/api/getInfo/image/489d1da6-face-11ed-a239-00155d82e902")</f>
        <v>https://kanzpp.ru/api/getInfo/image/489d1da6-face-11ed-a239-00155d82e902</v>
      </c>
      <c r="X2071" s="16"/>
    </row>
    <row r="2072" customFormat="false" ht="22.95" hidden="false" customHeight="true" outlineLevel="5" collapsed="false">
      <c r="B2072" s="56" t="s">
        <v>6757</v>
      </c>
      <c r="C2072" s="56"/>
      <c r="D2072" s="56"/>
      <c r="E2072" s="56"/>
      <c r="F2072" s="56"/>
      <c r="G2072" s="56"/>
    </row>
    <row r="2073" customFormat="false" ht="22.95" hidden="false" customHeight="true" outlineLevel="6" collapsed="false">
      <c r="B2073" s="56" t="s">
        <v>6758</v>
      </c>
      <c r="C2073" s="56"/>
      <c r="D2073" s="56"/>
      <c r="E2073" s="56"/>
      <c r="F2073" s="56"/>
      <c r="G2073" s="56"/>
    </row>
    <row r="2074" customFormat="false" ht="22.95" hidden="false" customHeight="true" outlineLevel="7" collapsed="false">
      <c r="B2074" s="56" t="s">
        <v>6759</v>
      </c>
      <c r="C2074" s="56"/>
      <c r="D2074" s="56"/>
      <c r="E2074" s="56"/>
      <c r="F2074" s="56"/>
      <c r="G2074" s="56"/>
    </row>
    <row r="2075" customFormat="false" ht="21" hidden="false" customHeight="true" outlineLevel="7" collapsed="false">
      <c r="B2075" s="66" t="n">
        <v>1573</v>
      </c>
      <c r="C2075" s="45" t="s">
        <v>6760</v>
      </c>
      <c r="D2075" s="45" t="s">
        <v>6761</v>
      </c>
      <c r="E2075" s="45"/>
      <c r="F2075" s="45"/>
      <c r="G2075" s="45"/>
      <c r="H2075" s="46" t="s">
        <v>6762</v>
      </c>
      <c r="I2075" s="47"/>
      <c r="J2075" s="48"/>
      <c r="K2075" s="49" t="n">
        <v>240</v>
      </c>
      <c r="L2075" s="49" t="n">
        <v>10</v>
      </c>
      <c r="M2075" s="49" t="n">
        <v>30</v>
      </c>
      <c r="N2075" s="44" t="n">
        <v>30</v>
      </c>
      <c r="O2075" s="50" t="n">
        <v>16.34</v>
      </c>
      <c r="P2075" s="22"/>
      <c r="Q2075" s="48" t="n">
        <f aca="false">O2075*P2075</f>
        <v>0</v>
      </c>
      <c r="R2075" s="57" t="n">
        <f aca="false">0.04*P2075</f>
        <v>0</v>
      </c>
      <c r="S2075" s="60" t="n">
        <f aca="false">0.0002*P2075</f>
        <v>0</v>
      </c>
      <c r="T2075" s="53" t="s">
        <v>286</v>
      </c>
      <c r="U2075" s="54" t="s">
        <v>6763</v>
      </c>
      <c r="V2075" s="54" t="s">
        <v>33</v>
      </c>
      <c r="W2075" s="45" t="str">
        <f aca="false">HYPERLINK("https://kanzpp.ru/api/getInfo/image/8d44481a-19a1-11ef-a25d-00155d82e908")</f>
        <v>https://kanzpp.ru/api/getInfo/image/8d44481a-19a1-11ef-a25d-00155d82e908</v>
      </c>
      <c r="X2075" s="45"/>
      <c r="Y2075" s="55"/>
      <c r="Z2075" s="55"/>
      <c r="AA2075" s="55"/>
      <c r="AB2075" s="55"/>
      <c r="AC2075" s="55"/>
      <c r="AD2075" s="55"/>
      <c r="AE2075" s="55"/>
      <c r="AF2075" s="55"/>
      <c r="AG2075" s="55"/>
      <c r="AH2075" s="55"/>
      <c r="AI2075" s="55"/>
      <c r="AJ2075" s="55"/>
      <c r="AK2075" s="55"/>
      <c r="AL2075" s="55"/>
      <c r="AM2075" s="55"/>
      <c r="AN2075" s="55"/>
      <c r="AO2075" s="55"/>
      <c r="AP2075" s="55"/>
      <c r="AQ2075" s="55"/>
      <c r="AR2075" s="55"/>
      <c r="AS2075" s="55"/>
      <c r="AT2075" s="55"/>
      <c r="AU2075" s="55"/>
      <c r="AV2075" s="55"/>
      <c r="AW2075" s="55"/>
      <c r="AX2075" s="55"/>
      <c r="AY2075" s="55"/>
      <c r="AZ2075" s="55"/>
      <c r="BA2075" s="55"/>
      <c r="BB2075" s="55"/>
      <c r="BC2075" s="55"/>
      <c r="BD2075" s="55"/>
      <c r="BE2075" s="55"/>
      <c r="BF2075" s="55"/>
      <c r="BG2075" s="55"/>
      <c r="BH2075" s="55"/>
      <c r="BI2075" s="55"/>
      <c r="BJ2075" s="55"/>
      <c r="BK2075" s="55"/>
      <c r="BL2075" s="55"/>
      <c r="BM2075" s="55"/>
      <c r="BN2075" s="55"/>
      <c r="BO2075" s="55"/>
      <c r="BP2075" s="55"/>
      <c r="BQ2075" s="55"/>
      <c r="BR2075" s="55"/>
      <c r="BS2075" s="55"/>
      <c r="BT2075" s="55"/>
      <c r="BU2075" s="55"/>
      <c r="BV2075" s="55"/>
      <c r="BW2075" s="55"/>
      <c r="BX2075" s="55"/>
      <c r="BY2075" s="55"/>
      <c r="BZ2075" s="55"/>
      <c r="CA2075" s="55"/>
      <c r="CB2075" s="55"/>
      <c r="CC2075" s="55"/>
      <c r="CD2075" s="55"/>
      <c r="CE2075" s="55"/>
      <c r="CF2075" s="55"/>
      <c r="CG2075" s="55"/>
      <c r="CH2075" s="55"/>
      <c r="CI2075" s="55"/>
      <c r="CJ2075" s="55"/>
      <c r="CK2075" s="55"/>
      <c r="CL2075" s="55"/>
      <c r="CM2075" s="55"/>
      <c r="CN2075" s="55"/>
      <c r="CO2075" s="55"/>
      <c r="CP2075" s="55"/>
      <c r="CQ2075" s="55"/>
      <c r="CR2075" s="55"/>
      <c r="CS2075" s="55"/>
      <c r="CT2075" s="55"/>
      <c r="CU2075" s="55"/>
      <c r="CV2075" s="55"/>
      <c r="CW2075" s="55"/>
      <c r="CX2075" s="55"/>
    </row>
    <row r="2076" customFormat="false" ht="21" hidden="false" customHeight="true" outlineLevel="7" collapsed="false">
      <c r="B2076" s="66" t="n">
        <v>1574</v>
      </c>
      <c r="C2076" s="45" t="s">
        <v>6764</v>
      </c>
      <c r="D2076" s="45" t="s">
        <v>6765</v>
      </c>
      <c r="E2076" s="45"/>
      <c r="F2076" s="45"/>
      <c r="G2076" s="45"/>
      <c r="H2076" s="46" t="s">
        <v>6766</v>
      </c>
      <c r="I2076" s="47"/>
      <c r="J2076" s="48"/>
      <c r="K2076" s="49" t="n">
        <v>240</v>
      </c>
      <c r="L2076" s="49" t="n">
        <v>10</v>
      </c>
      <c r="M2076" s="49" t="n">
        <v>230</v>
      </c>
      <c r="N2076" s="44" t="n">
        <v>230</v>
      </c>
      <c r="O2076" s="50" t="n">
        <v>16.34</v>
      </c>
      <c r="P2076" s="22"/>
      <c r="Q2076" s="48" t="n">
        <f aca="false">O2076*P2076</f>
        <v>0</v>
      </c>
      <c r="R2076" s="51" t="n">
        <f aca="false">0.108*P2076</f>
        <v>0</v>
      </c>
      <c r="S2076" s="52" t="n">
        <f aca="false">0.00021*P2076</f>
        <v>0</v>
      </c>
      <c r="T2076" s="53" t="s">
        <v>286</v>
      </c>
      <c r="U2076" s="54" t="s">
        <v>6767</v>
      </c>
      <c r="V2076" s="54" t="s">
        <v>33</v>
      </c>
      <c r="W2076" s="45" t="str">
        <f aca="false">HYPERLINK("https://kanzpp.ru/api/getInfo/image/e55a57f4-19a1-11ef-a25d-00155d82e908")</f>
        <v>https://kanzpp.ru/api/getInfo/image/e55a57f4-19a1-11ef-a25d-00155d82e908</v>
      </c>
      <c r="X2076" s="45"/>
      <c r="Y2076" s="55"/>
      <c r="Z2076" s="55"/>
      <c r="AA2076" s="55"/>
      <c r="AB2076" s="55"/>
      <c r="AC2076" s="55"/>
      <c r="AD2076" s="55"/>
      <c r="AE2076" s="55"/>
      <c r="AF2076" s="55"/>
      <c r="AG2076" s="55"/>
      <c r="AH2076" s="55"/>
      <c r="AI2076" s="55"/>
      <c r="AJ2076" s="55"/>
      <c r="AK2076" s="55"/>
      <c r="AL2076" s="55"/>
      <c r="AM2076" s="55"/>
      <c r="AN2076" s="55"/>
      <c r="AO2076" s="55"/>
      <c r="AP2076" s="55"/>
      <c r="AQ2076" s="55"/>
      <c r="AR2076" s="55"/>
      <c r="AS2076" s="55"/>
      <c r="AT2076" s="55"/>
      <c r="AU2076" s="55"/>
      <c r="AV2076" s="55"/>
      <c r="AW2076" s="55"/>
      <c r="AX2076" s="55"/>
      <c r="AY2076" s="55"/>
      <c r="AZ2076" s="55"/>
      <c r="BA2076" s="55"/>
      <c r="BB2076" s="55"/>
      <c r="BC2076" s="55"/>
      <c r="BD2076" s="55"/>
      <c r="BE2076" s="55"/>
      <c r="BF2076" s="55"/>
      <c r="BG2076" s="55"/>
      <c r="BH2076" s="55"/>
      <c r="BI2076" s="55"/>
      <c r="BJ2076" s="55"/>
      <c r="BK2076" s="55"/>
      <c r="BL2076" s="55"/>
      <c r="BM2076" s="55"/>
      <c r="BN2076" s="55"/>
      <c r="BO2076" s="55"/>
      <c r="BP2076" s="55"/>
      <c r="BQ2076" s="55"/>
      <c r="BR2076" s="55"/>
      <c r="BS2076" s="55"/>
      <c r="BT2076" s="55"/>
      <c r="BU2076" s="55"/>
      <c r="BV2076" s="55"/>
      <c r="BW2076" s="55"/>
      <c r="BX2076" s="55"/>
      <c r="BY2076" s="55"/>
      <c r="BZ2076" s="55"/>
      <c r="CA2076" s="55"/>
      <c r="CB2076" s="55"/>
      <c r="CC2076" s="55"/>
      <c r="CD2076" s="55"/>
      <c r="CE2076" s="55"/>
      <c r="CF2076" s="55"/>
      <c r="CG2076" s="55"/>
      <c r="CH2076" s="55"/>
      <c r="CI2076" s="55"/>
      <c r="CJ2076" s="55"/>
      <c r="CK2076" s="55"/>
      <c r="CL2076" s="55"/>
      <c r="CM2076" s="55"/>
      <c r="CN2076" s="55"/>
      <c r="CO2076" s="55"/>
      <c r="CP2076" s="55"/>
      <c r="CQ2076" s="55"/>
      <c r="CR2076" s="55"/>
      <c r="CS2076" s="55"/>
      <c r="CT2076" s="55"/>
      <c r="CU2076" s="55"/>
      <c r="CV2076" s="55"/>
      <c r="CW2076" s="55"/>
      <c r="CX2076" s="55"/>
    </row>
    <row r="2077" customFormat="false" ht="22.95" hidden="false" customHeight="true" outlineLevel="7" collapsed="false">
      <c r="B2077" s="56" t="s">
        <v>6768</v>
      </c>
      <c r="C2077" s="56"/>
      <c r="D2077" s="56"/>
      <c r="E2077" s="56"/>
      <c r="F2077" s="56"/>
      <c r="G2077" s="56"/>
    </row>
    <row r="2078" customFormat="false" ht="21" hidden="false" customHeight="true" outlineLevel="7" collapsed="false">
      <c r="B2078" s="66" t="n">
        <v>1575</v>
      </c>
      <c r="C2078" s="45" t="s">
        <v>6769</v>
      </c>
      <c r="D2078" s="45" t="s">
        <v>6770</v>
      </c>
      <c r="E2078" s="45"/>
      <c r="F2078" s="45"/>
      <c r="G2078" s="45"/>
      <c r="H2078" s="46" t="s">
        <v>6771</v>
      </c>
      <c r="I2078" s="47"/>
      <c r="J2078" s="48"/>
      <c r="K2078" s="49" t="n">
        <v>240</v>
      </c>
      <c r="L2078" s="49" t="n">
        <v>10</v>
      </c>
      <c r="M2078" s="49" t="n">
        <v>210</v>
      </c>
      <c r="N2078" s="44" t="n">
        <v>210</v>
      </c>
      <c r="O2078" s="50" t="n">
        <v>16.34</v>
      </c>
      <c r="P2078" s="22"/>
      <c r="Q2078" s="48" t="n">
        <f aca="false">O2078*P2078</f>
        <v>0</v>
      </c>
      <c r="R2078" s="51" t="n">
        <f aca="false">0.034*P2078</f>
        <v>0</v>
      </c>
      <c r="S2078" s="60" t="n">
        <f aca="false">0.0001*P2078</f>
        <v>0</v>
      </c>
      <c r="T2078" s="53" t="s">
        <v>286</v>
      </c>
      <c r="U2078" s="54" t="s">
        <v>6772</v>
      </c>
      <c r="V2078" s="54" t="s">
        <v>33</v>
      </c>
      <c r="W2078" s="45" t="str">
        <f aca="false">HYPERLINK("https://kanzpp.ru/api/getInfo/image/ab55496d-19a3-11ef-a25d-00155d82e908")</f>
        <v>https://kanzpp.ru/api/getInfo/image/ab55496d-19a3-11ef-a25d-00155d82e908</v>
      </c>
      <c r="X2078" s="45"/>
      <c r="Y2078" s="55"/>
      <c r="Z2078" s="55"/>
      <c r="AA2078" s="55"/>
      <c r="AB2078" s="55"/>
      <c r="AC2078" s="55"/>
      <c r="AD2078" s="55"/>
      <c r="AE2078" s="55"/>
      <c r="AF2078" s="55"/>
      <c r="AG2078" s="55"/>
      <c r="AH2078" s="55"/>
      <c r="AI2078" s="55"/>
      <c r="AJ2078" s="55"/>
      <c r="AK2078" s="55"/>
      <c r="AL2078" s="55"/>
      <c r="AM2078" s="55"/>
      <c r="AN2078" s="55"/>
      <c r="AO2078" s="55"/>
      <c r="AP2078" s="55"/>
      <c r="AQ2078" s="55"/>
      <c r="AR2078" s="55"/>
      <c r="AS2078" s="55"/>
      <c r="AT2078" s="55"/>
      <c r="AU2078" s="55"/>
      <c r="AV2078" s="55"/>
      <c r="AW2078" s="55"/>
      <c r="AX2078" s="55"/>
      <c r="AY2078" s="55"/>
      <c r="AZ2078" s="55"/>
      <c r="BA2078" s="55"/>
      <c r="BB2078" s="55"/>
      <c r="BC2078" s="55"/>
      <c r="BD2078" s="55"/>
      <c r="BE2078" s="55"/>
      <c r="BF2078" s="55"/>
      <c r="BG2078" s="55"/>
      <c r="BH2078" s="55"/>
      <c r="BI2078" s="55"/>
      <c r="BJ2078" s="55"/>
      <c r="BK2078" s="55"/>
      <c r="BL2078" s="55"/>
      <c r="BM2078" s="55"/>
      <c r="BN2078" s="55"/>
      <c r="BO2078" s="55"/>
      <c r="BP2078" s="55"/>
      <c r="BQ2078" s="55"/>
      <c r="BR2078" s="55"/>
      <c r="BS2078" s="55"/>
      <c r="BT2078" s="55"/>
      <c r="BU2078" s="55"/>
      <c r="BV2078" s="55"/>
      <c r="BW2078" s="55"/>
      <c r="BX2078" s="55"/>
      <c r="BY2078" s="55"/>
      <c r="BZ2078" s="55"/>
      <c r="CA2078" s="55"/>
      <c r="CB2078" s="55"/>
      <c r="CC2078" s="55"/>
      <c r="CD2078" s="55"/>
      <c r="CE2078" s="55"/>
      <c r="CF2078" s="55"/>
      <c r="CG2078" s="55"/>
      <c r="CH2078" s="55"/>
      <c r="CI2078" s="55"/>
      <c r="CJ2078" s="55"/>
      <c r="CK2078" s="55"/>
      <c r="CL2078" s="55"/>
      <c r="CM2078" s="55"/>
      <c r="CN2078" s="55"/>
      <c r="CO2078" s="55"/>
      <c r="CP2078" s="55"/>
      <c r="CQ2078" s="55"/>
      <c r="CR2078" s="55"/>
      <c r="CS2078" s="55"/>
      <c r="CT2078" s="55"/>
      <c r="CU2078" s="55"/>
      <c r="CV2078" s="55"/>
      <c r="CW2078" s="55"/>
      <c r="CX2078" s="55"/>
    </row>
    <row r="2079" customFormat="false" ht="22.95" hidden="false" customHeight="true" outlineLevel="7" collapsed="false">
      <c r="B2079" s="56" t="s">
        <v>6773</v>
      </c>
      <c r="C2079" s="56"/>
      <c r="D2079" s="56"/>
      <c r="E2079" s="56"/>
      <c r="F2079" s="56"/>
      <c r="G2079" s="56"/>
    </row>
    <row r="2080" customFormat="false" ht="21" hidden="false" customHeight="true" outlineLevel="7" collapsed="false">
      <c r="B2080" s="66" t="n">
        <v>1576</v>
      </c>
      <c r="C2080" s="45" t="s">
        <v>6774</v>
      </c>
      <c r="D2080" s="45" t="s">
        <v>6775</v>
      </c>
      <c r="E2080" s="45"/>
      <c r="F2080" s="45"/>
      <c r="G2080" s="45"/>
      <c r="H2080" s="46" t="s">
        <v>6776</v>
      </c>
      <c r="I2080" s="47"/>
      <c r="J2080" s="48"/>
      <c r="K2080" s="49" t="n">
        <v>240</v>
      </c>
      <c r="L2080" s="49" t="n">
        <v>10</v>
      </c>
      <c r="M2080" s="49" t="n">
        <v>50</v>
      </c>
      <c r="N2080" s="44" t="n">
        <v>50</v>
      </c>
      <c r="O2080" s="50" t="n">
        <v>16.34</v>
      </c>
      <c r="P2080" s="22"/>
      <c r="Q2080" s="48" t="n">
        <f aca="false">O2080*P2080</f>
        <v>0</v>
      </c>
      <c r="R2080" s="51" t="n">
        <f aca="false">0.108*P2080</f>
        <v>0</v>
      </c>
      <c r="S2080" s="52" t="n">
        <f aca="false">0.00021*P2080</f>
        <v>0</v>
      </c>
      <c r="T2080" s="53" t="s">
        <v>286</v>
      </c>
      <c r="U2080" s="54" t="s">
        <v>6777</v>
      </c>
      <c r="V2080" s="54" t="s">
        <v>33</v>
      </c>
      <c r="W2080" s="45" t="str">
        <f aca="false">HYPERLINK("https://kanzpp.ru/api/getInfo/image/85d77df9-19a4-11ef-a25d-00155d82e908")</f>
        <v>https://kanzpp.ru/api/getInfo/image/85d77df9-19a4-11ef-a25d-00155d82e908</v>
      </c>
      <c r="X2080" s="45"/>
      <c r="Y2080" s="55"/>
      <c r="Z2080" s="55"/>
      <c r="AA2080" s="55"/>
      <c r="AB2080" s="55"/>
      <c r="AC2080" s="55"/>
      <c r="AD2080" s="55"/>
      <c r="AE2080" s="55"/>
      <c r="AF2080" s="55"/>
      <c r="AG2080" s="55"/>
      <c r="AH2080" s="55"/>
      <c r="AI2080" s="55"/>
      <c r="AJ2080" s="55"/>
      <c r="AK2080" s="55"/>
      <c r="AL2080" s="55"/>
      <c r="AM2080" s="55"/>
      <c r="AN2080" s="55"/>
      <c r="AO2080" s="55"/>
      <c r="AP2080" s="55"/>
      <c r="AQ2080" s="55"/>
      <c r="AR2080" s="55"/>
      <c r="AS2080" s="55"/>
      <c r="AT2080" s="55"/>
      <c r="AU2080" s="55"/>
      <c r="AV2080" s="55"/>
      <c r="AW2080" s="55"/>
      <c r="AX2080" s="55"/>
      <c r="AY2080" s="55"/>
      <c r="AZ2080" s="55"/>
      <c r="BA2080" s="55"/>
      <c r="BB2080" s="55"/>
      <c r="BC2080" s="55"/>
      <c r="BD2080" s="55"/>
      <c r="BE2080" s="55"/>
      <c r="BF2080" s="55"/>
      <c r="BG2080" s="55"/>
      <c r="BH2080" s="55"/>
      <c r="BI2080" s="55"/>
      <c r="BJ2080" s="55"/>
      <c r="BK2080" s="55"/>
      <c r="BL2080" s="55"/>
      <c r="BM2080" s="55"/>
      <c r="BN2080" s="55"/>
      <c r="BO2080" s="55"/>
      <c r="BP2080" s="55"/>
      <c r="BQ2080" s="55"/>
      <c r="BR2080" s="55"/>
      <c r="BS2080" s="55"/>
      <c r="BT2080" s="55"/>
      <c r="BU2080" s="55"/>
      <c r="BV2080" s="55"/>
      <c r="BW2080" s="55"/>
      <c r="BX2080" s="55"/>
      <c r="BY2080" s="55"/>
      <c r="BZ2080" s="55"/>
      <c r="CA2080" s="55"/>
      <c r="CB2080" s="55"/>
      <c r="CC2080" s="55"/>
      <c r="CD2080" s="55"/>
      <c r="CE2080" s="55"/>
      <c r="CF2080" s="55"/>
      <c r="CG2080" s="55"/>
      <c r="CH2080" s="55"/>
      <c r="CI2080" s="55"/>
      <c r="CJ2080" s="55"/>
      <c r="CK2080" s="55"/>
      <c r="CL2080" s="55"/>
      <c r="CM2080" s="55"/>
      <c r="CN2080" s="55"/>
      <c r="CO2080" s="55"/>
      <c r="CP2080" s="55"/>
      <c r="CQ2080" s="55"/>
      <c r="CR2080" s="55"/>
      <c r="CS2080" s="55"/>
      <c r="CT2080" s="55"/>
      <c r="CU2080" s="55"/>
      <c r="CV2080" s="55"/>
      <c r="CW2080" s="55"/>
      <c r="CX2080" s="55"/>
    </row>
    <row r="2081" customFormat="false" ht="21" hidden="false" customHeight="true" outlineLevel="7" collapsed="false">
      <c r="B2081" s="66" t="n">
        <v>1577</v>
      </c>
      <c r="C2081" s="45" t="s">
        <v>6778</v>
      </c>
      <c r="D2081" s="45" t="s">
        <v>6779</v>
      </c>
      <c r="E2081" s="45"/>
      <c r="F2081" s="45"/>
      <c r="G2081" s="45"/>
      <c r="H2081" s="46" t="s">
        <v>6780</v>
      </c>
      <c r="I2081" s="47"/>
      <c r="J2081" s="48"/>
      <c r="K2081" s="49" t="n">
        <v>240</v>
      </c>
      <c r="L2081" s="49" t="n">
        <v>10</v>
      </c>
      <c r="M2081" s="49" t="n">
        <v>150</v>
      </c>
      <c r="N2081" s="44" t="n">
        <v>150</v>
      </c>
      <c r="O2081" s="50" t="n">
        <v>16.34</v>
      </c>
      <c r="P2081" s="22"/>
      <c r="Q2081" s="48" t="n">
        <f aca="false">O2081*P2081</f>
        <v>0</v>
      </c>
      <c r="R2081" s="51" t="n">
        <f aca="false">0.039*P2081</f>
        <v>0</v>
      </c>
      <c r="S2081" s="52" t="n">
        <f aca="false">0.00007*P2081</f>
        <v>0</v>
      </c>
      <c r="T2081" s="53" t="s">
        <v>286</v>
      </c>
      <c r="U2081" s="54" t="s">
        <v>6781</v>
      </c>
      <c r="V2081" s="54" t="s">
        <v>33</v>
      </c>
      <c r="W2081" s="45" t="str">
        <f aca="false">HYPERLINK("https://kanzpp.ru/api/getInfo/image/57c15914-19a5-11ef-a25d-00155d82e908")</f>
        <v>https://kanzpp.ru/api/getInfo/image/57c15914-19a5-11ef-a25d-00155d82e908</v>
      </c>
      <c r="X2081" s="45"/>
      <c r="Y2081" s="55"/>
      <c r="Z2081" s="55"/>
      <c r="AA2081" s="55"/>
      <c r="AB2081" s="55"/>
      <c r="AC2081" s="55"/>
      <c r="AD2081" s="55"/>
      <c r="AE2081" s="55"/>
      <c r="AF2081" s="55"/>
      <c r="AG2081" s="55"/>
      <c r="AH2081" s="55"/>
      <c r="AI2081" s="55"/>
      <c r="AJ2081" s="55"/>
      <c r="AK2081" s="55"/>
      <c r="AL2081" s="55"/>
      <c r="AM2081" s="55"/>
      <c r="AN2081" s="55"/>
      <c r="AO2081" s="55"/>
      <c r="AP2081" s="55"/>
      <c r="AQ2081" s="55"/>
      <c r="AR2081" s="55"/>
      <c r="AS2081" s="55"/>
      <c r="AT2081" s="55"/>
      <c r="AU2081" s="55"/>
      <c r="AV2081" s="55"/>
      <c r="AW2081" s="55"/>
      <c r="AX2081" s="55"/>
      <c r="AY2081" s="55"/>
      <c r="AZ2081" s="55"/>
      <c r="BA2081" s="55"/>
      <c r="BB2081" s="55"/>
      <c r="BC2081" s="55"/>
      <c r="BD2081" s="55"/>
      <c r="BE2081" s="55"/>
      <c r="BF2081" s="55"/>
      <c r="BG2081" s="55"/>
      <c r="BH2081" s="55"/>
      <c r="BI2081" s="55"/>
      <c r="BJ2081" s="55"/>
      <c r="BK2081" s="55"/>
      <c r="BL2081" s="55"/>
      <c r="BM2081" s="55"/>
      <c r="BN2081" s="55"/>
      <c r="BO2081" s="55"/>
      <c r="BP2081" s="55"/>
      <c r="BQ2081" s="55"/>
      <c r="BR2081" s="55"/>
      <c r="BS2081" s="55"/>
      <c r="BT2081" s="55"/>
      <c r="BU2081" s="55"/>
      <c r="BV2081" s="55"/>
      <c r="BW2081" s="55"/>
      <c r="BX2081" s="55"/>
      <c r="BY2081" s="55"/>
      <c r="BZ2081" s="55"/>
      <c r="CA2081" s="55"/>
      <c r="CB2081" s="55"/>
      <c r="CC2081" s="55"/>
      <c r="CD2081" s="55"/>
      <c r="CE2081" s="55"/>
      <c r="CF2081" s="55"/>
      <c r="CG2081" s="55"/>
      <c r="CH2081" s="55"/>
      <c r="CI2081" s="55"/>
      <c r="CJ2081" s="55"/>
      <c r="CK2081" s="55"/>
      <c r="CL2081" s="55"/>
      <c r="CM2081" s="55"/>
      <c r="CN2081" s="55"/>
      <c r="CO2081" s="55"/>
      <c r="CP2081" s="55"/>
      <c r="CQ2081" s="55"/>
      <c r="CR2081" s="55"/>
      <c r="CS2081" s="55"/>
      <c r="CT2081" s="55"/>
      <c r="CU2081" s="55"/>
      <c r="CV2081" s="55"/>
      <c r="CW2081" s="55"/>
      <c r="CX2081" s="55"/>
    </row>
    <row r="2082" customFormat="false" ht="21" hidden="false" customHeight="true" outlineLevel="7" collapsed="false">
      <c r="B2082" s="66" t="n">
        <v>1578</v>
      </c>
      <c r="C2082" s="45" t="s">
        <v>6782</v>
      </c>
      <c r="D2082" s="45" t="s">
        <v>6783</v>
      </c>
      <c r="E2082" s="45"/>
      <c r="F2082" s="45"/>
      <c r="G2082" s="45"/>
      <c r="H2082" s="46" t="s">
        <v>6784</v>
      </c>
      <c r="I2082" s="47"/>
      <c r="J2082" s="48"/>
      <c r="K2082" s="49" t="n">
        <v>240</v>
      </c>
      <c r="L2082" s="49" t="n">
        <v>10</v>
      </c>
      <c r="M2082" s="49" t="n">
        <v>140</v>
      </c>
      <c r="N2082" s="44" t="n">
        <v>140</v>
      </c>
      <c r="O2082" s="50" t="n">
        <v>16.34</v>
      </c>
      <c r="P2082" s="22"/>
      <c r="Q2082" s="48" t="n">
        <f aca="false">O2082*P2082</f>
        <v>0</v>
      </c>
      <c r="R2082" s="51" t="n">
        <f aca="false">0.039*P2082</f>
        <v>0</v>
      </c>
      <c r="S2082" s="52" t="n">
        <f aca="false">0.00007*P2082</f>
        <v>0</v>
      </c>
      <c r="T2082" s="53" t="s">
        <v>286</v>
      </c>
      <c r="U2082" s="54" t="s">
        <v>6785</v>
      </c>
      <c r="V2082" s="54" t="s">
        <v>33</v>
      </c>
      <c r="W2082" s="45" t="str">
        <f aca="false">HYPERLINK("https://kanzpp.ru/api/getInfo/image/8c412d22-19a5-11ef-a25d-00155d82e908")</f>
        <v>https://kanzpp.ru/api/getInfo/image/8c412d22-19a5-11ef-a25d-00155d82e908</v>
      </c>
      <c r="X2082" s="45"/>
      <c r="Y2082" s="55"/>
      <c r="Z2082" s="55"/>
      <c r="AA2082" s="55"/>
      <c r="AB2082" s="55"/>
      <c r="AC2082" s="55"/>
      <c r="AD2082" s="55"/>
      <c r="AE2082" s="55"/>
      <c r="AF2082" s="55"/>
      <c r="AG2082" s="55"/>
      <c r="AH2082" s="55"/>
      <c r="AI2082" s="55"/>
      <c r="AJ2082" s="55"/>
      <c r="AK2082" s="55"/>
      <c r="AL2082" s="55"/>
      <c r="AM2082" s="55"/>
      <c r="AN2082" s="55"/>
      <c r="AO2082" s="55"/>
      <c r="AP2082" s="55"/>
      <c r="AQ2082" s="55"/>
      <c r="AR2082" s="55"/>
      <c r="AS2082" s="55"/>
      <c r="AT2082" s="55"/>
      <c r="AU2082" s="55"/>
      <c r="AV2082" s="55"/>
      <c r="AW2082" s="55"/>
      <c r="AX2082" s="55"/>
      <c r="AY2082" s="55"/>
      <c r="AZ2082" s="55"/>
      <c r="BA2082" s="55"/>
      <c r="BB2082" s="55"/>
      <c r="BC2082" s="55"/>
      <c r="BD2082" s="55"/>
      <c r="BE2082" s="55"/>
      <c r="BF2082" s="55"/>
      <c r="BG2082" s="55"/>
      <c r="BH2082" s="55"/>
      <c r="BI2082" s="55"/>
      <c r="BJ2082" s="55"/>
      <c r="BK2082" s="55"/>
      <c r="BL2082" s="55"/>
      <c r="BM2082" s="55"/>
      <c r="BN2082" s="55"/>
      <c r="BO2082" s="55"/>
      <c r="BP2082" s="55"/>
      <c r="BQ2082" s="55"/>
      <c r="BR2082" s="55"/>
      <c r="BS2082" s="55"/>
      <c r="BT2082" s="55"/>
      <c r="BU2082" s="55"/>
      <c r="BV2082" s="55"/>
      <c r="BW2082" s="55"/>
      <c r="BX2082" s="55"/>
      <c r="BY2082" s="55"/>
      <c r="BZ2082" s="55"/>
      <c r="CA2082" s="55"/>
      <c r="CB2082" s="55"/>
      <c r="CC2082" s="55"/>
      <c r="CD2082" s="55"/>
      <c r="CE2082" s="55"/>
      <c r="CF2082" s="55"/>
      <c r="CG2082" s="55"/>
      <c r="CH2082" s="55"/>
      <c r="CI2082" s="55"/>
      <c r="CJ2082" s="55"/>
      <c r="CK2082" s="55"/>
      <c r="CL2082" s="55"/>
      <c r="CM2082" s="55"/>
      <c r="CN2082" s="55"/>
      <c r="CO2082" s="55"/>
      <c r="CP2082" s="55"/>
      <c r="CQ2082" s="55"/>
      <c r="CR2082" s="55"/>
      <c r="CS2082" s="55"/>
      <c r="CT2082" s="55"/>
      <c r="CU2082" s="55"/>
      <c r="CV2082" s="55"/>
      <c r="CW2082" s="55"/>
      <c r="CX2082" s="55"/>
    </row>
    <row r="2083" customFormat="false" ht="21" hidden="false" customHeight="true" outlineLevel="7" collapsed="false">
      <c r="B2083" s="66" t="n">
        <v>1579</v>
      </c>
      <c r="C2083" s="45" t="s">
        <v>6786</v>
      </c>
      <c r="D2083" s="45" t="s">
        <v>6787</v>
      </c>
      <c r="E2083" s="45"/>
      <c r="F2083" s="45"/>
      <c r="G2083" s="45"/>
      <c r="H2083" s="46" t="s">
        <v>6788</v>
      </c>
      <c r="I2083" s="47"/>
      <c r="J2083" s="48"/>
      <c r="K2083" s="49" t="n">
        <v>240</v>
      </c>
      <c r="L2083" s="49" t="n">
        <v>10</v>
      </c>
      <c r="M2083" s="49" t="n">
        <v>40</v>
      </c>
      <c r="N2083" s="44" t="n">
        <v>40</v>
      </c>
      <c r="O2083" s="50" t="n">
        <v>16.34</v>
      </c>
      <c r="P2083" s="22"/>
      <c r="Q2083" s="48" t="n">
        <f aca="false">O2083*P2083</f>
        <v>0</v>
      </c>
      <c r="R2083" s="51" t="n">
        <f aca="false">0.039*P2083</f>
        <v>0</v>
      </c>
      <c r="S2083" s="52" t="n">
        <f aca="false">0.00007*P2083</f>
        <v>0</v>
      </c>
      <c r="T2083" s="53" t="s">
        <v>286</v>
      </c>
      <c r="U2083" s="54" t="s">
        <v>6789</v>
      </c>
      <c r="V2083" s="54" t="s">
        <v>33</v>
      </c>
      <c r="W2083" s="45" t="str">
        <f aca="false">HYPERLINK("https://kanzpp.ru/api/getInfo/image/d632793b-19a7-11ef-a25d-00155d82e908")</f>
        <v>https://kanzpp.ru/api/getInfo/image/d632793b-19a7-11ef-a25d-00155d82e908</v>
      </c>
      <c r="X2083" s="45"/>
      <c r="Y2083" s="55"/>
      <c r="Z2083" s="55"/>
      <c r="AA2083" s="55"/>
      <c r="AB2083" s="55"/>
      <c r="AC2083" s="55"/>
      <c r="AD2083" s="55"/>
      <c r="AE2083" s="55"/>
      <c r="AF2083" s="55"/>
      <c r="AG2083" s="55"/>
      <c r="AH2083" s="55"/>
      <c r="AI2083" s="55"/>
      <c r="AJ2083" s="55"/>
      <c r="AK2083" s="55"/>
      <c r="AL2083" s="55"/>
      <c r="AM2083" s="55"/>
      <c r="AN2083" s="55"/>
      <c r="AO2083" s="55"/>
      <c r="AP2083" s="55"/>
      <c r="AQ2083" s="55"/>
      <c r="AR2083" s="55"/>
      <c r="AS2083" s="55"/>
      <c r="AT2083" s="55"/>
      <c r="AU2083" s="55"/>
      <c r="AV2083" s="55"/>
      <c r="AW2083" s="55"/>
      <c r="AX2083" s="55"/>
      <c r="AY2083" s="55"/>
      <c r="AZ2083" s="55"/>
      <c r="BA2083" s="55"/>
      <c r="BB2083" s="55"/>
      <c r="BC2083" s="55"/>
      <c r="BD2083" s="55"/>
      <c r="BE2083" s="55"/>
      <c r="BF2083" s="55"/>
      <c r="BG2083" s="55"/>
      <c r="BH2083" s="55"/>
      <c r="BI2083" s="55"/>
      <c r="BJ2083" s="55"/>
      <c r="BK2083" s="55"/>
      <c r="BL2083" s="55"/>
      <c r="BM2083" s="55"/>
      <c r="BN2083" s="55"/>
      <c r="BO2083" s="55"/>
      <c r="BP2083" s="55"/>
      <c r="BQ2083" s="55"/>
      <c r="BR2083" s="55"/>
      <c r="BS2083" s="55"/>
      <c r="BT2083" s="55"/>
      <c r="BU2083" s="55"/>
      <c r="BV2083" s="55"/>
      <c r="BW2083" s="55"/>
      <c r="BX2083" s="55"/>
      <c r="BY2083" s="55"/>
      <c r="BZ2083" s="55"/>
      <c r="CA2083" s="55"/>
      <c r="CB2083" s="55"/>
      <c r="CC2083" s="55"/>
      <c r="CD2083" s="55"/>
      <c r="CE2083" s="55"/>
      <c r="CF2083" s="55"/>
      <c r="CG2083" s="55"/>
      <c r="CH2083" s="55"/>
      <c r="CI2083" s="55"/>
      <c r="CJ2083" s="55"/>
      <c r="CK2083" s="55"/>
      <c r="CL2083" s="55"/>
      <c r="CM2083" s="55"/>
      <c r="CN2083" s="55"/>
      <c r="CO2083" s="55"/>
      <c r="CP2083" s="55"/>
      <c r="CQ2083" s="55"/>
      <c r="CR2083" s="55"/>
      <c r="CS2083" s="55"/>
      <c r="CT2083" s="55"/>
      <c r="CU2083" s="55"/>
      <c r="CV2083" s="55"/>
      <c r="CW2083" s="55"/>
      <c r="CX2083" s="55"/>
    </row>
    <row r="2084" customFormat="false" ht="21" hidden="false" customHeight="true" outlineLevel="7" collapsed="false">
      <c r="B2084" s="66" t="n">
        <v>1580</v>
      </c>
      <c r="C2084" s="45" t="s">
        <v>6790</v>
      </c>
      <c r="D2084" s="45" t="s">
        <v>6791</v>
      </c>
      <c r="E2084" s="45"/>
      <c r="F2084" s="45"/>
      <c r="G2084" s="45"/>
      <c r="H2084" s="46" t="s">
        <v>6792</v>
      </c>
      <c r="I2084" s="47"/>
      <c r="J2084" s="48"/>
      <c r="K2084" s="49" t="n">
        <v>240</v>
      </c>
      <c r="L2084" s="49" t="n">
        <v>10</v>
      </c>
      <c r="M2084" s="49" t="n">
        <v>130</v>
      </c>
      <c r="N2084" s="44" t="n">
        <v>130</v>
      </c>
      <c r="O2084" s="50" t="n">
        <v>16.34</v>
      </c>
      <c r="P2084" s="22"/>
      <c r="Q2084" s="48" t="n">
        <f aca="false">O2084*P2084</f>
        <v>0</v>
      </c>
      <c r="R2084" s="51" t="n">
        <f aca="false">0.039*P2084</f>
        <v>0</v>
      </c>
      <c r="S2084" s="52" t="n">
        <f aca="false">0.00007*P2084</f>
        <v>0</v>
      </c>
      <c r="T2084" s="53" t="s">
        <v>286</v>
      </c>
      <c r="U2084" s="54" t="s">
        <v>6793</v>
      </c>
      <c r="V2084" s="54" t="s">
        <v>33</v>
      </c>
      <c r="W2084" s="45" t="str">
        <f aca="false">HYPERLINK("https://kanzpp.ru/api/getInfo/image/f71e9ffe-19a7-11ef-a25d-00155d82e908")</f>
        <v>https://kanzpp.ru/api/getInfo/image/f71e9ffe-19a7-11ef-a25d-00155d82e908</v>
      </c>
      <c r="X2084" s="45"/>
      <c r="Y2084" s="55"/>
      <c r="Z2084" s="55"/>
      <c r="AA2084" s="55"/>
      <c r="AB2084" s="55"/>
      <c r="AC2084" s="55"/>
      <c r="AD2084" s="55"/>
      <c r="AE2084" s="55"/>
      <c r="AF2084" s="55"/>
      <c r="AG2084" s="55"/>
      <c r="AH2084" s="55"/>
      <c r="AI2084" s="55"/>
      <c r="AJ2084" s="55"/>
      <c r="AK2084" s="55"/>
      <c r="AL2084" s="55"/>
      <c r="AM2084" s="55"/>
      <c r="AN2084" s="55"/>
      <c r="AO2084" s="55"/>
      <c r="AP2084" s="55"/>
      <c r="AQ2084" s="55"/>
      <c r="AR2084" s="55"/>
      <c r="AS2084" s="55"/>
      <c r="AT2084" s="55"/>
      <c r="AU2084" s="55"/>
      <c r="AV2084" s="55"/>
      <c r="AW2084" s="55"/>
      <c r="AX2084" s="55"/>
      <c r="AY2084" s="55"/>
      <c r="AZ2084" s="55"/>
      <c r="BA2084" s="55"/>
      <c r="BB2084" s="55"/>
      <c r="BC2084" s="55"/>
      <c r="BD2084" s="55"/>
      <c r="BE2084" s="55"/>
      <c r="BF2084" s="55"/>
      <c r="BG2084" s="55"/>
      <c r="BH2084" s="55"/>
      <c r="BI2084" s="55"/>
      <c r="BJ2084" s="55"/>
      <c r="BK2084" s="55"/>
      <c r="BL2084" s="55"/>
      <c r="BM2084" s="55"/>
      <c r="BN2084" s="55"/>
      <c r="BO2084" s="55"/>
      <c r="BP2084" s="55"/>
      <c r="BQ2084" s="55"/>
      <c r="BR2084" s="55"/>
      <c r="BS2084" s="55"/>
      <c r="BT2084" s="55"/>
      <c r="BU2084" s="55"/>
      <c r="BV2084" s="55"/>
      <c r="BW2084" s="55"/>
      <c r="BX2084" s="55"/>
      <c r="BY2084" s="55"/>
      <c r="BZ2084" s="55"/>
      <c r="CA2084" s="55"/>
      <c r="CB2084" s="55"/>
      <c r="CC2084" s="55"/>
      <c r="CD2084" s="55"/>
      <c r="CE2084" s="55"/>
      <c r="CF2084" s="55"/>
      <c r="CG2084" s="55"/>
      <c r="CH2084" s="55"/>
      <c r="CI2084" s="55"/>
      <c r="CJ2084" s="55"/>
      <c r="CK2084" s="55"/>
      <c r="CL2084" s="55"/>
      <c r="CM2084" s="55"/>
      <c r="CN2084" s="55"/>
      <c r="CO2084" s="55"/>
      <c r="CP2084" s="55"/>
      <c r="CQ2084" s="55"/>
      <c r="CR2084" s="55"/>
      <c r="CS2084" s="55"/>
      <c r="CT2084" s="55"/>
      <c r="CU2084" s="55"/>
      <c r="CV2084" s="55"/>
      <c r="CW2084" s="55"/>
      <c r="CX2084" s="55"/>
    </row>
    <row r="2085" customFormat="false" ht="22.95" hidden="false" customHeight="true" outlineLevel="6" collapsed="false">
      <c r="B2085" s="56" t="s">
        <v>6794</v>
      </c>
      <c r="C2085" s="56"/>
      <c r="D2085" s="56"/>
      <c r="E2085" s="56"/>
      <c r="F2085" s="56"/>
      <c r="G2085" s="56"/>
    </row>
    <row r="2086" customFormat="false" ht="22.95" hidden="false" customHeight="true" outlineLevel="7" collapsed="false">
      <c r="B2086" s="56" t="s">
        <v>6795</v>
      </c>
      <c r="C2086" s="56"/>
      <c r="D2086" s="56"/>
      <c r="E2086" s="56"/>
      <c r="F2086" s="56"/>
      <c r="G2086" s="56"/>
    </row>
    <row r="2087" customFormat="false" ht="21" hidden="false" customHeight="true" outlineLevel="7" collapsed="false">
      <c r="B2087" s="66" t="n">
        <v>1581</v>
      </c>
      <c r="C2087" s="45" t="s">
        <v>6796</v>
      </c>
      <c r="D2087" s="45" t="s">
        <v>6797</v>
      </c>
      <c r="E2087" s="45"/>
      <c r="F2087" s="45"/>
      <c r="G2087" s="45"/>
      <c r="H2087" s="46" t="s">
        <v>6798</v>
      </c>
      <c r="I2087" s="47"/>
      <c r="J2087" s="48"/>
      <c r="K2087" s="49" t="n">
        <v>240</v>
      </c>
      <c r="L2087" s="49" t="n">
        <v>10</v>
      </c>
      <c r="M2087" s="49" t="n">
        <v>90</v>
      </c>
      <c r="N2087" s="44" t="n">
        <v>90</v>
      </c>
      <c r="O2087" s="50" t="n">
        <v>16.34</v>
      </c>
      <c r="P2087" s="22"/>
      <c r="Q2087" s="48" t="n">
        <f aca="false">O2087*P2087</f>
        <v>0</v>
      </c>
      <c r="R2087" s="51" t="n">
        <f aca="false">0.041*P2087</f>
        <v>0</v>
      </c>
      <c r="S2087" s="60" t="n">
        <f aca="false">0.0001*P2087</f>
        <v>0</v>
      </c>
      <c r="T2087" s="53" t="s">
        <v>286</v>
      </c>
      <c r="U2087" s="54" t="s">
        <v>6799</v>
      </c>
      <c r="V2087" s="54" t="s">
        <v>33</v>
      </c>
      <c r="W2087" s="45" t="str">
        <f aca="false">HYPERLINK("https://kanzpp.ru/api/getInfo/image/86f28002-199d-11ef-a25d-00155d82e908")</f>
        <v>https://kanzpp.ru/api/getInfo/image/86f28002-199d-11ef-a25d-00155d82e908</v>
      </c>
      <c r="X2087" s="45"/>
      <c r="Y2087" s="55"/>
      <c r="Z2087" s="55"/>
      <c r="AA2087" s="55"/>
      <c r="AB2087" s="55"/>
      <c r="AC2087" s="55"/>
      <c r="AD2087" s="55"/>
      <c r="AE2087" s="55"/>
      <c r="AF2087" s="55"/>
      <c r="AG2087" s="55"/>
      <c r="AH2087" s="55"/>
      <c r="AI2087" s="55"/>
      <c r="AJ2087" s="55"/>
      <c r="AK2087" s="55"/>
      <c r="AL2087" s="55"/>
      <c r="AM2087" s="55"/>
      <c r="AN2087" s="55"/>
      <c r="AO2087" s="55"/>
      <c r="AP2087" s="55"/>
      <c r="AQ2087" s="55"/>
      <c r="AR2087" s="55"/>
      <c r="AS2087" s="55"/>
      <c r="AT2087" s="55"/>
      <c r="AU2087" s="55"/>
      <c r="AV2087" s="55"/>
      <c r="AW2087" s="55"/>
      <c r="AX2087" s="55"/>
      <c r="AY2087" s="55"/>
      <c r="AZ2087" s="55"/>
      <c r="BA2087" s="55"/>
      <c r="BB2087" s="55"/>
      <c r="BC2087" s="55"/>
      <c r="BD2087" s="55"/>
      <c r="BE2087" s="55"/>
      <c r="BF2087" s="55"/>
      <c r="BG2087" s="55"/>
      <c r="BH2087" s="55"/>
      <c r="BI2087" s="55"/>
      <c r="BJ2087" s="55"/>
      <c r="BK2087" s="55"/>
      <c r="BL2087" s="55"/>
      <c r="BM2087" s="55"/>
      <c r="BN2087" s="55"/>
      <c r="BO2087" s="55"/>
      <c r="BP2087" s="55"/>
      <c r="BQ2087" s="55"/>
      <c r="BR2087" s="55"/>
      <c r="BS2087" s="55"/>
      <c r="BT2087" s="55"/>
      <c r="BU2087" s="55"/>
      <c r="BV2087" s="55"/>
      <c r="BW2087" s="55"/>
      <c r="BX2087" s="55"/>
      <c r="BY2087" s="55"/>
      <c r="BZ2087" s="55"/>
      <c r="CA2087" s="55"/>
      <c r="CB2087" s="55"/>
      <c r="CC2087" s="55"/>
      <c r="CD2087" s="55"/>
      <c r="CE2087" s="55"/>
      <c r="CF2087" s="55"/>
      <c r="CG2087" s="55"/>
      <c r="CH2087" s="55"/>
      <c r="CI2087" s="55"/>
      <c r="CJ2087" s="55"/>
      <c r="CK2087" s="55"/>
      <c r="CL2087" s="55"/>
      <c r="CM2087" s="55"/>
      <c r="CN2087" s="55"/>
      <c r="CO2087" s="55"/>
      <c r="CP2087" s="55"/>
      <c r="CQ2087" s="55"/>
      <c r="CR2087" s="55"/>
      <c r="CS2087" s="55"/>
      <c r="CT2087" s="55"/>
      <c r="CU2087" s="55"/>
      <c r="CV2087" s="55"/>
      <c r="CW2087" s="55"/>
      <c r="CX2087" s="55"/>
    </row>
    <row r="2088" customFormat="false" ht="21" hidden="false" customHeight="true" outlineLevel="7" collapsed="false">
      <c r="B2088" s="66" t="n">
        <v>1582</v>
      </c>
      <c r="C2088" s="45" t="s">
        <v>6800</v>
      </c>
      <c r="D2088" s="45" t="s">
        <v>6801</v>
      </c>
      <c r="E2088" s="45"/>
      <c r="F2088" s="45"/>
      <c r="G2088" s="45"/>
      <c r="H2088" s="46" t="s">
        <v>6802</v>
      </c>
      <c r="I2088" s="47"/>
      <c r="J2088" s="48"/>
      <c r="K2088" s="49" t="n">
        <v>240</v>
      </c>
      <c r="L2088" s="49" t="n">
        <v>10</v>
      </c>
      <c r="M2088" s="49" t="n">
        <v>210</v>
      </c>
      <c r="N2088" s="44" t="n">
        <v>210</v>
      </c>
      <c r="O2088" s="50" t="n">
        <v>16.34</v>
      </c>
      <c r="P2088" s="22"/>
      <c r="Q2088" s="48" t="n">
        <f aca="false">O2088*P2088</f>
        <v>0</v>
      </c>
      <c r="R2088" s="57" t="n">
        <f aca="false">0.04*P2088</f>
        <v>0</v>
      </c>
      <c r="S2088" s="52" t="n">
        <f aca="false">0.00007*P2088</f>
        <v>0</v>
      </c>
      <c r="T2088" s="53" t="s">
        <v>286</v>
      </c>
      <c r="U2088" s="54" t="s">
        <v>6803</v>
      </c>
      <c r="V2088" s="54" t="s">
        <v>33</v>
      </c>
      <c r="W2088" s="45" t="str">
        <f aca="false">HYPERLINK("https://kanzpp.ru/api/getInfo/image/f87c4b96-199d-11ef-a25d-00155d82e908")</f>
        <v>https://kanzpp.ru/api/getInfo/image/f87c4b96-199d-11ef-a25d-00155d82e908</v>
      </c>
      <c r="X2088" s="45"/>
      <c r="Y2088" s="55"/>
      <c r="Z2088" s="55"/>
      <c r="AA2088" s="55"/>
      <c r="AB2088" s="55"/>
      <c r="AC2088" s="55"/>
      <c r="AD2088" s="55"/>
      <c r="AE2088" s="55"/>
      <c r="AF2088" s="55"/>
      <c r="AG2088" s="55"/>
      <c r="AH2088" s="55"/>
      <c r="AI2088" s="55"/>
      <c r="AJ2088" s="55"/>
      <c r="AK2088" s="55"/>
      <c r="AL2088" s="55"/>
      <c r="AM2088" s="55"/>
      <c r="AN2088" s="55"/>
      <c r="AO2088" s="55"/>
      <c r="AP2088" s="55"/>
      <c r="AQ2088" s="55"/>
      <c r="AR2088" s="55"/>
      <c r="AS2088" s="55"/>
      <c r="AT2088" s="55"/>
      <c r="AU2088" s="55"/>
      <c r="AV2088" s="55"/>
      <c r="AW2088" s="55"/>
      <c r="AX2088" s="55"/>
      <c r="AY2088" s="55"/>
      <c r="AZ2088" s="55"/>
      <c r="BA2088" s="55"/>
      <c r="BB2088" s="55"/>
      <c r="BC2088" s="55"/>
      <c r="BD2088" s="55"/>
      <c r="BE2088" s="55"/>
      <c r="BF2088" s="55"/>
      <c r="BG2088" s="55"/>
      <c r="BH2088" s="55"/>
      <c r="BI2088" s="55"/>
      <c r="BJ2088" s="55"/>
      <c r="BK2088" s="55"/>
      <c r="BL2088" s="55"/>
      <c r="BM2088" s="55"/>
      <c r="BN2088" s="55"/>
      <c r="BO2088" s="55"/>
      <c r="BP2088" s="55"/>
      <c r="BQ2088" s="55"/>
      <c r="BR2088" s="55"/>
      <c r="BS2088" s="55"/>
      <c r="BT2088" s="55"/>
      <c r="BU2088" s="55"/>
      <c r="BV2088" s="55"/>
      <c r="BW2088" s="55"/>
      <c r="BX2088" s="55"/>
      <c r="BY2088" s="55"/>
      <c r="BZ2088" s="55"/>
      <c r="CA2088" s="55"/>
      <c r="CB2088" s="55"/>
      <c r="CC2088" s="55"/>
      <c r="CD2088" s="55"/>
      <c r="CE2088" s="55"/>
      <c r="CF2088" s="55"/>
      <c r="CG2088" s="55"/>
      <c r="CH2088" s="55"/>
      <c r="CI2088" s="55"/>
      <c r="CJ2088" s="55"/>
      <c r="CK2088" s="55"/>
      <c r="CL2088" s="55"/>
      <c r="CM2088" s="55"/>
      <c r="CN2088" s="55"/>
      <c r="CO2088" s="55"/>
      <c r="CP2088" s="55"/>
      <c r="CQ2088" s="55"/>
      <c r="CR2088" s="55"/>
      <c r="CS2088" s="55"/>
      <c r="CT2088" s="55"/>
      <c r="CU2088" s="55"/>
      <c r="CV2088" s="55"/>
      <c r="CW2088" s="55"/>
      <c r="CX2088" s="55"/>
    </row>
    <row r="2089" customFormat="false" ht="21" hidden="false" customHeight="true" outlineLevel="7" collapsed="false">
      <c r="B2089" s="66" t="n">
        <v>1583</v>
      </c>
      <c r="C2089" s="45" t="s">
        <v>6804</v>
      </c>
      <c r="D2089" s="45" t="s">
        <v>6805</v>
      </c>
      <c r="E2089" s="45"/>
      <c r="F2089" s="45"/>
      <c r="G2089" s="45"/>
      <c r="H2089" s="46" t="s">
        <v>6806</v>
      </c>
      <c r="I2089" s="47"/>
      <c r="J2089" s="48"/>
      <c r="K2089" s="49" t="n">
        <v>240</v>
      </c>
      <c r="L2089" s="49" t="n">
        <v>10</v>
      </c>
      <c r="M2089" s="49" t="n">
        <v>210</v>
      </c>
      <c r="N2089" s="44" t="n">
        <v>210</v>
      </c>
      <c r="O2089" s="50" t="n">
        <v>16.34</v>
      </c>
      <c r="P2089" s="22"/>
      <c r="Q2089" s="48" t="n">
        <f aca="false">O2089*P2089</f>
        <v>0</v>
      </c>
      <c r="R2089" s="57" t="n">
        <f aca="false">0.04*P2089</f>
        <v>0</v>
      </c>
      <c r="S2089" s="52" t="n">
        <f aca="false">0.00007*P2089</f>
        <v>0</v>
      </c>
      <c r="T2089" s="53" t="s">
        <v>286</v>
      </c>
      <c r="U2089" s="54" t="s">
        <v>6807</v>
      </c>
      <c r="V2089" s="54" t="s">
        <v>33</v>
      </c>
      <c r="W2089" s="45" t="str">
        <f aca="false">HYPERLINK("https://kanzpp.ru/api/getInfo/image/af677846-199d-11ef-a25d-00155d82e908")</f>
        <v>https://kanzpp.ru/api/getInfo/image/af677846-199d-11ef-a25d-00155d82e908</v>
      </c>
      <c r="X2089" s="45"/>
      <c r="Y2089" s="55"/>
      <c r="Z2089" s="55"/>
      <c r="AA2089" s="55"/>
      <c r="AB2089" s="55"/>
      <c r="AC2089" s="55"/>
      <c r="AD2089" s="55"/>
      <c r="AE2089" s="55"/>
      <c r="AF2089" s="55"/>
      <c r="AG2089" s="55"/>
      <c r="AH2089" s="55"/>
      <c r="AI2089" s="55"/>
      <c r="AJ2089" s="55"/>
      <c r="AK2089" s="55"/>
      <c r="AL2089" s="55"/>
      <c r="AM2089" s="55"/>
      <c r="AN2089" s="55"/>
      <c r="AO2089" s="55"/>
      <c r="AP2089" s="55"/>
      <c r="AQ2089" s="55"/>
      <c r="AR2089" s="55"/>
      <c r="AS2089" s="55"/>
      <c r="AT2089" s="55"/>
      <c r="AU2089" s="55"/>
      <c r="AV2089" s="55"/>
      <c r="AW2089" s="55"/>
      <c r="AX2089" s="55"/>
      <c r="AY2089" s="55"/>
      <c r="AZ2089" s="55"/>
      <c r="BA2089" s="55"/>
      <c r="BB2089" s="55"/>
      <c r="BC2089" s="55"/>
      <c r="BD2089" s="55"/>
      <c r="BE2089" s="55"/>
      <c r="BF2089" s="55"/>
      <c r="BG2089" s="55"/>
      <c r="BH2089" s="55"/>
      <c r="BI2089" s="55"/>
      <c r="BJ2089" s="55"/>
      <c r="BK2089" s="55"/>
      <c r="BL2089" s="55"/>
      <c r="BM2089" s="55"/>
      <c r="BN2089" s="55"/>
      <c r="BO2089" s="55"/>
      <c r="BP2089" s="55"/>
      <c r="BQ2089" s="55"/>
      <c r="BR2089" s="55"/>
      <c r="BS2089" s="55"/>
      <c r="BT2089" s="55"/>
      <c r="BU2089" s="55"/>
      <c r="BV2089" s="55"/>
      <c r="BW2089" s="55"/>
      <c r="BX2089" s="55"/>
      <c r="BY2089" s="55"/>
      <c r="BZ2089" s="55"/>
      <c r="CA2089" s="55"/>
      <c r="CB2089" s="55"/>
      <c r="CC2089" s="55"/>
      <c r="CD2089" s="55"/>
      <c r="CE2089" s="55"/>
      <c r="CF2089" s="55"/>
      <c r="CG2089" s="55"/>
      <c r="CH2089" s="55"/>
      <c r="CI2089" s="55"/>
      <c r="CJ2089" s="55"/>
      <c r="CK2089" s="55"/>
      <c r="CL2089" s="55"/>
      <c r="CM2089" s="55"/>
      <c r="CN2089" s="55"/>
      <c r="CO2089" s="55"/>
      <c r="CP2089" s="55"/>
      <c r="CQ2089" s="55"/>
      <c r="CR2089" s="55"/>
      <c r="CS2089" s="55"/>
      <c r="CT2089" s="55"/>
      <c r="CU2089" s="55"/>
      <c r="CV2089" s="55"/>
      <c r="CW2089" s="55"/>
      <c r="CX2089" s="55"/>
    </row>
    <row r="2090" customFormat="false" ht="21" hidden="false" customHeight="true" outlineLevel="7" collapsed="false">
      <c r="B2090" s="66" t="n">
        <v>1584</v>
      </c>
      <c r="C2090" s="45" t="s">
        <v>6808</v>
      </c>
      <c r="D2090" s="45" t="s">
        <v>6809</v>
      </c>
      <c r="E2090" s="45"/>
      <c r="F2090" s="45"/>
      <c r="G2090" s="45"/>
      <c r="H2090" s="46" t="s">
        <v>6810</v>
      </c>
      <c r="I2090" s="47"/>
      <c r="J2090" s="48"/>
      <c r="K2090" s="49" t="n">
        <v>240</v>
      </c>
      <c r="L2090" s="49" t="n">
        <v>10</v>
      </c>
      <c r="M2090" s="49" t="n">
        <v>210</v>
      </c>
      <c r="N2090" s="44" t="n">
        <v>210</v>
      </c>
      <c r="O2090" s="50" t="n">
        <v>16.34</v>
      </c>
      <c r="P2090" s="22"/>
      <c r="Q2090" s="48" t="n">
        <f aca="false">O2090*P2090</f>
        <v>0</v>
      </c>
      <c r="R2090" s="51" t="n">
        <f aca="false">0.044*P2090</f>
        <v>0</v>
      </c>
      <c r="S2090" s="52" t="n">
        <f aca="false">0.00013*P2090</f>
        <v>0</v>
      </c>
      <c r="T2090" s="53" t="s">
        <v>286</v>
      </c>
      <c r="U2090" s="54" t="s">
        <v>6811</v>
      </c>
      <c r="V2090" s="54" t="s">
        <v>33</v>
      </c>
      <c r="W2090" s="45" t="str">
        <f aca="false">HYPERLINK("https://kanzpp.ru/api/getInfo/image/d355b79f-199d-11ef-a25d-00155d82e908")</f>
        <v>https://kanzpp.ru/api/getInfo/image/d355b79f-199d-11ef-a25d-00155d82e908</v>
      </c>
      <c r="X2090" s="45"/>
      <c r="Y2090" s="55"/>
      <c r="Z2090" s="55"/>
      <c r="AA2090" s="55"/>
      <c r="AB2090" s="55"/>
      <c r="AC2090" s="55"/>
      <c r="AD2090" s="55"/>
      <c r="AE2090" s="55"/>
      <c r="AF2090" s="55"/>
      <c r="AG2090" s="55"/>
      <c r="AH2090" s="55"/>
      <c r="AI2090" s="55"/>
      <c r="AJ2090" s="55"/>
      <c r="AK2090" s="55"/>
      <c r="AL2090" s="55"/>
      <c r="AM2090" s="55"/>
      <c r="AN2090" s="55"/>
      <c r="AO2090" s="55"/>
      <c r="AP2090" s="55"/>
      <c r="AQ2090" s="55"/>
      <c r="AR2090" s="55"/>
      <c r="AS2090" s="55"/>
      <c r="AT2090" s="55"/>
      <c r="AU2090" s="55"/>
      <c r="AV2090" s="55"/>
      <c r="AW2090" s="55"/>
      <c r="AX2090" s="55"/>
      <c r="AY2090" s="55"/>
      <c r="AZ2090" s="55"/>
      <c r="BA2090" s="55"/>
      <c r="BB2090" s="55"/>
      <c r="BC2090" s="55"/>
      <c r="BD2090" s="55"/>
      <c r="BE2090" s="55"/>
      <c r="BF2090" s="55"/>
      <c r="BG2090" s="55"/>
      <c r="BH2090" s="55"/>
      <c r="BI2090" s="55"/>
      <c r="BJ2090" s="55"/>
      <c r="BK2090" s="55"/>
      <c r="BL2090" s="55"/>
      <c r="BM2090" s="55"/>
      <c r="BN2090" s="55"/>
      <c r="BO2090" s="55"/>
      <c r="BP2090" s="55"/>
      <c r="BQ2090" s="55"/>
      <c r="BR2090" s="55"/>
      <c r="BS2090" s="55"/>
      <c r="BT2090" s="55"/>
      <c r="BU2090" s="55"/>
      <c r="BV2090" s="55"/>
      <c r="BW2090" s="55"/>
      <c r="BX2090" s="55"/>
      <c r="BY2090" s="55"/>
      <c r="BZ2090" s="55"/>
      <c r="CA2090" s="55"/>
      <c r="CB2090" s="55"/>
      <c r="CC2090" s="55"/>
      <c r="CD2090" s="55"/>
      <c r="CE2090" s="55"/>
      <c r="CF2090" s="55"/>
      <c r="CG2090" s="55"/>
      <c r="CH2090" s="55"/>
      <c r="CI2090" s="55"/>
      <c r="CJ2090" s="55"/>
      <c r="CK2090" s="55"/>
      <c r="CL2090" s="55"/>
      <c r="CM2090" s="55"/>
      <c r="CN2090" s="55"/>
      <c r="CO2090" s="55"/>
      <c r="CP2090" s="55"/>
      <c r="CQ2090" s="55"/>
      <c r="CR2090" s="55"/>
      <c r="CS2090" s="55"/>
      <c r="CT2090" s="55"/>
      <c r="CU2090" s="55"/>
      <c r="CV2090" s="55"/>
      <c r="CW2090" s="55"/>
      <c r="CX2090" s="55"/>
    </row>
    <row r="2091" customFormat="false" ht="21" hidden="false" customHeight="true" outlineLevel="7" collapsed="false">
      <c r="B2091" s="66" t="n">
        <v>1585</v>
      </c>
      <c r="C2091" s="45" t="s">
        <v>6812</v>
      </c>
      <c r="D2091" s="45" t="s">
        <v>6813</v>
      </c>
      <c r="E2091" s="45"/>
      <c r="F2091" s="45"/>
      <c r="G2091" s="45"/>
      <c r="H2091" s="46" t="s">
        <v>6814</v>
      </c>
      <c r="I2091" s="47"/>
      <c r="J2091" s="48"/>
      <c r="K2091" s="49" t="n">
        <v>240</v>
      </c>
      <c r="L2091" s="49" t="n">
        <v>10</v>
      </c>
      <c r="M2091" s="49" t="n">
        <v>220</v>
      </c>
      <c r="N2091" s="44" t="n">
        <v>220</v>
      </c>
      <c r="O2091" s="50" t="n">
        <v>16.34</v>
      </c>
      <c r="P2091" s="22"/>
      <c r="Q2091" s="48" t="n">
        <f aca="false">O2091*P2091</f>
        <v>0</v>
      </c>
      <c r="R2091" s="51" t="n">
        <f aca="false">0.045*P2091</f>
        <v>0</v>
      </c>
      <c r="S2091" s="52" t="n">
        <f aca="false">0.00013*P2091</f>
        <v>0</v>
      </c>
      <c r="T2091" s="53" t="s">
        <v>286</v>
      </c>
      <c r="U2091" s="54" t="s">
        <v>6815</v>
      </c>
      <c r="V2091" s="54" t="s">
        <v>33</v>
      </c>
      <c r="W2091" s="45" t="str">
        <f aca="false">HYPERLINK("https://kanzpp.ru/api/getInfo/image/4524a796-199e-11ef-a25d-00155d82e908")</f>
        <v>https://kanzpp.ru/api/getInfo/image/4524a796-199e-11ef-a25d-00155d82e908</v>
      </c>
      <c r="X2091" s="45"/>
      <c r="Y2091" s="55"/>
      <c r="Z2091" s="55"/>
      <c r="AA2091" s="55"/>
      <c r="AB2091" s="55"/>
      <c r="AC2091" s="55"/>
      <c r="AD2091" s="55"/>
      <c r="AE2091" s="55"/>
      <c r="AF2091" s="55"/>
      <c r="AG2091" s="55"/>
      <c r="AH2091" s="55"/>
      <c r="AI2091" s="55"/>
      <c r="AJ2091" s="55"/>
      <c r="AK2091" s="55"/>
      <c r="AL2091" s="55"/>
      <c r="AM2091" s="55"/>
      <c r="AN2091" s="55"/>
      <c r="AO2091" s="55"/>
      <c r="AP2091" s="55"/>
      <c r="AQ2091" s="55"/>
      <c r="AR2091" s="55"/>
      <c r="AS2091" s="55"/>
      <c r="AT2091" s="55"/>
      <c r="AU2091" s="55"/>
      <c r="AV2091" s="55"/>
      <c r="AW2091" s="55"/>
      <c r="AX2091" s="55"/>
      <c r="AY2091" s="55"/>
      <c r="AZ2091" s="55"/>
      <c r="BA2091" s="55"/>
      <c r="BB2091" s="55"/>
      <c r="BC2091" s="55"/>
      <c r="BD2091" s="55"/>
      <c r="BE2091" s="55"/>
      <c r="BF2091" s="55"/>
      <c r="BG2091" s="55"/>
      <c r="BH2091" s="55"/>
      <c r="BI2091" s="55"/>
      <c r="BJ2091" s="55"/>
      <c r="BK2091" s="55"/>
      <c r="BL2091" s="55"/>
      <c r="BM2091" s="55"/>
      <c r="BN2091" s="55"/>
      <c r="BO2091" s="55"/>
      <c r="BP2091" s="55"/>
      <c r="BQ2091" s="55"/>
      <c r="BR2091" s="55"/>
      <c r="BS2091" s="55"/>
      <c r="BT2091" s="55"/>
      <c r="BU2091" s="55"/>
      <c r="BV2091" s="55"/>
      <c r="BW2091" s="55"/>
      <c r="BX2091" s="55"/>
      <c r="BY2091" s="55"/>
      <c r="BZ2091" s="55"/>
      <c r="CA2091" s="55"/>
      <c r="CB2091" s="55"/>
      <c r="CC2091" s="55"/>
      <c r="CD2091" s="55"/>
      <c r="CE2091" s="55"/>
      <c r="CF2091" s="55"/>
      <c r="CG2091" s="55"/>
      <c r="CH2091" s="55"/>
      <c r="CI2091" s="55"/>
      <c r="CJ2091" s="55"/>
      <c r="CK2091" s="55"/>
      <c r="CL2091" s="55"/>
      <c r="CM2091" s="55"/>
      <c r="CN2091" s="55"/>
      <c r="CO2091" s="55"/>
      <c r="CP2091" s="55"/>
      <c r="CQ2091" s="55"/>
      <c r="CR2091" s="55"/>
      <c r="CS2091" s="55"/>
      <c r="CT2091" s="55"/>
      <c r="CU2091" s="55"/>
      <c r="CV2091" s="55"/>
      <c r="CW2091" s="55"/>
      <c r="CX2091" s="55"/>
    </row>
    <row r="2092" customFormat="false" ht="21" hidden="false" customHeight="true" outlineLevel="7" collapsed="false">
      <c r="B2092" s="66" t="n">
        <v>1586</v>
      </c>
      <c r="C2092" s="45" t="s">
        <v>6816</v>
      </c>
      <c r="D2092" s="45" t="s">
        <v>6817</v>
      </c>
      <c r="E2092" s="45"/>
      <c r="F2092" s="45"/>
      <c r="G2092" s="45"/>
      <c r="H2092" s="46" t="s">
        <v>6818</v>
      </c>
      <c r="I2092" s="47"/>
      <c r="J2092" s="48"/>
      <c r="K2092" s="49" t="n">
        <v>240</v>
      </c>
      <c r="L2092" s="49" t="n">
        <v>10</v>
      </c>
      <c r="M2092" s="49" t="n">
        <v>80</v>
      </c>
      <c r="N2092" s="44" t="n">
        <v>80</v>
      </c>
      <c r="O2092" s="50" t="n">
        <v>18.65</v>
      </c>
      <c r="P2092" s="22"/>
      <c r="Q2092" s="48" t="n">
        <f aca="false">O2092*P2092</f>
        <v>0</v>
      </c>
      <c r="R2092" s="51" t="n">
        <f aca="false">0.108*P2092</f>
        <v>0</v>
      </c>
      <c r="S2092" s="52" t="n">
        <f aca="false">0.00021*P2092</f>
        <v>0</v>
      </c>
      <c r="T2092" s="53" t="s">
        <v>286</v>
      </c>
      <c r="U2092" s="54" t="s">
        <v>6819</v>
      </c>
      <c r="V2092" s="54" t="s">
        <v>33</v>
      </c>
      <c r="W2092" s="45" t="str">
        <f aca="false">HYPERLINK("https://kanzpp.ru/api/getInfo/image/e05e4b19-410b-11f0-a27c-00155d82e908")</f>
        <v>https://kanzpp.ru/api/getInfo/image/e05e4b19-410b-11f0-a27c-00155d82e908</v>
      </c>
      <c r="X2092" s="45"/>
      <c r="Y2092" s="55"/>
      <c r="Z2092" s="55"/>
      <c r="AA2092" s="55"/>
      <c r="AB2092" s="55"/>
      <c r="AC2092" s="55"/>
      <c r="AD2092" s="55"/>
      <c r="AE2092" s="55"/>
      <c r="AF2092" s="55"/>
      <c r="AG2092" s="55"/>
      <c r="AH2092" s="55"/>
      <c r="AI2092" s="55"/>
      <c r="AJ2092" s="55"/>
      <c r="AK2092" s="55"/>
      <c r="AL2092" s="55"/>
      <c r="AM2092" s="55"/>
      <c r="AN2092" s="55"/>
      <c r="AO2092" s="55"/>
      <c r="AP2092" s="55"/>
      <c r="AQ2092" s="55"/>
      <c r="AR2092" s="55"/>
      <c r="AS2092" s="55"/>
      <c r="AT2092" s="55"/>
      <c r="AU2092" s="55"/>
      <c r="AV2092" s="55"/>
      <c r="AW2092" s="55"/>
      <c r="AX2092" s="55"/>
      <c r="AY2092" s="55"/>
      <c r="AZ2092" s="55"/>
      <c r="BA2092" s="55"/>
      <c r="BB2092" s="55"/>
      <c r="BC2092" s="55"/>
      <c r="BD2092" s="55"/>
      <c r="BE2092" s="55"/>
      <c r="BF2092" s="55"/>
      <c r="BG2092" s="55"/>
      <c r="BH2092" s="55"/>
      <c r="BI2092" s="55"/>
      <c r="BJ2092" s="55"/>
      <c r="BK2092" s="55"/>
      <c r="BL2092" s="55"/>
      <c r="BM2092" s="55"/>
      <c r="BN2092" s="55"/>
      <c r="BO2092" s="55"/>
      <c r="BP2092" s="55"/>
      <c r="BQ2092" s="55"/>
      <c r="BR2092" s="55"/>
      <c r="BS2092" s="55"/>
      <c r="BT2092" s="55"/>
      <c r="BU2092" s="55"/>
      <c r="BV2092" s="55"/>
      <c r="BW2092" s="55"/>
      <c r="BX2092" s="55"/>
      <c r="BY2092" s="55"/>
      <c r="BZ2092" s="55"/>
      <c r="CA2092" s="55"/>
      <c r="CB2092" s="55"/>
      <c r="CC2092" s="55"/>
      <c r="CD2092" s="55"/>
      <c r="CE2092" s="55"/>
      <c r="CF2092" s="55"/>
      <c r="CG2092" s="55"/>
      <c r="CH2092" s="55"/>
      <c r="CI2092" s="55"/>
      <c r="CJ2092" s="55"/>
      <c r="CK2092" s="55"/>
      <c r="CL2092" s="55"/>
      <c r="CM2092" s="55"/>
      <c r="CN2092" s="55"/>
      <c r="CO2092" s="55"/>
      <c r="CP2092" s="55"/>
      <c r="CQ2092" s="55"/>
      <c r="CR2092" s="55"/>
      <c r="CS2092" s="55"/>
      <c r="CT2092" s="55"/>
      <c r="CU2092" s="55"/>
      <c r="CV2092" s="55"/>
      <c r="CW2092" s="55"/>
      <c r="CX2092" s="55"/>
    </row>
    <row r="2093" customFormat="false" ht="21" hidden="false" customHeight="true" outlineLevel="7" collapsed="false">
      <c r="B2093" s="66" t="n">
        <v>1587</v>
      </c>
      <c r="C2093" s="45" t="s">
        <v>6820</v>
      </c>
      <c r="D2093" s="45" t="s">
        <v>6821</v>
      </c>
      <c r="E2093" s="45"/>
      <c r="F2093" s="45"/>
      <c r="G2093" s="45"/>
      <c r="H2093" s="46" t="s">
        <v>6822</v>
      </c>
      <c r="I2093" s="47"/>
      <c r="J2093" s="48"/>
      <c r="K2093" s="49" t="n">
        <v>240</v>
      </c>
      <c r="L2093" s="49" t="n">
        <v>10</v>
      </c>
      <c r="M2093" s="49" t="n">
        <v>40</v>
      </c>
      <c r="N2093" s="44" t="n">
        <v>40</v>
      </c>
      <c r="O2093" s="50" t="n">
        <v>16.34</v>
      </c>
      <c r="P2093" s="22"/>
      <c r="Q2093" s="48" t="n">
        <f aca="false">O2093*P2093</f>
        <v>0</v>
      </c>
      <c r="R2093" s="51" t="n">
        <f aca="false">0.108*P2093</f>
        <v>0</v>
      </c>
      <c r="S2093" s="52" t="n">
        <f aca="false">0.00021*P2093</f>
        <v>0</v>
      </c>
      <c r="T2093" s="53" t="s">
        <v>286</v>
      </c>
      <c r="U2093" s="54" t="s">
        <v>6823</v>
      </c>
      <c r="V2093" s="54" t="s">
        <v>33</v>
      </c>
      <c r="W2093" s="45" t="str">
        <f aca="false">HYPERLINK("https://kanzpp.ru/api/getInfo/image/51072c7e-1996-11ef-a25d-00155d82e908")</f>
        <v>https://kanzpp.ru/api/getInfo/image/51072c7e-1996-11ef-a25d-00155d82e908</v>
      </c>
      <c r="X2093" s="45"/>
      <c r="Y2093" s="55"/>
      <c r="Z2093" s="55"/>
      <c r="AA2093" s="55"/>
      <c r="AB2093" s="55"/>
      <c r="AC2093" s="55"/>
      <c r="AD2093" s="55"/>
      <c r="AE2093" s="55"/>
      <c r="AF2093" s="55"/>
      <c r="AG2093" s="55"/>
      <c r="AH2093" s="55"/>
      <c r="AI2093" s="55"/>
      <c r="AJ2093" s="55"/>
      <c r="AK2093" s="55"/>
      <c r="AL2093" s="55"/>
      <c r="AM2093" s="55"/>
      <c r="AN2093" s="55"/>
      <c r="AO2093" s="55"/>
      <c r="AP2093" s="55"/>
      <c r="AQ2093" s="55"/>
      <c r="AR2093" s="55"/>
      <c r="AS2093" s="55"/>
      <c r="AT2093" s="55"/>
      <c r="AU2093" s="55"/>
      <c r="AV2093" s="55"/>
      <c r="AW2093" s="55"/>
      <c r="AX2093" s="55"/>
      <c r="AY2093" s="55"/>
      <c r="AZ2093" s="55"/>
      <c r="BA2093" s="55"/>
      <c r="BB2093" s="55"/>
      <c r="BC2093" s="55"/>
      <c r="BD2093" s="55"/>
      <c r="BE2093" s="55"/>
      <c r="BF2093" s="55"/>
      <c r="BG2093" s="55"/>
      <c r="BH2093" s="55"/>
      <c r="BI2093" s="55"/>
      <c r="BJ2093" s="55"/>
      <c r="BK2093" s="55"/>
      <c r="BL2093" s="55"/>
      <c r="BM2093" s="55"/>
      <c r="BN2093" s="55"/>
      <c r="BO2093" s="55"/>
      <c r="BP2093" s="55"/>
      <c r="BQ2093" s="55"/>
      <c r="BR2093" s="55"/>
      <c r="BS2093" s="55"/>
      <c r="BT2093" s="55"/>
      <c r="BU2093" s="55"/>
      <c r="BV2093" s="55"/>
      <c r="BW2093" s="55"/>
      <c r="BX2093" s="55"/>
      <c r="BY2093" s="55"/>
      <c r="BZ2093" s="55"/>
      <c r="CA2093" s="55"/>
      <c r="CB2093" s="55"/>
      <c r="CC2093" s="55"/>
      <c r="CD2093" s="55"/>
      <c r="CE2093" s="55"/>
      <c r="CF2093" s="55"/>
      <c r="CG2093" s="55"/>
      <c r="CH2093" s="55"/>
      <c r="CI2093" s="55"/>
      <c r="CJ2093" s="55"/>
      <c r="CK2093" s="55"/>
      <c r="CL2093" s="55"/>
      <c r="CM2093" s="55"/>
      <c r="CN2093" s="55"/>
      <c r="CO2093" s="55"/>
      <c r="CP2093" s="55"/>
      <c r="CQ2093" s="55"/>
      <c r="CR2093" s="55"/>
      <c r="CS2093" s="55"/>
      <c r="CT2093" s="55"/>
      <c r="CU2093" s="55"/>
      <c r="CV2093" s="55"/>
      <c r="CW2093" s="55"/>
      <c r="CX2093" s="55"/>
    </row>
    <row r="2094" customFormat="false" ht="21" hidden="false" customHeight="true" outlineLevel="7" collapsed="false">
      <c r="B2094" s="66" t="n">
        <v>1588</v>
      </c>
      <c r="C2094" s="45" t="s">
        <v>6824</v>
      </c>
      <c r="D2094" s="45" t="s">
        <v>6825</v>
      </c>
      <c r="E2094" s="45"/>
      <c r="F2094" s="45"/>
      <c r="G2094" s="45"/>
      <c r="H2094" s="46" t="s">
        <v>6826</v>
      </c>
      <c r="I2094" s="47"/>
      <c r="J2094" s="48"/>
      <c r="K2094" s="49" t="n">
        <v>240</v>
      </c>
      <c r="L2094" s="49" t="n">
        <v>10</v>
      </c>
      <c r="M2094" s="49" t="n">
        <v>220</v>
      </c>
      <c r="N2094" s="44" t="n">
        <v>220</v>
      </c>
      <c r="O2094" s="50" t="n">
        <v>16.34</v>
      </c>
      <c r="P2094" s="22"/>
      <c r="Q2094" s="48" t="n">
        <f aca="false">O2094*P2094</f>
        <v>0</v>
      </c>
      <c r="R2094" s="51" t="n">
        <f aca="false">0.108*P2094</f>
        <v>0</v>
      </c>
      <c r="S2094" s="52" t="n">
        <f aca="false">0.00021*P2094</f>
        <v>0</v>
      </c>
      <c r="T2094" s="53" t="s">
        <v>286</v>
      </c>
      <c r="U2094" s="54" t="s">
        <v>6827</v>
      </c>
      <c r="V2094" s="54" t="s">
        <v>33</v>
      </c>
      <c r="W2094" s="45" t="str">
        <f aca="false">HYPERLINK("https://kanzpp.ru/api/getInfo/image/b2cae036-1999-11ef-a25d-00155d82e908")</f>
        <v>https://kanzpp.ru/api/getInfo/image/b2cae036-1999-11ef-a25d-00155d82e908</v>
      </c>
      <c r="X2094" s="45"/>
      <c r="Y2094" s="55"/>
      <c r="Z2094" s="55"/>
      <c r="AA2094" s="55"/>
      <c r="AB2094" s="55"/>
      <c r="AC2094" s="55"/>
      <c r="AD2094" s="55"/>
      <c r="AE2094" s="55"/>
      <c r="AF2094" s="55"/>
      <c r="AG2094" s="55"/>
      <c r="AH2094" s="55"/>
      <c r="AI2094" s="55"/>
      <c r="AJ2094" s="55"/>
      <c r="AK2094" s="55"/>
      <c r="AL2094" s="55"/>
      <c r="AM2094" s="55"/>
      <c r="AN2094" s="55"/>
      <c r="AO2094" s="55"/>
      <c r="AP2094" s="55"/>
      <c r="AQ2094" s="55"/>
      <c r="AR2094" s="55"/>
      <c r="AS2094" s="55"/>
      <c r="AT2094" s="55"/>
      <c r="AU2094" s="55"/>
      <c r="AV2094" s="55"/>
      <c r="AW2094" s="55"/>
      <c r="AX2094" s="55"/>
      <c r="AY2094" s="55"/>
      <c r="AZ2094" s="55"/>
      <c r="BA2094" s="55"/>
      <c r="BB2094" s="55"/>
      <c r="BC2094" s="55"/>
      <c r="BD2094" s="55"/>
      <c r="BE2094" s="55"/>
      <c r="BF2094" s="55"/>
      <c r="BG2094" s="55"/>
      <c r="BH2094" s="55"/>
      <c r="BI2094" s="55"/>
      <c r="BJ2094" s="55"/>
      <c r="BK2094" s="55"/>
      <c r="BL2094" s="55"/>
      <c r="BM2094" s="55"/>
      <c r="BN2094" s="55"/>
      <c r="BO2094" s="55"/>
      <c r="BP2094" s="55"/>
      <c r="BQ2094" s="55"/>
      <c r="BR2094" s="55"/>
      <c r="BS2094" s="55"/>
      <c r="BT2094" s="55"/>
      <c r="BU2094" s="55"/>
      <c r="BV2094" s="55"/>
      <c r="BW2094" s="55"/>
      <c r="BX2094" s="55"/>
      <c r="BY2094" s="55"/>
      <c r="BZ2094" s="55"/>
      <c r="CA2094" s="55"/>
      <c r="CB2094" s="55"/>
      <c r="CC2094" s="55"/>
      <c r="CD2094" s="55"/>
      <c r="CE2094" s="55"/>
      <c r="CF2094" s="55"/>
      <c r="CG2094" s="55"/>
      <c r="CH2094" s="55"/>
      <c r="CI2094" s="55"/>
      <c r="CJ2094" s="55"/>
      <c r="CK2094" s="55"/>
      <c r="CL2094" s="55"/>
      <c r="CM2094" s="55"/>
      <c r="CN2094" s="55"/>
      <c r="CO2094" s="55"/>
      <c r="CP2094" s="55"/>
      <c r="CQ2094" s="55"/>
      <c r="CR2094" s="55"/>
      <c r="CS2094" s="55"/>
      <c r="CT2094" s="55"/>
      <c r="CU2094" s="55"/>
      <c r="CV2094" s="55"/>
      <c r="CW2094" s="55"/>
      <c r="CX2094" s="55"/>
    </row>
    <row r="2095" customFormat="false" ht="21" hidden="false" customHeight="true" outlineLevel="7" collapsed="false">
      <c r="B2095" s="66" t="n">
        <v>1589</v>
      </c>
      <c r="C2095" s="45" t="s">
        <v>6828</v>
      </c>
      <c r="D2095" s="45" t="s">
        <v>6829</v>
      </c>
      <c r="E2095" s="45"/>
      <c r="F2095" s="45"/>
      <c r="G2095" s="45"/>
      <c r="H2095" s="46" t="s">
        <v>6830</v>
      </c>
      <c r="I2095" s="47"/>
      <c r="J2095" s="48"/>
      <c r="K2095" s="49" t="n">
        <v>240</v>
      </c>
      <c r="L2095" s="49" t="n">
        <v>10</v>
      </c>
      <c r="M2095" s="49" t="n">
        <v>190</v>
      </c>
      <c r="N2095" s="44" t="n">
        <v>190</v>
      </c>
      <c r="O2095" s="50" t="n">
        <v>16.34</v>
      </c>
      <c r="P2095" s="22"/>
      <c r="Q2095" s="48" t="n">
        <f aca="false">O2095*P2095</f>
        <v>0</v>
      </c>
      <c r="R2095" s="51" t="n">
        <f aca="false">0.108*P2095</f>
        <v>0</v>
      </c>
      <c r="S2095" s="52" t="n">
        <f aca="false">0.00021*P2095</f>
        <v>0</v>
      </c>
      <c r="T2095" s="53" t="s">
        <v>286</v>
      </c>
      <c r="U2095" s="54" t="s">
        <v>6831</v>
      </c>
      <c r="V2095" s="54" t="s">
        <v>33</v>
      </c>
      <c r="W2095" s="45" t="str">
        <f aca="false">HYPERLINK("https://kanzpp.ru/api/getInfo/image/d603fbca-1999-11ef-a25d-00155d82e908")</f>
        <v>https://kanzpp.ru/api/getInfo/image/d603fbca-1999-11ef-a25d-00155d82e908</v>
      </c>
      <c r="X2095" s="45"/>
      <c r="Y2095" s="55"/>
      <c r="Z2095" s="55"/>
      <c r="AA2095" s="55"/>
      <c r="AB2095" s="55"/>
      <c r="AC2095" s="55"/>
      <c r="AD2095" s="55"/>
      <c r="AE2095" s="55"/>
      <c r="AF2095" s="55"/>
      <c r="AG2095" s="55"/>
      <c r="AH2095" s="55"/>
      <c r="AI2095" s="55"/>
      <c r="AJ2095" s="55"/>
      <c r="AK2095" s="55"/>
      <c r="AL2095" s="55"/>
      <c r="AM2095" s="55"/>
      <c r="AN2095" s="55"/>
      <c r="AO2095" s="55"/>
      <c r="AP2095" s="55"/>
      <c r="AQ2095" s="55"/>
      <c r="AR2095" s="55"/>
      <c r="AS2095" s="55"/>
      <c r="AT2095" s="55"/>
      <c r="AU2095" s="55"/>
      <c r="AV2095" s="55"/>
      <c r="AW2095" s="55"/>
      <c r="AX2095" s="55"/>
      <c r="AY2095" s="55"/>
      <c r="AZ2095" s="55"/>
      <c r="BA2095" s="55"/>
      <c r="BB2095" s="55"/>
      <c r="BC2095" s="55"/>
      <c r="BD2095" s="55"/>
      <c r="BE2095" s="55"/>
      <c r="BF2095" s="55"/>
      <c r="BG2095" s="55"/>
      <c r="BH2095" s="55"/>
      <c r="BI2095" s="55"/>
      <c r="BJ2095" s="55"/>
      <c r="BK2095" s="55"/>
      <c r="BL2095" s="55"/>
      <c r="BM2095" s="55"/>
      <c r="BN2095" s="55"/>
      <c r="BO2095" s="55"/>
      <c r="BP2095" s="55"/>
      <c r="BQ2095" s="55"/>
      <c r="BR2095" s="55"/>
      <c r="BS2095" s="55"/>
      <c r="BT2095" s="55"/>
      <c r="BU2095" s="55"/>
      <c r="BV2095" s="55"/>
      <c r="BW2095" s="55"/>
      <c r="BX2095" s="55"/>
      <c r="BY2095" s="55"/>
      <c r="BZ2095" s="55"/>
      <c r="CA2095" s="55"/>
      <c r="CB2095" s="55"/>
      <c r="CC2095" s="55"/>
      <c r="CD2095" s="55"/>
      <c r="CE2095" s="55"/>
      <c r="CF2095" s="55"/>
      <c r="CG2095" s="55"/>
      <c r="CH2095" s="55"/>
      <c r="CI2095" s="55"/>
      <c r="CJ2095" s="55"/>
      <c r="CK2095" s="55"/>
      <c r="CL2095" s="55"/>
      <c r="CM2095" s="55"/>
      <c r="CN2095" s="55"/>
      <c r="CO2095" s="55"/>
      <c r="CP2095" s="55"/>
      <c r="CQ2095" s="55"/>
      <c r="CR2095" s="55"/>
      <c r="CS2095" s="55"/>
      <c r="CT2095" s="55"/>
      <c r="CU2095" s="55"/>
      <c r="CV2095" s="55"/>
      <c r="CW2095" s="55"/>
      <c r="CX2095" s="55"/>
    </row>
    <row r="2096" customFormat="false" ht="21" hidden="false" customHeight="true" outlineLevel="7" collapsed="false">
      <c r="B2096" s="66" t="n">
        <v>1590</v>
      </c>
      <c r="C2096" s="45" t="s">
        <v>6832</v>
      </c>
      <c r="D2096" s="45" t="s">
        <v>6833</v>
      </c>
      <c r="E2096" s="45"/>
      <c r="F2096" s="45"/>
      <c r="G2096" s="45"/>
      <c r="H2096" s="46" t="s">
        <v>6834</v>
      </c>
      <c r="I2096" s="47"/>
      <c r="J2096" s="48"/>
      <c r="K2096" s="49" t="n">
        <v>240</v>
      </c>
      <c r="L2096" s="49" t="n">
        <v>10</v>
      </c>
      <c r="M2096" s="49" t="n">
        <v>210</v>
      </c>
      <c r="N2096" s="44" t="n">
        <v>210</v>
      </c>
      <c r="O2096" s="50" t="n">
        <v>16.34</v>
      </c>
      <c r="P2096" s="22"/>
      <c r="Q2096" s="48" t="n">
        <f aca="false">O2096*P2096</f>
        <v>0</v>
      </c>
      <c r="R2096" s="51" t="n">
        <f aca="false">0.045*P2096</f>
        <v>0</v>
      </c>
      <c r="S2096" s="52" t="n">
        <f aca="false">0.00007*P2096</f>
        <v>0</v>
      </c>
      <c r="T2096" s="53" t="s">
        <v>286</v>
      </c>
      <c r="U2096" s="54" t="s">
        <v>6835</v>
      </c>
      <c r="V2096" s="54" t="s">
        <v>33</v>
      </c>
      <c r="W2096" s="45" t="str">
        <f aca="false">HYPERLINK("https://kanzpp.ru/api/getInfo/image/8b16f878-1999-11ef-a25d-00155d82e908")</f>
        <v>https://kanzpp.ru/api/getInfo/image/8b16f878-1999-11ef-a25d-00155d82e908</v>
      </c>
      <c r="X2096" s="45"/>
      <c r="Y2096" s="55"/>
      <c r="Z2096" s="55"/>
      <c r="AA2096" s="55"/>
      <c r="AB2096" s="55"/>
      <c r="AC2096" s="55"/>
      <c r="AD2096" s="55"/>
      <c r="AE2096" s="55"/>
      <c r="AF2096" s="55"/>
      <c r="AG2096" s="55"/>
      <c r="AH2096" s="55"/>
      <c r="AI2096" s="55"/>
      <c r="AJ2096" s="55"/>
      <c r="AK2096" s="55"/>
      <c r="AL2096" s="55"/>
      <c r="AM2096" s="55"/>
      <c r="AN2096" s="55"/>
      <c r="AO2096" s="55"/>
      <c r="AP2096" s="55"/>
      <c r="AQ2096" s="55"/>
      <c r="AR2096" s="55"/>
      <c r="AS2096" s="55"/>
      <c r="AT2096" s="55"/>
      <c r="AU2096" s="55"/>
      <c r="AV2096" s="55"/>
      <c r="AW2096" s="55"/>
      <c r="AX2096" s="55"/>
      <c r="AY2096" s="55"/>
      <c r="AZ2096" s="55"/>
      <c r="BA2096" s="55"/>
      <c r="BB2096" s="55"/>
      <c r="BC2096" s="55"/>
      <c r="BD2096" s="55"/>
      <c r="BE2096" s="55"/>
      <c r="BF2096" s="55"/>
      <c r="BG2096" s="55"/>
      <c r="BH2096" s="55"/>
      <c r="BI2096" s="55"/>
      <c r="BJ2096" s="55"/>
      <c r="BK2096" s="55"/>
      <c r="BL2096" s="55"/>
      <c r="BM2096" s="55"/>
      <c r="BN2096" s="55"/>
      <c r="BO2096" s="55"/>
      <c r="BP2096" s="55"/>
      <c r="BQ2096" s="55"/>
      <c r="BR2096" s="55"/>
      <c r="BS2096" s="55"/>
      <c r="BT2096" s="55"/>
      <c r="BU2096" s="55"/>
      <c r="BV2096" s="55"/>
      <c r="BW2096" s="55"/>
      <c r="BX2096" s="55"/>
      <c r="BY2096" s="55"/>
      <c r="BZ2096" s="55"/>
      <c r="CA2096" s="55"/>
      <c r="CB2096" s="55"/>
      <c r="CC2096" s="55"/>
      <c r="CD2096" s="55"/>
      <c r="CE2096" s="55"/>
      <c r="CF2096" s="55"/>
      <c r="CG2096" s="55"/>
      <c r="CH2096" s="55"/>
      <c r="CI2096" s="55"/>
      <c r="CJ2096" s="55"/>
      <c r="CK2096" s="55"/>
      <c r="CL2096" s="55"/>
      <c r="CM2096" s="55"/>
      <c r="CN2096" s="55"/>
      <c r="CO2096" s="55"/>
      <c r="CP2096" s="55"/>
      <c r="CQ2096" s="55"/>
      <c r="CR2096" s="55"/>
      <c r="CS2096" s="55"/>
      <c r="CT2096" s="55"/>
      <c r="CU2096" s="55"/>
      <c r="CV2096" s="55"/>
      <c r="CW2096" s="55"/>
      <c r="CX2096" s="55"/>
    </row>
    <row r="2097" customFormat="false" ht="21" hidden="false" customHeight="true" outlineLevel="7" collapsed="false">
      <c r="B2097" s="66" t="n">
        <v>1591</v>
      </c>
      <c r="C2097" s="45" t="s">
        <v>6836</v>
      </c>
      <c r="D2097" s="45" t="s">
        <v>6837</v>
      </c>
      <c r="E2097" s="45"/>
      <c r="F2097" s="45"/>
      <c r="G2097" s="45"/>
      <c r="H2097" s="46" t="s">
        <v>6838</v>
      </c>
      <c r="I2097" s="47"/>
      <c r="J2097" s="48"/>
      <c r="K2097" s="49" t="n">
        <v>240</v>
      </c>
      <c r="L2097" s="49" t="n">
        <v>10</v>
      </c>
      <c r="M2097" s="49" t="n">
        <v>220</v>
      </c>
      <c r="N2097" s="44" t="n">
        <v>220</v>
      </c>
      <c r="O2097" s="50" t="n">
        <v>16.34</v>
      </c>
      <c r="P2097" s="22"/>
      <c r="Q2097" s="48" t="n">
        <f aca="false">O2097*P2097</f>
        <v>0</v>
      </c>
      <c r="R2097" s="51" t="n">
        <f aca="false">0.045*P2097</f>
        <v>0</v>
      </c>
      <c r="S2097" s="52" t="n">
        <f aca="false">0.00006*P2097</f>
        <v>0</v>
      </c>
      <c r="T2097" s="53" t="s">
        <v>286</v>
      </c>
      <c r="U2097" s="54" t="s">
        <v>6839</v>
      </c>
      <c r="V2097" s="54" t="s">
        <v>33</v>
      </c>
      <c r="W2097" s="45" t="str">
        <f aca="false">HYPERLINK("https://kanzpp.ru/api/getInfo/image/f9d34b80-1999-11ef-a25d-00155d82e908")</f>
        <v>https://kanzpp.ru/api/getInfo/image/f9d34b80-1999-11ef-a25d-00155d82e908</v>
      </c>
      <c r="X2097" s="45"/>
      <c r="Y2097" s="55"/>
      <c r="Z2097" s="55"/>
      <c r="AA2097" s="55"/>
      <c r="AB2097" s="55"/>
      <c r="AC2097" s="55"/>
      <c r="AD2097" s="55"/>
      <c r="AE2097" s="55"/>
      <c r="AF2097" s="55"/>
      <c r="AG2097" s="55"/>
      <c r="AH2097" s="55"/>
      <c r="AI2097" s="55"/>
      <c r="AJ2097" s="55"/>
      <c r="AK2097" s="55"/>
      <c r="AL2097" s="55"/>
      <c r="AM2097" s="55"/>
      <c r="AN2097" s="55"/>
      <c r="AO2097" s="55"/>
      <c r="AP2097" s="55"/>
      <c r="AQ2097" s="55"/>
      <c r="AR2097" s="55"/>
      <c r="AS2097" s="55"/>
      <c r="AT2097" s="55"/>
      <c r="AU2097" s="55"/>
      <c r="AV2097" s="55"/>
      <c r="AW2097" s="55"/>
      <c r="AX2097" s="55"/>
      <c r="AY2097" s="55"/>
      <c r="AZ2097" s="55"/>
      <c r="BA2097" s="55"/>
      <c r="BB2097" s="55"/>
      <c r="BC2097" s="55"/>
      <c r="BD2097" s="55"/>
      <c r="BE2097" s="55"/>
      <c r="BF2097" s="55"/>
      <c r="BG2097" s="55"/>
      <c r="BH2097" s="55"/>
      <c r="BI2097" s="55"/>
      <c r="BJ2097" s="55"/>
      <c r="BK2097" s="55"/>
      <c r="BL2097" s="55"/>
      <c r="BM2097" s="55"/>
      <c r="BN2097" s="55"/>
      <c r="BO2097" s="55"/>
      <c r="BP2097" s="55"/>
      <c r="BQ2097" s="55"/>
      <c r="BR2097" s="55"/>
      <c r="BS2097" s="55"/>
      <c r="BT2097" s="55"/>
      <c r="BU2097" s="55"/>
      <c r="BV2097" s="55"/>
      <c r="BW2097" s="55"/>
      <c r="BX2097" s="55"/>
      <c r="BY2097" s="55"/>
      <c r="BZ2097" s="55"/>
      <c r="CA2097" s="55"/>
      <c r="CB2097" s="55"/>
      <c r="CC2097" s="55"/>
      <c r="CD2097" s="55"/>
      <c r="CE2097" s="55"/>
      <c r="CF2097" s="55"/>
      <c r="CG2097" s="55"/>
      <c r="CH2097" s="55"/>
      <c r="CI2097" s="55"/>
      <c r="CJ2097" s="55"/>
      <c r="CK2097" s="55"/>
      <c r="CL2097" s="55"/>
      <c r="CM2097" s="55"/>
      <c r="CN2097" s="55"/>
      <c r="CO2097" s="55"/>
      <c r="CP2097" s="55"/>
      <c r="CQ2097" s="55"/>
      <c r="CR2097" s="55"/>
      <c r="CS2097" s="55"/>
      <c r="CT2097" s="55"/>
      <c r="CU2097" s="55"/>
      <c r="CV2097" s="55"/>
      <c r="CW2097" s="55"/>
      <c r="CX2097" s="55"/>
    </row>
    <row r="2098" customFormat="false" ht="22.95" hidden="false" customHeight="true" outlineLevel="7" collapsed="false">
      <c r="B2098" s="56" t="s">
        <v>6840</v>
      </c>
      <c r="C2098" s="56"/>
      <c r="D2098" s="56"/>
      <c r="E2098" s="56"/>
      <c r="F2098" s="56"/>
      <c r="G2098" s="56"/>
    </row>
    <row r="2099" customFormat="false" ht="21" hidden="false" customHeight="true" outlineLevel="7" collapsed="false">
      <c r="B2099" s="66" t="n">
        <v>1592</v>
      </c>
      <c r="C2099" s="45" t="s">
        <v>6841</v>
      </c>
      <c r="D2099" s="45" t="s">
        <v>6842</v>
      </c>
      <c r="E2099" s="45"/>
      <c r="F2099" s="45"/>
      <c r="G2099" s="45"/>
      <c r="H2099" s="46" t="s">
        <v>6843</v>
      </c>
      <c r="I2099" s="47"/>
      <c r="J2099" s="48"/>
      <c r="K2099" s="49" t="n">
        <v>240</v>
      </c>
      <c r="L2099" s="49" t="n">
        <v>10</v>
      </c>
      <c r="M2099" s="49" t="n">
        <v>50</v>
      </c>
      <c r="N2099" s="44" t="n">
        <v>50</v>
      </c>
      <c r="O2099" s="50" t="n">
        <v>16.34</v>
      </c>
      <c r="P2099" s="22"/>
      <c r="Q2099" s="48" t="n">
        <f aca="false">O2099*P2099</f>
        <v>0</v>
      </c>
      <c r="R2099" s="51" t="n">
        <f aca="false">0.052*P2099</f>
        <v>0</v>
      </c>
      <c r="S2099" s="52" t="n">
        <f aca="false">0.00031*P2099</f>
        <v>0</v>
      </c>
      <c r="T2099" s="53" t="s">
        <v>286</v>
      </c>
      <c r="U2099" s="54" t="s">
        <v>6844</v>
      </c>
      <c r="V2099" s="54" t="s">
        <v>33</v>
      </c>
      <c r="W2099" s="45" t="str">
        <f aca="false">HYPERLINK("https://kanzpp.ru/api/getInfo/image/6ae898f8-199e-11ef-a25d-00155d82e908")</f>
        <v>https://kanzpp.ru/api/getInfo/image/6ae898f8-199e-11ef-a25d-00155d82e908</v>
      </c>
      <c r="X2099" s="45"/>
      <c r="Y2099" s="55"/>
      <c r="Z2099" s="55"/>
      <c r="AA2099" s="55"/>
      <c r="AB2099" s="55"/>
      <c r="AC2099" s="55"/>
      <c r="AD2099" s="55"/>
      <c r="AE2099" s="55"/>
      <c r="AF2099" s="55"/>
      <c r="AG2099" s="55"/>
      <c r="AH2099" s="55"/>
      <c r="AI2099" s="55"/>
      <c r="AJ2099" s="55"/>
      <c r="AK2099" s="55"/>
      <c r="AL2099" s="55"/>
      <c r="AM2099" s="55"/>
      <c r="AN2099" s="55"/>
      <c r="AO2099" s="55"/>
      <c r="AP2099" s="55"/>
      <c r="AQ2099" s="55"/>
      <c r="AR2099" s="55"/>
      <c r="AS2099" s="55"/>
      <c r="AT2099" s="55"/>
      <c r="AU2099" s="55"/>
      <c r="AV2099" s="55"/>
      <c r="AW2099" s="55"/>
      <c r="AX2099" s="55"/>
      <c r="AY2099" s="55"/>
      <c r="AZ2099" s="55"/>
      <c r="BA2099" s="55"/>
      <c r="BB2099" s="55"/>
      <c r="BC2099" s="55"/>
      <c r="BD2099" s="55"/>
      <c r="BE2099" s="55"/>
      <c r="BF2099" s="55"/>
      <c r="BG2099" s="55"/>
      <c r="BH2099" s="55"/>
      <c r="BI2099" s="55"/>
      <c r="BJ2099" s="55"/>
      <c r="BK2099" s="55"/>
      <c r="BL2099" s="55"/>
      <c r="BM2099" s="55"/>
      <c r="BN2099" s="55"/>
      <c r="BO2099" s="55"/>
      <c r="BP2099" s="55"/>
      <c r="BQ2099" s="55"/>
      <c r="BR2099" s="55"/>
      <c r="BS2099" s="55"/>
      <c r="BT2099" s="55"/>
      <c r="BU2099" s="55"/>
      <c r="BV2099" s="55"/>
      <c r="BW2099" s="55"/>
      <c r="BX2099" s="55"/>
      <c r="BY2099" s="55"/>
      <c r="BZ2099" s="55"/>
      <c r="CA2099" s="55"/>
      <c r="CB2099" s="55"/>
      <c r="CC2099" s="55"/>
      <c r="CD2099" s="55"/>
      <c r="CE2099" s="55"/>
      <c r="CF2099" s="55"/>
      <c r="CG2099" s="55"/>
      <c r="CH2099" s="55"/>
      <c r="CI2099" s="55"/>
      <c r="CJ2099" s="55"/>
      <c r="CK2099" s="55"/>
      <c r="CL2099" s="55"/>
      <c r="CM2099" s="55"/>
      <c r="CN2099" s="55"/>
      <c r="CO2099" s="55"/>
      <c r="CP2099" s="55"/>
      <c r="CQ2099" s="55"/>
      <c r="CR2099" s="55"/>
      <c r="CS2099" s="55"/>
      <c r="CT2099" s="55"/>
      <c r="CU2099" s="55"/>
      <c r="CV2099" s="55"/>
      <c r="CW2099" s="55"/>
      <c r="CX2099" s="55"/>
    </row>
    <row r="2100" customFormat="false" ht="21" hidden="false" customHeight="true" outlineLevel="7" collapsed="false">
      <c r="B2100" s="66" t="n">
        <v>1593</v>
      </c>
      <c r="C2100" s="45" t="s">
        <v>6845</v>
      </c>
      <c r="D2100" s="45" t="s">
        <v>6846</v>
      </c>
      <c r="E2100" s="45"/>
      <c r="F2100" s="45"/>
      <c r="G2100" s="45"/>
      <c r="H2100" s="46" t="s">
        <v>6847</v>
      </c>
      <c r="I2100" s="47"/>
      <c r="J2100" s="48"/>
      <c r="K2100" s="49" t="n">
        <v>240</v>
      </c>
      <c r="L2100" s="49" t="n">
        <v>10</v>
      </c>
      <c r="M2100" s="58" t="n">
        <v>5040</v>
      </c>
      <c r="N2100" s="44" t="n">
        <v>240</v>
      </c>
      <c r="O2100" s="50" t="n">
        <v>16.34</v>
      </c>
      <c r="P2100" s="22"/>
      <c r="Q2100" s="48" t="n">
        <f aca="false">O2100*P2100</f>
        <v>0</v>
      </c>
      <c r="R2100" s="51" t="n">
        <f aca="false">0.052*P2100</f>
        <v>0</v>
      </c>
      <c r="S2100" s="52" t="n">
        <f aca="false">0.00031*P2100</f>
        <v>0</v>
      </c>
      <c r="T2100" s="53" t="s">
        <v>286</v>
      </c>
      <c r="U2100" s="54" t="s">
        <v>6848</v>
      </c>
      <c r="V2100" s="54" t="s">
        <v>33</v>
      </c>
      <c r="W2100" s="45" t="str">
        <f aca="false">HYPERLINK("https://kanzpp.ru/api/getInfo/image/02173098-199f-11ef-a25d-00155d82e908")</f>
        <v>https://kanzpp.ru/api/getInfo/image/02173098-199f-11ef-a25d-00155d82e908</v>
      </c>
      <c r="X2100" s="45"/>
      <c r="Y2100" s="55"/>
      <c r="Z2100" s="55"/>
      <c r="AA2100" s="55"/>
      <c r="AB2100" s="55"/>
      <c r="AC2100" s="55"/>
      <c r="AD2100" s="55"/>
      <c r="AE2100" s="55"/>
      <c r="AF2100" s="55"/>
      <c r="AG2100" s="55"/>
      <c r="AH2100" s="55"/>
      <c r="AI2100" s="55"/>
      <c r="AJ2100" s="55"/>
      <c r="AK2100" s="55"/>
      <c r="AL2100" s="55"/>
      <c r="AM2100" s="55"/>
      <c r="AN2100" s="55"/>
      <c r="AO2100" s="55"/>
      <c r="AP2100" s="55"/>
      <c r="AQ2100" s="55"/>
      <c r="AR2100" s="55"/>
      <c r="AS2100" s="55"/>
      <c r="AT2100" s="55"/>
      <c r="AU2100" s="55"/>
      <c r="AV2100" s="55"/>
      <c r="AW2100" s="55"/>
      <c r="AX2100" s="55"/>
      <c r="AY2100" s="55"/>
      <c r="AZ2100" s="55"/>
      <c r="BA2100" s="55"/>
      <c r="BB2100" s="55"/>
      <c r="BC2100" s="55"/>
      <c r="BD2100" s="55"/>
      <c r="BE2100" s="55"/>
      <c r="BF2100" s="55"/>
      <c r="BG2100" s="55"/>
      <c r="BH2100" s="55"/>
      <c r="BI2100" s="55"/>
      <c r="BJ2100" s="55"/>
      <c r="BK2100" s="55"/>
      <c r="BL2100" s="55"/>
      <c r="BM2100" s="55"/>
      <c r="BN2100" s="55"/>
      <c r="BO2100" s="55"/>
      <c r="BP2100" s="55"/>
      <c r="BQ2100" s="55"/>
      <c r="BR2100" s="55"/>
      <c r="BS2100" s="55"/>
      <c r="BT2100" s="55"/>
      <c r="BU2100" s="55"/>
      <c r="BV2100" s="55"/>
      <c r="BW2100" s="55"/>
      <c r="BX2100" s="55"/>
      <c r="BY2100" s="55"/>
      <c r="BZ2100" s="55"/>
      <c r="CA2100" s="55"/>
      <c r="CB2100" s="55"/>
      <c r="CC2100" s="55"/>
      <c r="CD2100" s="55"/>
      <c r="CE2100" s="55"/>
      <c r="CF2100" s="55"/>
      <c r="CG2100" s="55"/>
      <c r="CH2100" s="55"/>
      <c r="CI2100" s="55"/>
      <c r="CJ2100" s="55"/>
      <c r="CK2100" s="55"/>
      <c r="CL2100" s="55"/>
      <c r="CM2100" s="55"/>
      <c r="CN2100" s="55"/>
      <c r="CO2100" s="55"/>
      <c r="CP2100" s="55"/>
      <c r="CQ2100" s="55"/>
      <c r="CR2100" s="55"/>
      <c r="CS2100" s="55"/>
      <c r="CT2100" s="55"/>
      <c r="CU2100" s="55"/>
      <c r="CV2100" s="55"/>
      <c r="CW2100" s="55"/>
      <c r="CX2100" s="55"/>
    </row>
    <row r="2101" customFormat="false" ht="21" hidden="false" customHeight="true" outlineLevel="7" collapsed="false">
      <c r="B2101" s="66" t="n">
        <v>1594</v>
      </c>
      <c r="C2101" s="45" t="s">
        <v>6849</v>
      </c>
      <c r="D2101" s="45" t="s">
        <v>6850</v>
      </c>
      <c r="E2101" s="45"/>
      <c r="F2101" s="45"/>
      <c r="G2101" s="45"/>
      <c r="H2101" s="46" t="s">
        <v>6851</v>
      </c>
      <c r="I2101" s="47"/>
      <c r="J2101" s="48"/>
      <c r="K2101" s="49" t="n">
        <v>240</v>
      </c>
      <c r="L2101" s="49" t="n">
        <v>10</v>
      </c>
      <c r="M2101" s="58" t="n">
        <v>4800</v>
      </c>
      <c r="N2101" s="44" t="n">
        <v>240</v>
      </c>
      <c r="O2101" s="50" t="n">
        <v>16.34</v>
      </c>
      <c r="P2101" s="22"/>
      <c r="Q2101" s="48" t="n">
        <f aca="false">O2101*P2101</f>
        <v>0</v>
      </c>
      <c r="R2101" s="51" t="n">
        <f aca="false">0.039*P2101</f>
        <v>0</v>
      </c>
      <c r="S2101" s="60" t="n">
        <f aca="false">0.0001*P2101</f>
        <v>0</v>
      </c>
      <c r="T2101" s="53" t="s">
        <v>286</v>
      </c>
      <c r="U2101" s="54" t="s">
        <v>6852</v>
      </c>
      <c r="V2101" s="54" t="s">
        <v>33</v>
      </c>
      <c r="W2101" s="45" t="str">
        <f aca="false">HYPERLINK("https://kanzpp.ru/api/getInfo/image/38169048-199f-11ef-a25d-00155d82e908")</f>
        <v>https://kanzpp.ru/api/getInfo/image/38169048-199f-11ef-a25d-00155d82e908</v>
      </c>
      <c r="X2101" s="45"/>
      <c r="Y2101" s="55"/>
      <c r="Z2101" s="55"/>
      <c r="AA2101" s="55"/>
      <c r="AB2101" s="55"/>
      <c r="AC2101" s="55"/>
      <c r="AD2101" s="55"/>
      <c r="AE2101" s="55"/>
      <c r="AF2101" s="55"/>
      <c r="AG2101" s="55"/>
      <c r="AH2101" s="55"/>
      <c r="AI2101" s="55"/>
      <c r="AJ2101" s="55"/>
      <c r="AK2101" s="55"/>
      <c r="AL2101" s="55"/>
      <c r="AM2101" s="55"/>
      <c r="AN2101" s="55"/>
      <c r="AO2101" s="55"/>
      <c r="AP2101" s="55"/>
      <c r="AQ2101" s="55"/>
      <c r="AR2101" s="55"/>
      <c r="AS2101" s="55"/>
      <c r="AT2101" s="55"/>
      <c r="AU2101" s="55"/>
      <c r="AV2101" s="55"/>
      <c r="AW2101" s="55"/>
      <c r="AX2101" s="55"/>
      <c r="AY2101" s="55"/>
      <c r="AZ2101" s="55"/>
      <c r="BA2101" s="55"/>
      <c r="BB2101" s="55"/>
      <c r="BC2101" s="55"/>
      <c r="BD2101" s="55"/>
      <c r="BE2101" s="55"/>
      <c r="BF2101" s="55"/>
      <c r="BG2101" s="55"/>
      <c r="BH2101" s="55"/>
      <c r="BI2101" s="55"/>
      <c r="BJ2101" s="55"/>
      <c r="BK2101" s="55"/>
      <c r="BL2101" s="55"/>
      <c r="BM2101" s="55"/>
      <c r="BN2101" s="55"/>
      <c r="BO2101" s="55"/>
      <c r="BP2101" s="55"/>
      <c r="BQ2101" s="55"/>
      <c r="BR2101" s="55"/>
      <c r="BS2101" s="55"/>
      <c r="BT2101" s="55"/>
      <c r="BU2101" s="55"/>
      <c r="BV2101" s="55"/>
      <c r="BW2101" s="55"/>
      <c r="BX2101" s="55"/>
      <c r="BY2101" s="55"/>
      <c r="BZ2101" s="55"/>
      <c r="CA2101" s="55"/>
      <c r="CB2101" s="55"/>
      <c r="CC2101" s="55"/>
      <c r="CD2101" s="55"/>
      <c r="CE2101" s="55"/>
      <c r="CF2101" s="55"/>
      <c r="CG2101" s="55"/>
      <c r="CH2101" s="55"/>
      <c r="CI2101" s="55"/>
      <c r="CJ2101" s="55"/>
      <c r="CK2101" s="55"/>
      <c r="CL2101" s="55"/>
      <c r="CM2101" s="55"/>
      <c r="CN2101" s="55"/>
      <c r="CO2101" s="55"/>
      <c r="CP2101" s="55"/>
      <c r="CQ2101" s="55"/>
      <c r="CR2101" s="55"/>
      <c r="CS2101" s="55"/>
      <c r="CT2101" s="55"/>
      <c r="CU2101" s="55"/>
      <c r="CV2101" s="55"/>
      <c r="CW2101" s="55"/>
      <c r="CX2101" s="55"/>
    </row>
    <row r="2102" customFormat="false" ht="21" hidden="false" customHeight="true" outlineLevel="7" collapsed="false">
      <c r="B2102" s="66" t="n">
        <v>1595</v>
      </c>
      <c r="C2102" s="45" t="s">
        <v>6853</v>
      </c>
      <c r="D2102" s="45" t="s">
        <v>6854</v>
      </c>
      <c r="E2102" s="45"/>
      <c r="F2102" s="45"/>
      <c r="G2102" s="45"/>
      <c r="H2102" s="46" t="s">
        <v>6855</v>
      </c>
      <c r="I2102" s="47"/>
      <c r="J2102" s="48"/>
      <c r="K2102" s="49" t="n">
        <v>240</v>
      </c>
      <c r="L2102" s="49" t="n">
        <v>10</v>
      </c>
      <c r="M2102" s="49" t="n">
        <v>190</v>
      </c>
      <c r="N2102" s="44" t="n">
        <v>190</v>
      </c>
      <c r="O2102" s="50" t="n">
        <v>16.34</v>
      </c>
      <c r="P2102" s="22"/>
      <c r="Q2102" s="48" t="n">
        <f aca="false">O2102*P2102</f>
        <v>0</v>
      </c>
      <c r="R2102" s="51" t="n">
        <f aca="false">0.039*P2102</f>
        <v>0</v>
      </c>
      <c r="S2102" s="52" t="n">
        <f aca="false">0.00007*P2102</f>
        <v>0</v>
      </c>
      <c r="T2102" s="53" t="s">
        <v>286</v>
      </c>
      <c r="U2102" s="54" t="s">
        <v>6856</v>
      </c>
      <c r="V2102" s="54" t="s">
        <v>33</v>
      </c>
      <c r="W2102" s="45" t="str">
        <f aca="false">HYPERLINK("https://kanzpp.ru/api/getInfo/image/adf956eb-199e-11ef-a25d-00155d82e908")</f>
        <v>https://kanzpp.ru/api/getInfo/image/adf956eb-199e-11ef-a25d-00155d82e908</v>
      </c>
      <c r="X2102" s="45"/>
      <c r="Y2102" s="55"/>
      <c r="Z2102" s="55"/>
      <c r="AA2102" s="55"/>
      <c r="AB2102" s="55"/>
      <c r="AC2102" s="55"/>
      <c r="AD2102" s="55"/>
      <c r="AE2102" s="55"/>
      <c r="AF2102" s="55"/>
      <c r="AG2102" s="55"/>
      <c r="AH2102" s="55"/>
      <c r="AI2102" s="55"/>
      <c r="AJ2102" s="55"/>
      <c r="AK2102" s="55"/>
      <c r="AL2102" s="55"/>
      <c r="AM2102" s="55"/>
      <c r="AN2102" s="55"/>
      <c r="AO2102" s="55"/>
      <c r="AP2102" s="55"/>
      <c r="AQ2102" s="55"/>
      <c r="AR2102" s="55"/>
      <c r="AS2102" s="55"/>
      <c r="AT2102" s="55"/>
      <c r="AU2102" s="55"/>
      <c r="AV2102" s="55"/>
      <c r="AW2102" s="55"/>
      <c r="AX2102" s="55"/>
      <c r="AY2102" s="55"/>
      <c r="AZ2102" s="55"/>
      <c r="BA2102" s="55"/>
      <c r="BB2102" s="55"/>
      <c r="BC2102" s="55"/>
      <c r="BD2102" s="55"/>
      <c r="BE2102" s="55"/>
      <c r="BF2102" s="55"/>
      <c r="BG2102" s="55"/>
      <c r="BH2102" s="55"/>
      <c r="BI2102" s="55"/>
      <c r="BJ2102" s="55"/>
      <c r="BK2102" s="55"/>
      <c r="BL2102" s="55"/>
      <c r="BM2102" s="55"/>
      <c r="BN2102" s="55"/>
      <c r="BO2102" s="55"/>
      <c r="BP2102" s="55"/>
      <c r="BQ2102" s="55"/>
      <c r="BR2102" s="55"/>
      <c r="BS2102" s="55"/>
      <c r="BT2102" s="55"/>
      <c r="BU2102" s="55"/>
      <c r="BV2102" s="55"/>
      <c r="BW2102" s="55"/>
      <c r="BX2102" s="55"/>
      <c r="BY2102" s="55"/>
      <c r="BZ2102" s="55"/>
      <c r="CA2102" s="55"/>
      <c r="CB2102" s="55"/>
      <c r="CC2102" s="55"/>
      <c r="CD2102" s="55"/>
      <c r="CE2102" s="55"/>
      <c r="CF2102" s="55"/>
      <c r="CG2102" s="55"/>
      <c r="CH2102" s="55"/>
      <c r="CI2102" s="55"/>
      <c r="CJ2102" s="55"/>
      <c r="CK2102" s="55"/>
      <c r="CL2102" s="55"/>
      <c r="CM2102" s="55"/>
      <c r="CN2102" s="55"/>
      <c r="CO2102" s="55"/>
      <c r="CP2102" s="55"/>
      <c r="CQ2102" s="55"/>
      <c r="CR2102" s="55"/>
      <c r="CS2102" s="55"/>
      <c r="CT2102" s="55"/>
      <c r="CU2102" s="55"/>
      <c r="CV2102" s="55"/>
      <c r="CW2102" s="55"/>
      <c r="CX2102" s="55"/>
    </row>
    <row r="2103" customFormat="false" ht="21" hidden="false" customHeight="true" outlineLevel="7" collapsed="false">
      <c r="B2103" s="66" t="n">
        <v>1596</v>
      </c>
      <c r="C2103" s="45" t="s">
        <v>6857</v>
      </c>
      <c r="D2103" s="45" t="s">
        <v>6858</v>
      </c>
      <c r="E2103" s="45"/>
      <c r="F2103" s="45"/>
      <c r="G2103" s="45"/>
      <c r="H2103" s="46" t="s">
        <v>6859</v>
      </c>
      <c r="I2103" s="47"/>
      <c r="J2103" s="48"/>
      <c r="K2103" s="49" t="n">
        <v>240</v>
      </c>
      <c r="L2103" s="49" t="n">
        <v>10</v>
      </c>
      <c r="M2103" s="49" t="n">
        <v>210</v>
      </c>
      <c r="N2103" s="44" t="n">
        <v>210</v>
      </c>
      <c r="O2103" s="50" t="n">
        <v>16.34</v>
      </c>
      <c r="P2103" s="22"/>
      <c r="Q2103" s="48" t="n">
        <f aca="false">O2103*P2103</f>
        <v>0</v>
      </c>
      <c r="R2103" s="57" t="n">
        <f aca="false">0.04*P2103</f>
        <v>0</v>
      </c>
      <c r="S2103" s="60" t="n">
        <f aca="false">0.0002*P2103</f>
        <v>0</v>
      </c>
      <c r="T2103" s="53" t="s">
        <v>286</v>
      </c>
      <c r="U2103" s="54" t="s">
        <v>6860</v>
      </c>
      <c r="V2103" s="54" t="s">
        <v>33</v>
      </c>
      <c r="W2103" s="45" t="str">
        <f aca="false">HYPERLINK("https://kanzpp.ru/api/getInfo/image/661d271b-199f-11ef-a25d-00155d82e908")</f>
        <v>https://kanzpp.ru/api/getInfo/image/661d271b-199f-11ef-a25d-00155d82e908</v>
      </c>
      <c r="X2103" s="45"/>
      <c r="Y2103" s="55"/>
      <c r="Z2103" s="55"/>
      <c r="AA2103" s="55"/>
      <c r="AB2103" s="55"/>
      <c r="AC2103" s="55"/>
      <c r="AD2103" s="55"/>
      <c r="AE2103" s="55"/>
      <c r="AF2103" s="55"/>
      <c r="AG2103" s="55"/>
      <c r="AH2103" s="55"/>
      <c r="AI2103" s="55"/>
      <c r="AJ2103" s="55"/>
      <c r="AK2103" s="55"/>
      <c r="AL2103" s="55"/>
      <c r="AM2103" s="55"/>
      <c r="AN2103" s="55"/>
      <c r="AO2103" s="55"/>
      <c r="AP2103" s="55"/>
      <c r="AQ2103" s="55"/>
      <c r="AR2103" s="55"/>
      <c r="AS2103" s="55"/>
      <c r="AT2103" s="55"/>
      <c r="AU2103" s="55"/>
      <c r="AV2103" s="55"/>
      <c r="AW2103" s="55"/>
      <c r="AX2103" s="55"/>
      <c r="AY2103" s="55"/>
      <c r="AZ2103" s="55"/>
      <c r="BA2103" s="55"/>
      <c r="BB2103" s="55"/>
      <c r="BC2103" s="55"/>
      <c r="BD2103" s="55"/>
      <c r="BE2103" s="55"/>
      <c r="BF2103" s="55"/>
      <c r="BG2103" s="55"/>
      <c r="BH2103" s="55"/>
      <c r="BI2103" s="55"/>
      <c r="BJ2103" s="55"/>
      <c r="BK2103" s="55"/>
      <c r="BL2103" s="55"/>
      <c r="BM2103" s="55"/>
      <c r="BN2103" s="55"/>
      <c r="BO2103" s="55"/>
      <c r="BP2103" s="55"/>
      <c r="BQ2103" s="55"/>
      <c r="BR2103" s="55"/>
      <c r="BS2103" s="55"/>
      <c r="BT2103" s="55"/>
      <c r="BU2103" s="55"/>
      <c r="BV2103" s="55"/>
      <c r="BW2103" s="55"/>
      <c r="BX2103" s="55"/>
      <c r="BY2103" s="55"/>
      <c r="BZ2103" s="55"/>
      <c r="CA2103" s="55"/>
      <c r="CB2103" s="55"/>
      <c r="CC2103" s="55"/>
      <c r="CD2103" s="55"/>
      <c r="CE2103" s="55"/>
      <c r="CF2103" s="55"/>
      <c r="CG2103" s="55"/>
      <c r="CH2103" s="55"/>
      <c r="CI2103" s="55"/>
      <c r="CJ2103" s="55"/>
      <c r="CK2103" s="55"/>
      <c r="CL2103" s="55"/>
      <c r="CM2103" s="55"/>
      <c r="CN2103" s="55"/>
      <c r="CO2103" s="55"/>
      <c r="CP2103" s="55"/>
      <c r="CQ2103" s="55"/>
      <c r="CR2103" s="55"/>
      <c r="CS2103" s="55"/>
      <c r="CT2103" s="55"/>
      <c r="CU2103" s="55"/>
      <c r="CV2103" s="55"/>
      <c r="CW2103" s="55"/>
      <c r="CX2103" s="55"/>
    </row>
    <row r="2104" customFormat="false" ht="21" hidden="false" customHeight="true" outlineLevel="7" collapsed="false">
      <c r="B2104" s="66" t="n">
        <v>1597</v>
      </c>
      <c r="C2104" s="45" t="s">
        <v>6861</v>
      </c>
      <c r="D2104" s="45" t="s">
        <v>6862</v>
      </c>
      <c r="E2104" s="45"/>
      <c r="F2104" s="45"/>
      <c r="G2104" s="45"/>
      <c r="H2104" s="46" t="s">
        <v>6863</v>
      </c>
      <c r="I2104" s="47"/>
      <c r="J2104" s="48"/>
      <c r="K2104" s="49" t="n">
        <v>240</v>
      </c>
      <c r="L2104" s="49" t="n">
        <v>10</v>
      </c>
      <c r="M2104" s="49" t="n">
        <v>30</v>
      </c>
      <c r="N2104" s="44" t="n">
        <v>30</v>
      </c>
      <c r="O2104" s="50" t="n">
        <v>16.34</v>
      </c>
      <c r="P2104" s="22"/>
      <c r="Q2104" s="48" t="n">
        <f aca="false">O2104*P2104</f>
        <v>0</v>
      </c>
      <c r="R2104" s="51" t="n">
        <f aca="false">0.052*P2104</f>
        <v>0</v>
      </c>
      <c r="S2104" s="52" t="n">
        <f aca="false">0.00031*P2104</f>
        <v>0</v>
      </c>
      <c r="T2104" s="53" t="s">
        <v>286</v>
      </c>
      <c r="U2104" s="54" t="s">
        <v>6864</v>
      </c>
      <c r="V2104" s="54" t="s">
        <v>33</v>
      </c>
      <c r="W2104" s="45" t="str">
        <f aca="false">HYPERLINK("https://kanzpp.ru/api/getInfo/image/22ea4bbb-199a-11ef-a25d-00155d82e908")</f>
        <v>https://kanzpp.ru/api/getInfo/image/22ea4bbb-199a-11ef-a25d-00155d82e908</v>
      </c>
      <c r="X2104" s="45"/>
      <c r="Y2104" s="55"/>
      <c r="Z2104" s="55"/>
      <c r="AA2104" s="55"/>
      <c r="AB2104" s="55"/>
      <c r="AC2104" s="55"/>
      <c r="AD2104" s="55"/>
      <c r="AE2104" s="55"/>
      <c r="AF2104" s="55"/>
      <c r="AG2104" s="55"/>
      <c r="AH2104" s="55"/>
      <c r="AI2104" s="55"/>
      <c r="AJ2104" s="55"/>
      <c r="AK2104" s="55"/>
      <c r="AL2104" s="55"/>
      <c r="AM2104" s="55"/>
      <c r="AN2104" s="55"/>
      <c r="AO2104" s="55"/>
      <c r="AP2104" s="55"/>
      <c r="AQ2104" s="55"/>
      <c r="AR2104" s="55"/>
      <c r="AS2104" s="55"/>
      <c r="AT2104" s="55"/>
      <c r="AU2104" s="55"/>
      <c r="AV2104" s="55"/>
      <c r="AW2104" s="55"/>
      <c r="AX2104" s="55"/>
      <c r="AY2104" s="55"/>
      <c r="AZ2104" s="55"/>
      <c r="BA2104" s="55"/>
      <c r="BB2104" s="55"/>
      <c r="BC2104" s="55"/>
      <c r="BD2104" s="55"/>
      <c r="BE2104" s="55"/>
      <c r="BF2104" s="55"/>
      <c r="BG2104" s="55"/>
      <c r="BH2104" s="55"/>
      <c r="BI2104" s="55"/>
      <c r="BJ2104" s="55"/>
      <c r="BK2104" s="55"/>
      <c r="BL2104" s="55"/>
      <c r="BM2104" s="55"/>
      <c r="BN2104" s="55"/>
      <c r="BO2104" s="55"/>
      <c r="BP2104" s="55"/>
      <c r="BQ2104" s="55"/>
      <c r="BR2104" s="55"/>
      <c r="BS2104" s="55"/>
      <c r="BT2104" s="55"/>
      <c r="BU2104" s="55"/>
      <c r="BV2104" s="55"/>
      <c r="BW2104" s="55"/>
      <c r="BX2104" s="55"/>
      <c r="BY2104" s="55"/>
      <c r="BZ2104" s="55"/>
      <c r="CA2104" s="55"/>
      <c r="CB2104" s="55"/>
      <c r="CC2104" s="55"/>
      <c r="CD2104" s="55"/>
      <c r="CE2104" s="55"/>
      <c r="CF2104" s="55"/>
      <c r="CG2104" s="55"/>
      <c r="CH2104" s="55"/>
      <c r="CI2104" s="55"/>
      <c r="CJ2104" s="55"/>
      <c r="CK2104" s="55"/>
      <c r="CL2104" s="55"/>
      <c r="CM2104" s="55"/>
      <c r="CN2104" s="55"/>
      <c r="CO2104" s="55"/>
      <c r="CP2104" s="55"/>
      <c r="CQ2104" s="55"/>
      <c r="CR2104" s="55"/>
      <c r="CS2104" s="55"/>
      <c r="CT2104" s="55"/>
      <c r="CU2104" s="55"/>
      <c r="CV2104" s="55"/>
      <c r="CW2104" s="55"/>
      <c r="CX2104" s="55"/>
    </row>
    <row r="2105" customFormat="false" ht="21" hidden="false" customHeight="true" outlineLevel="7" collapsed="false">
      <c r="B2105" s="66" t="n">
        <v>1598</v>
      </c>
      <c r="C2105" s="45" t="s">
        <v>6865</v>
      </c>
      <c r="D2105" s="45" t="s">
        <v>6866</v>
      </c>
      <c r="E2105" s="45"/>
      <c r="F2105" s="45"/>
      <c r="G2105" s="45"/>
      <c r="H2105" s="46" t="s">
        <v>6867</v>
      </c>
      <c r="I2105" s="47"/>
      <c r="J2105" s="48"/>
      <c r="K2105" s="49" t="n">
        <v>240</v>
      </c>
      <c r="L2105" s="49" t="n">
        <v>10</v>
      </c>
      <c r="M2105" s="49" t="n">
        <v>140</v>
      </c>
      <c r="N2105" s="44" t="n">
        <v>140</v>
      </c>
      <c r="O2105" s="50" t="n">
        <v>16.34</v>
      </c>
      <c r="P2105" s="22"/>
      <c r="Q2105" s="48" t="n">
        <f aca="false">O2105*P2105</f>
        <v>0</v>
      </c>
      <c r="R2105" s="57" t="n">
        <f aca="false">0.04*P2105</f>
        <v>0</v>
      </c>
      <c r="S2105" s="60" t="n">
        <f aca="false">0.0002*P2105</f>
        <v>0</v>
      </c>
      <c r="T2105" s="53" t="s">
        <v>286</v>
      </c>
      <c r="U2105" s="54" t="s">
        <v>6868</v>
      </c>
      <c r="V2105" s="54" t="s">
        <v>33</v>
      </c>
      <c r="W2105" s="45" t="str">
        <f aca="false">HYPERLINK("https://kanzpp.ru/api/getInfo/image/925436b5-199a-11ef-a25d-00155d82e908")</f>
        <v>https://kanzpp.ru/api/getInfo/image/925436b5-199a-11ef-a25d-00155d82e908</v>
      </c>
      <c r="X2105" s="45"/>
      <c r="Y2105" s="55"/>
      <c r="Z2105" s="55"/>
      <c r="AA2105" s="55"/>
      <c r="AB2105" s="55"/>
      <c r="AC2105" s="55"/>
      <c r="AD2105" s="55"/>
      <c r="AE2105" s="55"/>
      <c r="AF2105" s="55"/>
      <c r="AG2105" s="55"/>
      <c r="AH2105" s="55"/>
      <c r="AI2105" s="55"/>
      <c r="AJ2105" s="55"/>
      <c r="AK2105" s="55"/>
      <c r="AL2105" s="55"/>
      <c r="AM2105" s="55"/>
      <c r="AN2105" s="55"/>
      <c r="AO2105" s="55"/>
      <c r="AP2105" s="55"/>
      <c r="AQ2105" s="55"/>
      <c r="AR2105" s="55"/>
      <c r="AS2105" s="55"/>
      <c r="AT2105" s="55"/>
      <c r="AU2105" s="55"/>
      <c r="AV2105" s="55"/>
      <c r="AW2105" s="55"/>
      <c r="AX2105" s="55"/>
      <c r="AY2105" s="55"/>
      <c r="AZ2105" s="55"/>
      <c r="BA2105" s="55"/>
      <c r="BB2105" s="55"/>
      <c r="BC2105" s="55"/>
      <c r="BD2105" s="55"/>
      <c r="BE2105" s="55"/>
      <c r="BF2105" s="55"/>
      <c r="BG2105" s="55"/>
      <c r="BH2105" s="55"/>
      <c r="BI2105" s="55"/>
      <c r="BJ2105" s="55"/>
      <c r="BK2105" s="55"/>
      <c r="BL2105" s="55"/>
      <c r="BM2105" s="55"/>
      <c r="BN2105" s="55"/>
      <c r="BO2105" s="55"/>
      <c r="BP2105" s="55"/>
      <c r="BQ2105" s="55"/>
      <c r="BR2105" s="55"/>
      <c r="BS2105" s="55"/>
      <c r="BT2105" s="55"/>
      <c r="BU2105" s="55"/>
      <c r="BV2105" s="55"/>
      <c r="BW2105" s="55"/>
      <c r="BX2105" s="55"/>
      <c r="BY2105" s="55"/>
      <c r="BZ2105" s="55"/>
      <c r="CA2105" s="55"/>
      <c r="CB2105" s="55"/>
      <c r="CC2105" s="55"/>
      <c r="CD2105" s="55"/>
      <c r="CE2105" s="55"/>
      <c r="CF2105" s="55"/>
      <c r="CG2105" s="55"/>
      <c r="CH2105" s="55"/>
      <c r="CI2105" s="55"/>
      <c r="CJ2105" s="55"/>
      <c r="CK2105" s="55"/>
      <c r="CL2105" s="55"/>
      <c r="CM2105" s="55"/>
      <c r="CN2105" s="55"/>
      <c r="CO2105" s="55"/>
      <c r="CP2105" s="55"/>
      <c r="CQ2105" s="55"/>
      <c r="CR2105" s="55"/>
      <c r="CS2105" s="55"/>
      <c r="CT2105" s="55"/>
      <c r="CU2105" s="55"/>
      <c r="CV2105" s="55"/>
      <c r="CW2105" s="55"/>
      <c r="CX2105" s="55"/>
    </row>
    <row r="2106" customFormat="false" ht="21" hidden="false" customHeight="true" outlineLevel="7" collapsed="false">
      <c r="B2106" s="66" t="n">
        <v>1599</v>
      </c>
      <c r="C2106" s="45" t="s">
        <v>6869</v>
      </c>
      <c r="D2106" s="45" t="s">
        <v>6870</v>
      </c>
      <c r="E2106" s="45"/>
      <c r="F2106" s="45"/>
      <c r="G2106" s="45"/>
      <c r="H2106" s="46" t="s">
        <v>6871</v>
      </c>
      <c r="I2106" s="47"/>
      <c r="J2106" s="48"/>
      <c r="K2106" s="49" t="n">
        <v>240</v>
      </c>
      <c r="L2106" s="49" t="n">
        <v>10</v>
      </c>
      <c r="M2106" s="58" t="n">
        <v>5040</v>
      </c>
      <c r="N2106" s="44" t="n">
        <v>240</v>
      </c>
      <c r="O2106" s="50" t="n">
        <v>16.34</v>
      </c>
      <c r="P2106" s="22"/>
      <c r="Q2106" s="48" t="n">
        <f aca="false">O2106*P2106</f>
        <v>0</v>
      </c>
      <c r="R2106" s="51" t="n">
        <f aca="false">0.052*P2106</f>
        <v>0</v>
      </c>
      <c r="S2106" s="52" t="n">
        <f aca="false">0.00031*P2106</f>
        <v>0</v>
      </c>
      <c r="T2106" s="53" t="s">
        <v>286</v>
      </c>
      <c r="U2106" s="54" t="s">
        <v>6872</v>
      </c>
      <c r="V2106" s="54" t="s">
        <v>33</v>
      </c>
      <c r="W2106" s="45" t="str">
        <f aca="false">HYPERLINK("https://kanzpp.ru/api/getInfo/image/c108ec0d-199a-11ef-a25d-00155d82e908")</f>
        <v>https://kanzpp.ru/api/getInfo/image/c108ec0d-199a-11ef-a25d-00155d82e908</v>
      </c>
      <c r="X2106" s="45"/>
      <c r="Y2106" s="55"/>
      <c r="Z2106" s="55"/>
      <c r="AA2106" s="55"/>
      <c r="AB2106" s="55"/>
      <c r="AC2106" s="55"/>
      <c r="AD2106" s="55"/>
      <c r="AE2106" s="55"/>
      <c r="AF2106" s="55"/>
      <c r="AG2106" s="55"/>
      <c r="AH2106" s="55"/>
      <c r="AI2106" s="55"/>
      <c r="AJ2106" s="55"/>
      <c r="AK2106" s="55"/>
      <c r="AL2106" s="55"/>
      <c r="AM2106" s="55"/>
      <c r="AN2106" s="55"/>
      <c r="AO2106" s="55"/>
      <c r="AP2106" s="55"/>
      <c r="AQ2106" s="55"/>
      <c r="AR2106" s="55"/>
      <c r="AS2106" s="55"/>
      <c r="AT2106" s="55"/>
      <c r="AU2106" s="55"/>
      <c r="AV2106" s="55"/>
      <c r="AW2106" s="55"/>
      <c r="AX2106" s="55"/>
      <c r="AY2106" s="55"/>
      <c r="AZ2106" s="55"/>
      <c r="BA2106" s="55"/>
      <c r="BB2106" s="55"/>
      <c r="BC2106" s="55"/>
      <c r="BD2106" s="55"/>
      <c r="BE2106" s="55"/>
      <c r="BF2106" s="55"/>
      <c r="BG2106" s="55"/>
      <c r="BH2106" s="55"/>
      <c r="BI2106" s="55"/>
      <c r="BJ2106" s="55"/>
      <c r="BK2106" s="55"/>
      <c r="BL2106" s="55"/>
      <c r="BM2106" s="55"/>
      <c r="BN2106" s="55"/>
      <c r="BO2106" s="55"/>
      <c r="BP2106" s="55"/>
      <c r="BQ2106" s="55"/>
      <c r="BR2106" s="55"/>
      <c r="BS2106" s="55"/>
      <c r="BT2106" s="55"/>
      <c r="BU2106" s="55"/>
      <c r="BV2106" s="55"/>
      <c r="BW2106" s="55"/>
      <c r="BX2106" s="55"/>
      <c r="BY2106" s="55"/>
      <c r="BZ2106" s="55"/>
      <c r="CA2106" s="55"/>
      <c r="CB2106" s="55"/>
      <c r="CC2106" s="55"/>
      <c r="CD2106" s="55"/>
      <c r="CE2106" s="55"/>
      <c r="CF2106" s="55"/>
      <c r="CG2106" s="55"/>
      <c r="CH2106" s="55"/>
      <c r="CI2106" s="55"/>
      <c r="CJ2106" s="55"/>
      <c r="CK2106" s="55"/>
      <c r="CL2106" s="55"/>
      <c r="CM2106" s="55"/>
      <c r="CN2106" s="55"/>
      <c r="CO2106" s="55"/>
      <c r="CP2106" s="55"/>
      <c r="CQ2106" s="55"/>
      <c r="CR2106" s="55"/>
      <c r="CS2106" s="55"/>
      <c r="CT2106" s="55"/>
      <c r="CU2106" s="55"/>
      <c r="CV2106" s="55"/>
      <c r="CW2106" s="55"/>
      <c r="CX2106" s="55"/>
    </row>
    <row r="2107" customFormat="false" ht="21" hidden="false" customHeight="true" outlineLevel="7" collapsed="false">
      <c r="B2107" s="66" t="n">
        <v>1600</v>
      </c>
      <c r="C2107" s="45" t="s">
        <v>6873</v>
      </c>
      <c r="D2107" s="45" t="s">
        <v>6874</v>
      </c>
      <c r="E2107" s="45"/>
      <c r="F2107" s="45"/>
      <c r="G2107" s="45"/>
      <c r="H2107" s="46" t="s">
        <v>6875</v>
      </c>
      <c r="I2107" s="47"/>
      <c r="J2107" s="48"/>
      <c r="K2107" s="49" t="n">
        <v>240</v>
      </c>
      <c r="L2107" s="49" t="n">
        <v>10</v>
      </c>
      <c r="M2107" s="58" t="n">
        <v>5000</v>
      </c>
      <c r="N2107" s="44" t="n">
        <v>240</v>
      </c>
      <c r="O2107" s="50" t="n">
        <v>16.34</v>
      </c>
      <c r="P2107" s="22"/>
      <c r="Q2107" s="48" t="n">
        <f aca="false">O2107*P2107</f>
        <v>0</v>
      </c>
      <c r="R2107" s="51" t="n">
        <f aca="false">0.052*P2107</f>
        <v>0</v>
      </c>
      <c r="S2107" s="52" t="n">
        <f aca="false">0.00031*P2107</f>
        <v>0</v>
      </c>
      <c r="T2107" s="53" t="s">
        <v>286</v>
      </c>
      <c r="U2107" s="54" t="s">
        <v>6876</v>
      </c>
      <c r="V2107" s="54" t="s">
        <v>33</v>
      </c>
      <c r="W2107" s="45" t="str">
        <f aca="false">HYPERLINK("https://kanzpp.ru/api/getInfo/image/505120bb-199a-11ef-a25d-00155d82e908")</f>
        <v>https://kanzpp.ru/api/getInfo/image/505120bb-199a-11ef-a25d-00155d82e908</v>
      </c>
      <c r="X2107" s="45"/>
      <c r="Y2107" s="55"/>
      <c r="Z2107" s="55"/>
      <c r="AA2107" s="55"/>
      <c r="AB2107" s="55"/>
      <c r="AC2107" s="55"/>
      <c r="AD2107" s="55"/>
      <c r="AE2107" s="55"/>
      <c r="AF2107" s="55"/>
      <c r="AG2107" s="55"/>
      <c r="AH2107" s="55"/>
      <c r="AI2107" s="55"/>
      <c r="AJ2107" s="55"/>
      <c r="AK2107" s="55"/>
      <c r="AL2107" s="55"/>
      <c r="AM2107" s="55"/>
      <c r="AN2107" s="55"/>
      <c r="AO2107" s="55"/>
      <c r="AP2107" s="55"/>
      <c r="AQ2107" s="55"/>
      <c r="AR2107" s="55"/>
      <c r="AS2107" s="55"/>
      <c r="AT2107" s="55"/>
      <c r="AU2107" s="55"/>
      <c r="AV2107" s="55"/>
      <c r="AW2107" s="55"/>
      <c r="AX2107" s="55"/>
      <c r="AY2107" s="55"/>
      <c r="AZ2107" s="55"/>
      <c r="BA2107" s="55"/>
      <c r="BB2107" s="55"/>
      <c r="BC2107" s="55"/>
      <c r="BD2107" s="55"/>
      <c r="BE2107" s="55"/>
      <c r="BF2107" s="55"/>
      <c r="BG2107" s="55"/>
      <c r="BH2107" s="55"/>
      <c r="BI2107" s="55"/>
      <c r="BJ2107" s="55"/>
      <c r="BK2107" s="55"/>
      <c r="BL2107" s="55"/>
      <c r="BM2107" s="55"/>
      <c r="BN2107" s="55"/>
      <c r="BO2107" s="55"/>
      <c r="BP2107" s="55"/>
      <c r="BQ2107" s="55"/>
      <c r="BR2107" s="55"/>
      <c r="BS2107" s="55"/>
      <c r="BT2107" s="55"/>
      <c r="BU2107" s="55"/>
      <c r="BV2107" s="55"/>
      <c r="BW2107" s="55"/>
      <c r="BX2107" s="55"/>
      <c r="BY2107" s="55"/>
      <c r="BZ2107" s="55"/>
      <c r="CA2107" s="55"/>
      <c r="CB2107" s="55"/>
      <c r="CC2107" s="55"/>
      <c r="CD2107" s="55"/>
      <c r="CE2107" s="55"/>
      <c r="CF2107" s="55"/>
      <c r="CG2107" s="55"/>
      <c r="CH2107" s="55"/>
      <c r="CI2107" s="55"/>
      <c r="CJ2107" s="55"/>
      <c r="CK2107" s="55"/>
      <c r="CL2107" s="55"/>
      <c r="CM2107" s="55"/>
      <c r="CN2107" s="55"/>
      <c r="CO2107" s="55"/>
      <c r="CP2107" s="55"/>
      <c r="CQ2107" s="55"/>
      <c r="CR2107" s="55"/>
      <c r="CS2107" s="55"/>
      <c r="CT2107" s="55"/>
      <c r="CU2107" s="55"/>
      <c r="CV2107" s="55"/>
      <c r="CW2107" s="55"/>
      <c r="CX2107" s="55"/>
    </row>
    <row r="2108" customFormat="false" ht="21" hidden="false" customHeight="true" outlineLevel="7" collapsed="false">
      <c r="B2108" s="66" t="n">
        <v>1601</v>
      </c>
      <c r="C2108" s="45" t="s">
        <v>6877</v>
      </c>
      <c r="D2108" s="45" t="s">
        <v>6878</v>
      </c>
      <c r="E2108" s="45"/>
      <c r="F2108" s="45"/>
      <c r="G2108" s="45"/>
      <c r="H2108" s="46" t="s">
        <v>6879</v>
      </c>
      <c r="I2108" s="47"/>
      <c r="J2108" s="48"/>
      <c r="K2108" s="49" t="n">
        <v>240</v>
      </c>
      <c r="L2108" s="49" t="n">
        <v>10</v>
      </c>
      <c r="M2108" s="58" t="n">
        <v>7200</v>
      </c>
      <c r="N2108" s="44" t="n">
        <v>240</v>
      </c>
      <c r="O2108" s="50" t="n">
        <v>16.34</v>
      </c>
      <c r="P2108" s="22"/>
      <c r="Q2108" s="48" t="n">
        <f aca="false">O2108*P2108</f>
        <v>0</v>
      </c>
      <c r="R2108" s="51" t="n">
        <f aca="false">0.052*P2108</f>
        <v>0</v>
      </c>
      <c r="S2108" s="52" t="n">
        <f aca="false">0.00031*P2108</f>
        <v>0</v>
      </c>
      <c r="T2108" s="53" t="s">
        <v>286</v>
      </c>
      <c r="U2108" s="54" t="s">
        <v>6880</v>
      </c>
      <c r="V2108" s="54" t="s">
        <v>33</v>
      </c>
      <c r="W2108" s="45" t="str">
        <f aca="false">HYPERLINK("https://kanzpp.ru/api/getInfo/image/70db7351-199a-11ef-a25d-00155d82e908")</f>
        <v>https://kanzpp.ru/api/getInfo/image/70db7351-199a-11ef-a25d-00155d82e908</v>
      </c>
      <c r="X2108" s="45"/>
      <c r="Y2108" s="55"/>
      <c r="Z2108" s="55"/>
      <c r="AA2108" s="55"/>
      <c r="AB2108" s="55"/>
      <c r="AC2108" s="55"/>
      <c r="AD2108" s="55"/>
      <c r="AE2108" s="55"/>
      <c r="AF2108" s="55"/>
      <c r="AG2108" s="55"/>
      <c r="AH2108" s="55"/>
      <c r="AI2108" s="55"/>
      <c r="AJ2108" s="55"/>
      <c r="AK2108" s="55"/>
      <c r="AL2108" s="55"/>
      <c r="AM2108" s="55"/>
      <c r="AN2108" s="55"/>
      <c r="AO2108" s="55"/>
      <c r="AP2108" s="55"/>
      <c r="AQ2108" s="55"/>
      <c r="AR2108" s="55"/>
      <c r="AS2108" s="55"/>
      <c r="AT2108" s="55"/>
      <c r="AU2108" s="55"/>
      <c r="AV2108" s="55"/>
      <c r="AW2108" s="55"/>
      <c r="AX2108" s="55"/>
      <c r="AY2108" s="55"/>
      <c r="AZ2108" s="55"/>
      <c r="BA2108" s="55"/>
      <c r="BB2108" s="55"/>
      <c r="BC2108" s="55"/>
      <c r="BD2108" s="55"/>
      <c r="BE2108" s="55"/>
      <c r="BF2108" s="55"/>
      <c r="BG2108" s="55"/>
      <c r="BH2108" s="55"/>
      <c r="BI2108" s="55"/>
      <c r="BJ2108" s="55"/>
      <c r="BK2108" s="55"/>
      <c r="BL2108" s="55"/>
      <c r="BM2108" s="55"/>
      <c r="BN2108" s="55"/>
      <c r="BO2108" s="55"/>
      <c r="BP2108" s="55"/>
      <c r="BQ2108" s="55"/>
      <c r="BR2108" s="55"/>
      <c r="BS2108" s="55"/>
      <c r="BT2108" s="55"/>
      <c r="BU2108" s="55"/>
      <c r="BV2108" s="55"/>
      <c r="BW2108" s="55"/>
      <c r="BX2108" s="55"/>
      <c r="BY2108" s="55"/>
      <c r="BZ2108" s="55"/>
      <c r="CA2108" s="55"/>
      <c r="CB2108" s="55"/>
      <c r="CC2108" s="55"/>
      <c r="CD2108" s="55"/>
      <c r="CE2108" s="55"/>
      <c r="CF2108" s="55"/>
      <c r="CG2108" s="55"/>
      <c r="CH2108" s="55"/>
      <c r="CI2108" s="55"/>
      <c r="CJ2108" s="55"/>
      <c r="CK2108" s="55"/>
      <c r="CL2108" s="55"/>
      <c r="CM2108" s="55"/>
      <c r="CN2108" s="55"/>
      <c r="CO2108" s="55"/>
      <c r="CP2108" s="55"/>
      <c r="CQ2108" s="55"/>
      <c r="CR2108" s="55"/>
      <c r="CS2108" s="55"/>
      <c r="CT2108" s="55"/>
      <c r="CU2108" s="55"/>
      <c r="CV2108" s="55"/>
      <c r="CW2108" s="55"/>
      <c r="CX2108" s="55"/>
    </row>
    <row r="2109" customFormat="false" ht="21" hidden="false" customHeight="true" outlineLevel="7" collapsed="false">
      <c r="B2109" s="66" t="n">
        <v>1602</v>
      </c>
      <c r="C2109" s="45" t="s">
        <v>6881</v>
      </c>
      <c r="D2109" s="45" t="s">
        <v>6882</v>
      </c>
      <c r="E2109" s="45"/>
      <c r="F2109" s="45"/>
      <c r="G2109" s="45"/>
      <c r="H2109" s="46" t="s">
        <v>6883</v>
      </c>
      <c r="I2109" s="47"/>
      <c r="J2109" s="48"/>
      <c r="K2109" s="49" t="n">
        <v>240</v>
      </c>
      <c r="L2109" s="49" t="n">
        <v>10</v>
      </c>
      <c r="M2109" s="58" t="n">
        <v>7440</v>
      </c>
      <c r="N2109" s="44" t="n">
        <v>240</v>
      </c>
      <c r="O2109" s="50" t="n">
        <v>16.34</v>
      </c>
      <c r="P2109" s="22"/>
      <c r="Q2109" s="48" t="n">
        <f aca="false">O2109*P2109</f>
        <v>0</v>
      </c>
      <c r="R2109" s="51" t="n">
        <f aca="false">0.052*P2109</f>
        <v>0</v>
      </c>
      <c r="S2109" s="52" t="n">
        <f aca="false">0.00031*P2109</f>
        <v>0</v>
      </c>
      <c r="T2109" s="53" t="s">
        <v>286</v>
      </c>
      <c r="U2109" s="54" t="s">
        <v>6884</v>
      </c>
      <c r="V2109" s="54" t="s">
        <v>33</v>
      </c>
      <c r="W2109" s="45" t="str">
        <f aca="false">HYPERLINK("https://kanzpp.ru/api/getInfo/image/e5542762-199a-11ef-a25d-00155d82e908")</f>
        <v>https://kanzpp.ru/api/getInfo/image/e5542762-199a-11ef-a25d-00155d82e908</v>
      </c>
      <c r="X2109" s="45"/>
      <c r="Y2109" s="55"/>
      <c r="Z2109" s="55"/>
      <c r="AA2109" s="55"/>
      <c r="AB2109" s="55"/>
      <c r="AC2109" s="55"/>
      <c r="AD2109" s="55"/>
      <c r="AE2109" s="55"/>
      <c r="AF2109" s="55"/>
      <c r="AG2109" s="55"/>
      <c r="AH2109" s="55"/>
      <c r="AI2109" s="55"/>
      <c r="AJ2109" s="55"/>
      <c r="AK2109" s="55"/>
      <c r="AL2109" s="55"/>
      <c r="AM2109" s="55"/>
      <c r="AN2109" s="55"/>
      <c r="AO2109" s="55"/>
      <c r="AP2109" s="55"/>
      <c r="AQ2109" s="55"/>
      <c r="AR2109" s="55"/>
      <c r="AS2109" s="55"/>
      <c r="AT2109" s="55"/>
      <c r="AU2109" s="55"/>
      <c r="AV2109" s="55"/>
      <c r="AW2109" s="55"/>
      <c r="AX2109" s="55"/>
      <c r="AY2109" s="55"/>
      <c r="AZ2109" s="55"/>
      <c r="BA2109" s="55"/>
      <c r="BB2109" s="55"/>
      <c r="BC2109" s="55"/>
      <c r="BD2109" s="55"/>
      <c r="BE2109" s="55"/>
      <c r="BF2109" s="55"/>
      <c r="BG2109" s="55"/>
      <c r="BH2109" s="55"/>
      <c r="BI2109" s="55"/>
      <c r="BJ2109" s="55"/>
      <c r="BK2109" s="55"/>
      <c r="BL2109" s="55"/>
      <c r="BM2109" s="55"/>
      <c r="BN2109" s="55"/>
      <c r="BO2109" s="55"/>
      <c r="BP2109" s="55"/>
      <c r="BQ2109" s="55"/>
      <c r="BR2109" s="55"/>
      <c r="BS2109" s="55"/>
      <c r="BT2109" s="55"/>
      <c r="BU2109" s="55"/>
      <c r="BV2109" s="55"/>
      <c r="BW2109" s="55"/>
      <c r="BX2109" s="55"/>
      <c r="BY2109" s="55"/>
      <c r="BZ2109" s="55"/>
      <c r="CA2109" s="55"/>
      <c r="CB2109" s="55"/>
      <c r="CC2109" s="55"/>
      <c r="CD2109" s="55"/>
      <c r="CE2109" s="55"/>
      <c r="CF2109" s="55"/>
      <c r="CG2109" s="55"/>
      <c r="CH2109" s="55"/>
      <c r="CI2109" s="55"/>
      <c r="CJ2109" s="55"/>
      <c r="CK2109" s="55"/>
      <c r="CL2109" s="55"/>
      <c r="CM2109" s="55"/>
      <c r="CN2109" s="55"/>
      <c r="CO2109" s="55"/>
      <c r="CP2109" s="55"/>
      <c r="CQ2109" s="55"/>
      <c r="CR2109" s="55"/>
      <c r="CS2109" s="55"/>
      <c r="CT2109" s="55"/>
      <c r="CU2109" s="55"/>
      <c r="CV2109" s="55"/>
      <c r="CW2109" s="55"/>
      <c r="CX2109" s="55"/>
    </row>
    <row r="2110" customFormat="false" ht="22.95" hidden="false" customHeight="true" outlineLevel="7" collapsed="false">
      <c r="B2110" s="56" t="s">
        <v>6885</v>
      </c>
      <c r="C2110" s="56"/>
      <c r="D2110" s="56"/>
      <c r="E2110" s="56"/>
      <c r="F2110" s="56"/>
      <c r="G2110" s="56"/>
    </row>
    <row r="2111" customFormat="false" ht="21" hidden="false" customHeight="true" outlineLevel="7" collapsed="false">
      <c r="B2111" s="66" t="n">
        <v>1603</v>
      </c>
      <c r="C2111" s="45" t="s">
        <v>6886</v>
      </c>
      <c r="D2111" s="45" t="s">
        <v>6887</v>
      </c>
      <c r="E2111" s="45"/>
      <c r="F2111" s="45"/>
      <c r="G2111" s="45"/>
      <c r="H2111" s="46" t="s">
        <v>6888</v>
      </c>
      <c r="I2111" s="47"/>
      <c r="J2111" s="48"/>
      <c r="K2111" s="49" t="n">
        <v>240</v>
      </c>
      <c r="L2111" s="49" t="n">
        <v>10</v>
      </c>
      <c r="M2111" s="49" t="n">
        <v>20</v>
      </c>
      <c r="N2111" s="44" t="n">
        <v>20</v>
      </c>
      <c r="O2111" s="50" t="n">
        <v>16.34</v>
      </c>
      <c r="P2111" s="22"/>
      <c r="Q2111" s="48" t="n">
        <f aca="false">O2111*P2111</f>
        <v>0</v>
      </c>
      <c r="R2111" s="57" t="n">
        <f aca="false">0.04*P2111</f>
        <v>0</v>
      </c>
      <c r="S2111" s="52" t="n">
        <f aca="false">0.00014*P2111</f>
        <v>0</v>
      </c>
      <c r="T2111" s="53" t="s">
        <v>286</v>
      </c>
      <c r="U2111" s="54" t="s">
        <v>6889</v>
      </c>
      <c r="V2111" s="54" t="s">
        <v>33</v>
      </c>
      <c r="W2111" s="45" t="str">
        <f aca="false">HYPERLINK("https://kanzpp.ru/api/getInfo/image/91f5e61e-199f-11ef-a25d-00155d82e908")</f>
        <v>https://kanzpp.ru/api/getInfo/image/91f5e61e-199f-11ef-a25d-00155d82e908</v>
      </c>
      <c r="X2111" s="45"/>
      <c r="Y2111" s="55"/>
      <c r="Z2111" s="55"/>
      <c r="AA2111" s="55"/>
      <c r="AB2111" s="55"/>
      <c r="AC2111" s="55"/>
      <c r="AD2111" s="55"/>
      <c r="AE2111" s="55"/>
      <c r="AF2111" s="55"/>
      <c r="AG2111" s="55"/>
      <c r="AH2111" s="55"/>
      <c r="AI2111" s="55"/>
      <c r="AJ2111" s="55"/>
      <c r="AK2111" s="55"/>
      <c r="AL2111" s="55"/>
      <c r="AM2111" s="55"/>
      <c r="AN2111" s="55"/>
      <c r="AO2111" s="55"/>
      <c r="AP2111" s="55"/>
      <c r="AQ2111" s="55"/>
      <c r="AR2111" s="55"/>
      <c r="AS2111" s="55"/>
      <c r="AT2111" s="55"/>
      <c r="AU2111" s="55"/>
      <c r="AV2111" s="55"/>
      <c r="AW2111" s="55"/>
      <c r="AX2111" s="55"/>
      <c r="AY2111" s="55"/>
      <c r="AZ2111" s="55"/>
      <c r="BA2111" s="55"/>
      <c r="BB2111" s="55"/>
      <c r="BC2111" s="55"/>
      <c r="BD2111" s="55"/>
      <c r="BE2111" s="55"/>
      <c r="BF2111" s="55"/>
      <c r="BG2111" s="55"/>
      <c r="BH2111" s="55"/>
      <c r="BI2111" s="55"/>
      <c r="BJ2111" s="55"/>
      <c r="BK2111" s="55"/>
      <c r="BL2111" s="55"/>
      <c r="BM2111" s="55"/>
      <c r="BN2111" s="55"/>
      <c r="BO2111" s="55"/>
      <c r="BP2111" s="55"/>
      <c r="BQ2111" s="55"/>
      <c r="BR2111" s="55"/>
      <c r="BS2111" s="55"/>
      <c r="BT2111" s="55"/>
      <c r="BU2111" s="55"/>
      <c r="BV2111" s="55"/>
      <c r="BW2111" s="55"/>
      <c r="BX2111" s="55"/>
      <c r="BY2111" s="55"/>
      <c r="BZ2111" s="55"/>
      <c r="CA2111" s="55"/>
      <c r="CB2111" s="55"/>
      <c r="CC2111" s="55"/>
      <c r="CD2111" s="55"/>
      <c r="CE2111" s="55"/>
      <c r="CF2111" s="55"/>
      <c r="CG2111" s="55"/>
      <c r="CH2111" s="55"/>
      <c r="CI2111" s="55"/>
      <c r="CJ2111" s="55"/>
      <c r="CK2111" s="55"/>
      <c r="CL2111" s="55"/>
      <c r="CM2111" s="55"/>
      <c r="CN2111" s="55"/>
      <c r="CO2111" s="55"/>
      <c r="CP2111" s="55"/>
      <c r="CQ2111" s="55"/>
      <c r="CR2111" s="55"/>
      <c r="CS2111" s="55"/>
      <c r="CT2111" s="55"/>
      <c r="CU2111" s="55"/>
      <c r="CV2111" s="55"/>
      <c r="CW2111" s="55"/>
      <c r="CX2111" s="55"/>
    </row>
    <row r="2112" customFormat="false" ht="21" hidden="false" customHeight="true" outlineLevel="7" collapsed="false">
      <c r="B2112" s="66" t="n">
        <v>1604</v>
      </c>
      <c r="C2112" s="45" t="s">
        <v>6890</v>
      </c>
      <c r="D2112" s="45" t="s">
        <v>6891</v>
      </c>
      <c r="E2112" s="45"/>
      <c r="F2112" s="45"/>
      <c r="G2112" s="45"/>
      <c r="H2112" s="46" t="s">
        <v>6892</v>
      </c>
      <c r="I2112" s="47"/>
      <c r="J2112" s="48"/>
      <c r="K2112" s="49" t="n">
        <v>240</v>
      </c>
      <c r="L2112" s="49" t="n">
        <v>10</v>
      </c>
      <c r="M2112" s="49" t="n">
        <v>150</v>
      </c>
      <c r="N2112" s="44" t="n">
        <v>150</v>
      </c>
      <c r="O2112" s="50" t="n">
        <v>16.34</v>
      </c>
      <c r="P2112" s="22"/>
      <c r="Q2112" s="48" t="n">
        <f aca="false">O2112*P2112</f>
        <v>0</v>
      </c>
      <c r="R2112" s="51" t="n">
        <f aca="false">0.108*P2112</f>
        <v>0</v>
      </c>
      <c r="S2112" s="52" t="n">
        <f aca="false">0.00021*P2112</f>
        <v>0</v>
      </c>
      <c r="T2112" s="53" t="s">
        <v>286</v>
      </c>
      <c r="U2112" s="54" t="s">
        <v>6893</v>
      </c>
      <c r="V2112" s="54" t="s">
        <v>33</v>
      </c>
      <c r="W2112" s="45" t="str">
        <f aca="false">HYPERLINK("https://kanzpp.ru/api/getInfo/image/0f3e209c-19a0-11ef-a25d-00155d82e908")</f>
        <v>https://kanzpp.ru/api/getInfo/image/0f3e209c-19a0-11ef-a25d-00155d82e908</v>
      </c>
      <c r="X2112" s="45"/>
      <c r="Y2112" s="55"/>
      <c r="Z2112" s="55"/>
      <c r="AA2112" s="55"/>
      <c r="AB2112" s="55"/>
      <c r="AC2112" s="55"/>
      <c r="AD2112" s="55"/>
      <c r="AE2112" s="55"/>
      <c r="AF2112" s="55"/>
      <c r="AG2112" s="55"/>
      <c r="AH2112" s="55"/>
      <c r="AI2112" s="55"/>
      <c r="AJ2112" s="55"/>
      <c r="AK2112" s="55"/>
      <c r="AL2112" s="55"/>
      <c r="AM2112" s="55"/>
      <c r="AN2112" s="55"/>
      <c r="AO2112" s="55"/>
      <c r="AP2112" s="55"/>
      <c r="AQ2112" s="55"/>
      <c r="AR2112" s="55"/>
      <c r="AS2112" s="55"/>
      <c r="AT2112" s="55"/>
      <c r="AU2112" s="55"/>
      <c r="AV2112" s="55"/>
      <c r="AW2112" s="55"/>
      <c r="AX2112" s="55"/>
      <c r="AY2112" s="55"/>
      <c r="AZ2112" s="55"/>
      <c r="BA2112" s="55"/>
      <c r="BB2112" s="55"/>
      <c r="BC2112" s="55"/>
      <c r="BD2112" s="55"/>
      <c r="BE2112" s="55"/>
      <c r="BF2112" s="55"/>
      <c r="BG2112" s="55"/>
      <c r="BH2112" s="55"/>
      <c r="BI2112" s="55"/>
      <c r="BJ2112" s="55"/>
      <c r="BK2112" s="55"/>
      <c r="BL2112" s="55"/>
      <c r="BM2112" s="55"/>
      <c r="BN2112" s="55"/>
      <c r="BO2112" s="55"/>
      <c r="BP2112" s="55"/>
      <c r="BQ2112" s="55"/>
      <c r="BR2112" s="55"/>
      <c r="BS2112" s="55"/>
      <c r="BT2112" s="55"/>
      <c r="BU2112" s="55"/>
      <c r="BV2112" s="55"/>
      <c r="BW2112" s="55"/>
      <c r="BX2112" s="55"/>
      <c r="BY2112" s="55"/>
      <c r="BZ2112" s="55"/>
      <c r="CA2112" s="55"/>
      <c r="CB2112" s="55"/>
      <c r="CC2112" s="55"/>
      <c r="CD2112" s="55"/>
      <c r="CE2112" s="55"/>
      <c r="CF2112" s="55"/>
      <c r="CG2112" s="55"/>
      <c r="CH2112" s="55"/>
      <c r="CI2112" s="55"/>
      <c r="CJ2112" s="55"/>
      <c r="CK2112" s="55"/>
      <c r="CL2112" s="55"/>
      <c r="CM2112" s="55"/>
      <c r="CN2112" s="55"/>
      <c r="CO2112" s="55"/>
      <c r="CP2112" s="55"/>
      <c r="CQ2112" s="55"/>
      <c r="CR2112" s="55"/>
      <c r="CS2112" s="55"/>
      <c r="CT2112" s="55"/>
      <c r="CU2112" s="55"/>
      <c r="CV2112" s="55"/>
      <c r="CW2112" s="55"/>
      <c r="CX2112" s="55"/>
    </row>
    <row r="2113" customFormat="false" ht="21" hidden="false" customHeight="true" outlineLevel="7" collapsed="false">
      <c r="B2113" s="66" t="n">
        <v>1605</v>
      </c>
      <c r="C2113" s="45" t="s">
        <v>6894</v>
      </c>
      <c r="D2113" s="45" t="s">
        <v>6895</v>
      </c>
      <c r="E2113" s="45"/>
      <c r="F2113" s="45"/>
      <c r="G2113" s="45"/>
      <c r="H2113" s="46" t="s">
        <v>6896</v>
      </c>
      <c r="I2113" s="47"/>
      <c r="J2113" s="48"/>
      <c r="K2113" s="49" t="n">
        <v>240</v>
      </c>
      <c r="L2113" s="49" t="n">
        <v>10</v>
      </c>
      <c r="M2113" s="49" t="n">
        <v>90</v>
      </c>
      <c r="N2113" s="44" t="n">
        <v>90</v>
      </c>
      <c r="O2113" s="50" t="n">
        <v>16.34</v>
      </c>
      <c r="P2113" s="22"/>
      <c r="Q2113" s="48" t="n">
        <f aca="false">O2113*P2113</f>
        <v>0</v>
      </c>
      <c r="R2113" s="51" t="n">
        <f aca="false">0.108*P2113</f>
        <v>0</v>
      </c>
      <c r="S2113" s="52" t="n">
        <f aca="false">0.00021*P2113</f>
        <v>0</v>
      </c>
      <c r="T2113" s="53" t="s">
        <v>286</v>
      </c>
      <c r="U2113" s="54" t="s">
        <v>6897</v>
      </c>
      <c r="V2113" s="54" t="s">
        <v>33</v>
      </c>
      <c r="W2113" s="45" t="str">
        <f aca="false">HYPERLINK("https://kanzpp.ru/api/getInfo/image/ce1990b7-19a0-11ef-a25d-00155d82e908")</f>
        <v>https://kanzpp.ru/api/getInfo/image/ce1990b7-19a0-11ef-a25d-00155d82e908</v>
      </c>
      <c r="X2113" s="45"/>
      <c r="Y2113" s="55"/>
      <c r="Z2113" s="55"/>
      <c r="AA2113" s="55"/>
      <c r="AB2113" s="55"/>
      <c r="AC2113" s="55"/>
      <c r="AD2113" s="55"/>
      <c r="AE2113" s="55"/>
      <c r="AF2113" s="55"/>
      <c r="AG2113" s="55"/>
      <c r="AH2113" s="55"/>
      <c r="AI2113" s="55"/>
      <c r="AJ2113" s="55"/>
      <c r="AK2113" s="55"/>
      <c r="AL2113" s="55"/>
      <c r="AM2113" s="55"/>
      <c r="AN2113" s="55"/>
      <c r="AO2113" s="55"/>
      <c r="AP2113" s="55"/>
      <c r="AQ2113" s="55"/>
      <c r="AR2113" s="55"/>
      <c r="AS2113" s="55"/>
      <c r="AT2113" s="55"/>
      <c r="AU2113" s="55"/>
      <c r="AV2113" s="55"/>
      <c r="AW2113" s="55"/>
      <c r="AX2113" s="55"/>
      <c r="AY2113" s="55"/>
      <c r="AZ2113" s="55"/>
      <c r="BA2113" s="55"/>
      <c r="BB2113" s="55"/>
      <c r="BC2113" s="55"/>
      <c r="BD2113" s="55"/>
      <c r="BE2113" s="55"/>
      <c r="BF2113" s="55"/>
      <c r="BG2113" s="55"/>
      <c r="BH2113" s="55"/>
      <c r="BI2113" s="55"/>
      <c r="BJ2113" s="55"/>
      <c r="BK2113" s="55"/>
      <c r="BL2113" s="55"/>
      <c r="BM2113" s="55"/>
      <c r="BN2113" s="55"/>
      <c r="BO2113" s="55"/>
      <c r="BP2113" s="55"/>
      <c r="BQ2113" s="55"/>
      <c r="BR2113" s="55"/>
      <c r="BS2113" s="55"/>
      <c r="BT2113" s="55"/>
      <c r="BU2113" s="55"/>
      <c r="BV2113" s="55"/>
      <c r="BW2113" s="55"/>
      <c r="BX2113" s="55"/>
      <c r="BY2113" s="55"/>
      <c r="BZ2113" s="55"/>
      <c r="CA2113" s="55"/>
      <c r="CB2113" s="55"/>
      <c r="CC2113" s="55"/>
      <c r="CD2113" s="55"/>
      <c r="CE2113" s="55"/>
      <c r="CF2113" s="55"/>
      <c r="CG2113" s="55"/>
      <c r="CH2113" s="55"/>
      <c r="CI2113" s="55"/>
      <c r="CJ2113" s="55"/>
      <c r="CK2113" s="55"/>
      <c r="CL2113" s="55"/>
      <c r="CM2113" s="55"/>
      <c r="CN2113" s="55"/>
      <c r="CO2113" s="55"/>
      <c r="CP2113" s="55"/>
      <c r="CQ2113" s="55"/>
      <c r="CR2113" s="55"/>
      <c r="CS2113" s="55"/>
      <c r="CT2113" s="55"/>
      <c r="CU2113" s="55"/>
      <c r="CV2113" s="55"/>
      <c r="CW2113" s="55"/>
      <c r="CX2113" s="55"/>
    </row>
    <row r="2114" customFormat="false" ht="21" hidden="false" customHeight="true" outlineLevel="7" collapsed="false">
      <c r="B2114" s="66" t="n">
        <v>1606</v>
      </c>
      <c r="C2114" s="45" t="s">
        <v>6898</v>
      </c>
      <c r="D2114" s="45" t="s">
        <v>6899</v>
      </c>
      <c r="E2114" s="45"/>
      <c r="F2114" s="45"/>
      <c r="G2114" s="45"/>
      <c r="H2114" s="46" t="s">
        <v>6900</v>
      </c>
      <c r="I2114" s="47"/>
      <c r="J2114" s="48"/>
      <c r="K2114" s="49" t="n">
        <v>240</v>
      </c>
      <c r="L2114" s="49" t="n">
        <v>10</v>
      </c>
      <c r="M2114" s="49" t="n">
        <v>70</v>
      </c>
      <c r="N2114" s="44" t="n">
        <v>70</v>
      </c>
      <c r="O2114" s="50" t="n">
        <v>16.34</v>
      </c>
      <c r="P2114" s="22"/>
      <c r="Q2114" s="48" t="n">
        <f aca="false">O2114*P2114</f>
        <v>0</v>
      </c>
      <c r="R2114" s="57" t="n">
        <f aca="false">0.04*P2114</f>
        <v>0</v>
      </c>
      <c r="S2114" s="60" t="n">
        <f aca="false">0.0002*P2114</f>
        <v>0</v>
      </c>
      <c r="T2114" s="53" t="s">
        <v>286</v>
      </c>
      <c r="U2114" s="54" t="s">
        <v>6901</v>
      </c>
      <c r="V2114" s="54" t="s">
        <v>33</v>
      </c>
      <c r="W2114" s="45" t="str">
        <f aca="false">HYPERLINK("https://kanzpp.ru/api/getInfo/image/bc0285f2-199f-11ef-a25d-00155d82e908")</f>
        <v>https://kanzpp.ru/api/getInfo/image/bc0285f2-199f-11ef-a25d-00155d82e908</v>
      </c>
      <c r="X2114" s="45"/>
      <c r="Y2114" s="55"/>
      <c r="Z2114" s="55"/>
      <c r="AA2114" s="55"/>
      <c r="AB2114" s="55"/>
      <c r="AC2114" s="55"/>
      <c r="AD2114" s="55"/>
      <c r="AE2114" s="55"/>
      <c r="AF2114" s="55"/>
      <c r="AG2114" s="55"/>
      <c r="AH2114" s="55"/>
      <c r="AI2114" s="55"/>
      <c r="AJ2114" s="55"/>
      <c r="AK2114" s="55"/>
      <c r="AL2114" s="55"/>
      <c r="AM2114" s="55"/>
      <c r="AN2114" s="55"/>
      <c r="AO2114" s="55"/>
      <c r="AP2114" s="55"/>
      <c r="AQ2114" s="55"/>
      <c r="AR2114" s="55"/>
      <c r="AS2114" s="55"/>
      <c r="AT2114" s="55"/>
      <c r="AU2114" s="55"/>
      <c r="AV2114" s="55"/>
      <c r="AW2114" s="55"/>
      <c r="AX2114" s="55"/>
      <c r="AY2114" s="55"/>
      <c r="AZ2114" s="55"/>
      <c r="BA2114" s="55"/>
      <c r="BB2114" s="55"/>
      <c r="BC2114" s="55"/>
      <c r="BD2114" s="55"/>
      <c r="BE2114" s="55"/>
      <c r="BF2114" s="55"/>
      <c r="BG2114" s="55"/>
      <c r="BH2114" s="55"/>
      <c r="BI2114" s="55"/>
      <c r="BJ2114" s="55"/>
      <c r="BK2114" s="55"/>
      <c r="BL2114" s="55"/>
      <c r="BM2114" s="55"/>
      <c r="BN2114" s="55"/>
      <c r="BO2114" s="55"/>
      <c r="BP2114" s="55"/>
      <c r="BQ2114" s="55"/>
      <c r="BR2114" s="55"/>
      <c r="BS2114" s="55"/>
      <c r="BT2114" s="55"/>
      <c r="BU2114" s="55"/>
      <c r="BV2114" s="55"/>
      <c r="BW2114" s="55"/>
      <c r="BX2114" s="55"/>
      <c r="BY2114" s="55"/>
      <c r="BZ2114" s="55"/>
      <c r="CA2114" s="55"/>
      <c r="CB2114" s="55"/>
      <c r="CC2114" s="55"/>
      <c r="CD2114" s="55"/>
      <c r="CE2114" s="55"/>
      <c r="CF2114" s="55"/>
      <c r="CG2114" s="55"/>
      <c r="CH2114" s="55"/>
      <c r="CI2114" s="55"/>
      <c r="CJ2114" s="55"/>
      <c r="CK2114" s="55"/>
      <c r="CL2114" s="55"/>
      <c r="CM2114" s="55"/>
      <c r="CN2114" s="55"/>
      <c r="CO2114" s="55"/>
      <c r="CP2114" s="55"/>
      <c r="CQ2114" s="55"/>
      <c r="CR2114" s="55"/>
      <c r="CS2114" s="55"/>
      <c r="CT2114" s="55"/>
      <c r="CU2114" s="55"/>
      <c r="CV2114" s="55"/>
      <c r="CW2114" s="55"/>
      <c r="CX2114" s="55"/>
    </row>
    <row r="2115" customFormat="false" ht="21" hidden="false" customHeight="true" outlineLevel="7" collapsed="false">
      <c r="B2115" s="66" t="n">
        <v>1607</v>
      </c>
      <c r="C2115" s="45" t="s">
        <v>6902</v>
      </c>
      <c r="D2115" s="45" t="s">
        <v>6903</v>
      </c>
      <c r="E2115" s="45"/>
      <c r="F2115" s="45"/>
      <c r="G2115" s="45"/>
      <c r="H2115" s="46" t="s">
        <v>6904</v>
      </c>
      <c r="I2115" s="47"/>
      <c r="J2115" s="48"/>
      <c r="K2115" s="49" t="n">
        <v>240</v>
      </c>
      <c r="L2115" s="49" t="n">
        <v>10</v>
      </c>
      <c r="M2115" s="49" t="n">
        <v>210</v>
      </c>
      <c r="N2115" s="44" t="n">
        <v>210</v>
      </c>
      <c r="O2115" s="50" t="n">
        <v>16.34</v>
      </c>
      <c r="P2115" s="22"/>
      <c r="Q2115" s="48" t="n">
        <f aca="false">O2115*P2115</f>
        <v>0</v>
      </c>
      <c r="R2115" s="57" t="n">
        <f aca="false">0.04*P2115</f>
        <v>0</v>
      </c>
      <c r="S2115" s="60" t="n">
        <f aca="false">0.0002*P2115</f>
        <v>0</v>
      </c>
      <c r="T2115" s="53" t="s">
        <v>286</v>
      </c>
      <c r="U2115" s="54" t="s">
        <v>6905</v>
      </c>
      <c r="V2115" s="54" t="s">
        <v>33</v>
      </c>
      <c r="W2115" s="45" t="str">
        <f aca="false">HYPERLINK("https://kanzpp.ru/api/getInfo/image/e44a3152-199f-11ef-a25d-00155d82e908")</f>
        <v>https://kanzpp.ru/api/getInfo/image/e44a3152-199f-11ef-a25d-00155d82e908</v>
      </c>
      <c r="X2115" s="45"/>
      <c r="Y2115" s="55"/>
      <c r="Z2115" s="55"/>
      <c r="AA2115" s="55"/>
      <c r="AB2115" s="55"/>
      <c r="AC2115" s="55"/>
      <c r="AD2115" s="55"/>
      <c r="AE2115" s="55"/>
      <c r="AF2115" s="55"/>
      <c r="AG2115" s="55"/>
      <c r="AH2115" s="55"/>
      <c r="AI2115" s="55"/>
      <c r="AJ2115" s="55"/>
      <c r="AK2115" s="55"/>
      <c r="AL2115" s="55"/>
      <c r="AM2115" s="55"/>
      <c r="AN2115" s="55"/>
      <c r="AO2115" s="55"/>
      <c r="AP2115" s="55"/>
      <c r="AQ2115" s="55"/>
      <c r="AR2115" s="55"/>
      <c r="AS2115" s="55"/>
      <c r="AT2115" s="55"/>
      <c r="AU2115" s="55"/>
      <c r="AV2115" s="55"/>
      <c r="AW2115" s="55"/>
      <c r="AX2115" s="55"/>
      <c r="AY2115" s="55"/>
      <c r="AZ2115" s="55"/>
      <c r="BA2115" s="55"/>
      <c r="BB2115" s="55"/>
      <c r="BC2115" s="55"/>
      <c r="BD2115" s="55"/>
      <c r="BE2115" s="55"/>
      <c r="BF2115" s="55"/>
      <c r="BG2115" s="55"/>
      <c r="BH2115" s="55"/>
      <c r="BI2115" s="55"/>
      <c r="BJ2115" s="55"/>
      <c r="BK2115" s="55"/>
      <c r="BL2115" s="55"/>
      <c r="BM2115" s="55"/>
      <c r="BN2115" s="55"/>
      <c r="BO2115" s="55"/>
      <c r="BP2115" s="55"/>
      <c r="BQ2115" s="55"/>
      <c r="BR2115" s="55"/>
      <c r="BS2115" s="55"/>
      <c r="BT2115" s="55"/>
      <c r="BU2115" s="55"/>
      <c r="BV2115" s="55"/>
      <c r="BW2115" s="55"/>
      <c r="BX2115" s="55"/>
      <c r="BY2115" s="55"/>
      <c r="BZ2115" s="55"/>
      <c r="CA2115" s="55"/>
      <c r="CB2115" s="55"/>
      <c r="CC2115" s="55"/>
      <c r="CD2115" s="55"/>
      <c r="CE2115" s="55"/>
      <c r="CF2115" s="55"/>
      <c r="CG2115" s="55"/>
      <c r="CH2115" s="55"/>
      <c r="CI2115" s="55"/>
      <c r="CJ2115" s="55"/>
      <c r="CK2115" s="55"/>
      <c r="CL2115" s="55"/>
      <c r="CM2115" s="55"/>
      <c r="CN2115" s="55"/>
      <c r="CO2115" s="55"/>
      <c r="CP2115" s="55"/>
      <c r="CQ2115" s="55"/>
      <c r="CR2115" s="55"/>
      <c r="CS2115" s="55"/>
      <c r="CT2115" s="55"/>
      <c r="CU2115" s="55"/>
      <c r="CV2115" s="55"/>
      <c r="CW2115" s="55"/>
      <c r="CX2115" s="55"/>
    </row>
    <row r="2116" customFormat="false" ht="21" hidden="false" customHeight="true" outlineLevel="7" collapsed="false">
      <c r="B2116" s="66" t="n">
        <v>1608</v>
      </c>
      <c r="C2116" s="45" t="s">
        <v>6906</v>
      </c>
      <c r="D2116" s="45" t="s">
        <v>6907</v>
      </c>
      <c r="E2116" s="45"/>
      <c r="F2116" s="45"/>
      <c r="G2116" s="45"/>
      <c r="H2116" s="46" t="s">
        <v>6908</v>
      </c>
      <c r="I2116" s="47"/>
      <c r="J2116" s="48"/>
      <c r="K2116" s="49" t="n">
        <v>240</v>
      </c>
      <c r="L2116" s="49" t="n">
        <v>10</v>
      </c>
      <c r="M2116" s="49" t="n">
        <v>190</v>
      </c>
      <c r="N2116" s="44" t="n">
        <v>190</v>
      </c>
      <c r="O2116" s="50" t="n">
        <v>16.34</v>
      </c>
      <c r="P2116" s="22"/>
      <c r="Q2116" s="48" t="n">
        <f aca="false">O2116*P2116</f>
        <v>0</v>
      </c>
      <c r="R2116" s="57" t="n">
        <f aca="false">0.04*P2116</f>
        <v>0</v>
      </c>
      <c r="S2116" s="60" t="n">
        <f aca="false">0.0002*P2116</f>
        <v>0</v>
      </c>
      <c r="T2116" s="53" t="s">
        <v>286</v>
      </c>
      <c r="U2116" s="54" t="s">
        <v>6909</v>
      </c>
      <c r="V2116" s="54" t="s">
        <v>33</v>
      </c>
      <c r="W2116" s="45" t="str">
        <f aca="false">HYPERLINK("https://kanzpp.ru/api/getInfo/image/f874fb73-19a0-11ef-a25d-00155d82e908")</f>
        <v>https://kanzpp.ru/api/getInfo/image/f874fb73-19a0-11ef-a25d-00155d82e908</v>
      </c>
      <c r="X2116" s="45"/>
      <c r="Y2116" s="55"/>
      <c r="Z2116" s="55"/>
      <c r="AA2116" s="55"/>
      <c r="AB2116" s="55"/>
      <c r="AC2116" s="55"/>
      <c r="AD2116" s="55"/>
      <c r="AE2116" s="55"/>
      <c r="AF2116" s="55"/>
      <c r="AG2116" s="55"/>
      <c r="AH2116" s="55"/>
      <c r="AI2116" s="55"/>
      <c r="AJ2116" s="55"/>
      <c r="AK2116" s="55"/>
      <c r="AL2116" s="55"/>
      <c r="AM2116" s="55"/>
      <c r="AN2116" s="55"/>
      <c r="AO2116" s="55"/>
      <c r="AP2116" s="55"/>
      <c r="AQ2116" s="55"/>
      <c r="AR2116" s="55"/>
      <c r="AS2116" s="55"/>
      <c r="AT2116" s="55"/>
      <c r="AU2116" s="55"/>
      <c r="AV2116" s="55"/>
      <c r="AW2116" s="55"/>
      <c r="AX2116" s="55"/>
      <c r="AY2116" s="55"/>
      <c r="AZ2116" s="55"/>
      <c r="BA2116" s="55"/>
      <c r="BB2116" s="55"/>
      <c r="BC2116" s="55"/>
      <c r="BD2116" s="55"/>
      <c r="BE2116" s="55"/>
      <c r="BF2116" s="55"/>
      <c r="BG2116" s="55"/>
      <c r="BH2116" s="55"/>
      <c r="BI2116" s="55"/>
      <c r="BJ2116" s="55"/>
      <c r="BK2116" s="55"/>
      <c r="BL2116" s="55"/>
      <c r="BM2116" s="55"/>
      <c r="BN2116" s="55"/>
      <c r="BO2116" s="55"/>
      <c r="BP2116" s="55"/>
      <c r="BQ2116" s="55"/>
      <c r="BR2116" s="55"/>
      <c r="BS2116" s="55"/>
      <c r="BT2116" s="55"/>
      <c r="BU2116" s="55"/>
      <c r="BV2116" s="55"/>
      <c r="BW2116" s="55"/>
      <c r="BX2116" s="55"/>
      <c r="BY2116" s="55"/>
      <c r="BZ2116" s="55"/>
      <c r="CA2116" s="55"/>
      <c r="CB2116" s="55"/>
      <c r="CC2116" s="55"/>
      <c r="CD2116" s="55"/>
      <c r="CE2116" s="55"/>
      <c r="CF2116" s="55"/>
      <c r="CG2116" s="55"/>
      <c r="CH2116" s="55"/>
      <c r="CI2116" s="55"/>
      <c r="CJ2116" s="55"/>
      <c r="CK2116" s="55"/>
      <c r="CL2116" s="55"/>
      <c r="CM2116" s="55"/>
      <c r="CN2116" s="55"/>
      <c r="CO2116" s="55"/>
      <c r="CP2116" s="55"/>
      <c r="CQ2116" s="55"/>
      <c r="CR2116" s="55"/>
      <c r="CS2116" s="55"/>
      <c r="CT2116" s="55"/>
      <c r="CU2116" s="55"/>
      <c r="CV2116" s="55"/>
      <c r="CW2116" s="55"/>
      <c r="CX2116" s="55"/>
    </row>
    <row r="2117" customFormat="false" ht="21" hidden="false" customHeight="true" outlineLevel="7" collapsed="false">
      <c r="B2117" s="66" t="n">
        <v>1609</v>
      </c>
      <c r="C2117" s="45" t="s">
        <v>6910</v>
      </c>
      <c r="D2117" s="45" t="s">
        <v>6911</v>
      </c>
      <c r="E2117" s="45"/>
      <c r="F2117" s="45"/>
      <c r="G2117" s="45"/>
      <c r="H2117" s="46" t="s">
        <v>6912</v>
      </c>
      <c r="I2117" s="47"/>
      <c r="J2117" s="48"/>
      <c r="K2117" s="49" t="n">
        <v>240</v>
      </c>
      <c r="L2117" s="49" t="n">
        <v>10</v>
      </c>
      <c r="M2117" s="49" t="n">
        <v>160</v>
      </c>
      <c r="N2117" s="44" t="n">
        <v>160</v>
      </c>
      <c r="O2117" s="50" t="n">
        <v>16.34</v>
      </c>
      <c r="P2117" s="22"/>
      <c r="Q2117" s="48" t="n">
        <f aca="false">O2117*P2117</f>
        <v>0</v>
      </c>
      <c r="R2117" s="57" t="n">
        <f aca="false">0.04*P2117</f>
        <v>0</v>
      </c>
      <c r="S2117" s="60" t="n">
        <f aca="false">0.0002*P2117</f>
        <v>0</v>
      </c>
      <c r="T2117" s="53" t="s">
        <v>286</v>
      </c>
      <c r="U2117" s="54" t="s">
        <v>6913</v>
      </c>
      <c r="V2117" s="54" t="s">
        <v>33</v>
      </c>
      <c r="W2117" s="45" t="str">
        <f aca="false">HYPERLINK("https://kanzpp.ru/api/getInfo/image/ad717b38-199b-11ef-a25d-00155d82e908")</f>
        <v>https://kanzpp.ru/api/getInfo/image/ad717b38-199b-11ef-a25d-00155d82e908</v>
      </c>
      <c r="X2117" s="45"/>
      <c r="Y2117" s="55"/>
      <c r="Z2117" s="55"/>
      <c r="AA2117" s="55"/>
      <c r="AB2117" s="55"/>
      <c r="AC2117" s="55"/>
      <c r="AD2117" s="55"/>
      <c r="AE2117" s="55"/>
      <c r="AF2117" s="55"/>
      <c r="AG2117" s="55"/>
      <c r="AH2117" s="55"/>
      <c r="AI2117" s="55"/>
      <c r="AJ2117" s="55"/>
      <c r="AK2117" s="55"/>
      <c r="AL2117" s="55"/>
      <c r="AM2117" s="55"/>
      <c r="AN2117" s="55"/>
      <c r="AO2117" s="55"/>
      <c r="AP2117" s="55"/>
      <c r="AQ2117" s="55"/>
      <c r="AR2117" s="55"/>
      <c r="AS2117" s="55"/>
      <c r="AT2117" s="55"/>
      <c r="AU2117" s="55"/>
      <c r="AV2117" s="55"/>
      <c r="AW2117" s="55"/>
      <c r="AX2117" s="55"/>
      <c r="AY2117" s="55"/>
      <c r="AZ2117" s="55"/>
      <c r="BA2117" s="55"/>
      <c r="BB2117" s="55"/>
      <c r="BC2117" s="55"/>
      <c r="BD2117" s="55"/>
      <c r="BE2117" s="55"/>
      <c r="BF2117" s="55"/>
      <c r="BG2117" s="55"/>
      <c r="BH2117" s="55"/>
      <c r="BI2117" s="55"/>
      <c r="BJ2117" s="55"/>
      <c r="BK2117" s="55"/>
      <c r="BL2117" s="55"/>
      <c r="BM2117" s="55"/>
      <c r="BN2117" s="55"/>
      <c r="BO2117" s="55"/>
      <c r="BP2117" s="55"/>
      <c r="BQ2117" s="55"/>
      <c r="BR2117" s="55"/>
      <c r="BS2117" s="55"/>
      <c r="BT2117" s="55"/>
      <c r="BU2117" s="55"/>
      <c r="BV2117" s="55"/>
      <c r="BW2117" s="55"/>
      <c r="BX2117" s="55"/>
      <c r="BY2117" s="55"/>
      <c r="BZ2117" s="55"/>
      <c r="CA2117" s="55"/>
      <c r="CB2117" s="55"/>
      <c r="CC2117" s="55"/>
      <c r="CD2117" s="55"/>
      <c r="CE2117" s="55"/>
      <c r="CF2117" s="55"/>
      <c r="CG2117" s="55"/>
      <c r="CH2117" s="55"/>
      <c r="CI2117" s="55"/>
      <c r="CJ2117" s="55"/>
      <c r="CK2117" s="55"/>
      <c r="CL2117" s="55"/>
      <c r="CM2117" s="55"/>
      <c r="CN2117" s="55"/>
      <c r="CO2117" s="55"/>
      <c r="CP2117" s="55"/>
      <c r="CQ2117" s="55"/>
      <c r="CR2117" s="55"/>
      <c r="CS2117" s="55"/>
      <c r="CT2117" s="55"/>
      <c r="CU2117" s="55"/>
      <c r="CV2117" s="55"/>
      <c r="CW2117" s="55"/>
      <c r="CX2117" s="55"/>
    </row>
    <row r="2118" customFormat="false" ht="21" hidden="false" customHeight="true" outlineLevel="7" collapsed="false">
      <c r="B2118" s="66" t="n">
        <v>1610</v>
      </c>
      <c r="C2118" s="45" t="s">
        <v>6914</v>
      </c>
      <c r="D2118" s="45" t="s">
        <v>6915</v>
      </c>
      <c r="E2118" s="45"/>
      <c r="F2118" s="45"/>
      <c r="G2118" s="45"/>
      <c r="H2118" s="46" t="s">
        <v>6916</v>
      </c>
      <c r="I2118" s="47"/>
      <c r="J2118" s="48"/>
      <c r="K2118" s="49" t="n">
        <v>240</v>
      </c>
      <c r="L2118" s="49" t="n">
        <v>10</v>
      </c>
      <c r="M2118" s="49" t="n">
        <v>70</v>
      </c>
      <c r="N2118" s="44" t="n">
        <v>70</v>
      </c>
      <c r="O2118" s="50" t="n">
        <v>16.34</v>
      </c>
      <c r="P2118" s="22"/>
      <c r="Q2118" s="48" t="n">
        <f aca="false">O2118*P2118</f>
        <v>0</v>
      </c>
      <c r="R2118" s="57" t="n">
        <f aca="false">0.04*P2118</f>
        <v>0</v>
      </c>
      <c r="S2118" s="52" t="n">
        <f aca="false">0.00014*P2118</f>
        <v>0</v>
      </c>
      <c r="T2118" s="53" t="s">
        <v>286</v>
      </c>
      <c r="U2118" s="54" t="s">
        <v>6917</v>
      </c>
      <c r="V2118" s="54" t="s">
        <v>33</v>
      </c>
      <c r="W2118" s="45" t="str">
        <f aca="false">HYPERLINK("https://kanzpp.ru/api/getInfo/image/d0e15ddb-199b-11ef-a25d-00155d82e908")</f>
        <v>https://kanzpp.ru/api/getInfo/image/d0e15ddb-199b-11ef-a25d-00155d82e908</v>
      </c>
      <c r="X2118" s="45"/>
      <c r="Y2118" s="55"/>
      <c r="Z2118" s="55"/>
      <c r="AA2118" s="55"/>
      <c r="AB2118" s="55"/>
      <c r="AC2118" s="55"/>
      <c r="AD2118" s="55"/>
      <c r="AE2118" s="55"/>
      <c r="AF2118" s="55"/>
      <c r="AG2118" s="55"/>
      <c r="AH2118" s="55"/>
      <c r="AI2118" s="55"/>
      <c r="AJ2118" s="55"/>
      <c r="AK2118" s="55"/>
      <c r="AL2118" s="55"/>
      <c r="AM2118" s="55"/>
      <c r="AN2118" s="55"/>
      <c r="AO2118" s="55"/>
      <c r="AP2118" s="55"/>
      <c r="AQ2118" s="55"/>
      <c r="AR2118" s="55"/>
      <c r="AS2118" s="55"/>
      <c r="AT2118" s="55"/>
      <c r="AU2118" s="55"/>
      <c r="AV2118" s="55"/>
      <c r="AW2118" s="55"/>
      <c r="AX2118" s="55"/>
      <c r="AY2118" s="55"/>
      <c r="AZ2118" s="55"/>
      <c r="BA2118" s="55"/>
      <c r="BB2118" s="55"/>
      <c r="BC2118" s="55"/>
      <c r="BD2118" s="55"/>
      <c r="BE2118" s="55"/>
      <c r="BF2118" s="55"/>
      <c r="BG2118" s="55"/>
      <c r="BH2118" s="55"/>
      <c r="BI2118" s="55"/>
      <c r="BJ2118" s="55"/>
      <c r="BK2118" s="55"/>
      <c r="BL2118" s="55"/>
      <c r="BM2118" s="55"/>
      <c r="BN2118" s="55"/>
      <c r="BO2118" s="55"/>
      <c r="BP2118" s="55"/>
      <c r="BQ2118" s="55"/>
      <c r="BR2118" s="55"/>
      <c r="BS2118" s="55"/>
      <c r="BT2118" s="55"/>
      <c r="BU2118" s="55"/>
      <c r="BV2118" s="55"/>
      <c r="BW2118" s="55"/>
      <c r="BX2118" s="55"/>
      <c r="BY2118" s="55"/>
      <c r="BZ2118" s="55"/>
      <c r="CA2118" s="55"/>
      <c r="CB2118" s="55"/>
      <c r="CC2118" s="55"/>
      <c r="CD2118" s="55"/>
      <c r="CE2118" s="55"/>
      <c r="CF2118" s="55"/>
      <c r="CG2118" s="55"/>
      <c r="CH2118" s="55"/>
      <c r="CI2118" s="55"/>
      <c r="CJ2118" s="55"/>
      <c r="CK2118" s="55"/>
      <c r="CL2118" s="55"/>
      <c r="CM2118" s="55"/>
      <c r="CN2118" s="55"/>
      <c r="CO2118" s="55"/>
      <c r="CP2118" s="55"/>
      <c r="CQ2118" s="55"/>
      <c r="CR2118" s="55"/>
      <c r="CS2118" s="55"/>
      <c r="CT2118" s="55"/>
      <c r="CU2118" s="55"/>
      <c r="CV2118" s="55"/>
      <c r="CW2118" s="55"/>
      <c r="CX2118" s="55"/>
    </row>
    <row r="2119" customFormat="false" ht="21" hidden="false" customHeight="true" outlineLevel="7" collapsed="false">
      <c r="B2119" s="66" t="n">
        <v>1611</v>
      </c>
      <c r="C2119" s="45" t="s">
        <v>6918</v>
      </c>
      <c r="D2119" s="45" t="s">
        <v>6919</v>
      </c>
      <c r="E2119" s="45"/>
      <c r="F2119" s="45"/>
      <c r="G2119" s="45"/>
      <c r="H2119" s="46" t="s">
        <v>6920</v>
      </c>
      <c r="I2119" s="47"/>
      <c r="J2119" s="48"/>
      <c r="K2119" s="49" t="n">
        <v>240</v>
      </c>
      <c r="L2119" s="49" t="n">
        <v>10</v>
      </c>
      <c r="M2119" s="49" t="n">
        <v>160</v>
      </c>
      <c r="N2119" s="44" t="n">
        <v>160</v>
      </c>
      <c r="O2119" s="50" t="n">
        <v>16.34</v>
      </c>
      <c r="P2119" s="22"/>
      <c r="Q2119" s="48" t="n">
        <f aca="false">O2119*P2119</f>
        <v>0</v>
      </c>
      <c r="R2119" s="57" t="n">
        <f aca="false">0.04*P2119</f>
        <v>0</v>
      </c>
      <c r="S2119" s="60" t="n">
        <f aca="false">0.0002*P2119</f>
        <v>0</v>
      </c>
      <c r="T2119" s="53" t="s">
        <v>286</v>
      </c>
      <c r="U2119" s="54" t="s">
        <v>6921</v>
      </c>
      <c r="V2119" s="54" t="s">
        <v>33</v>
      </c>
      <c r="W2119" s="45" t="str">
        <f aca="false">HYPERLINK("https://kanzpp.ru/api/getInfo/image/64f53ecc-199b-11ef-a25d-00155d82e908")</f>
        <v>https://kanzpp.ru/api/getInfo/image/64f53ecc-199b-11ef-a25d-00155d82e908</v>
      </c>
      <c r="X2119" s="45"/>
      <c r="Y2119" s="55"/>
      <c r="Z2119" s="55"/>
      <c r="AA2119" s="55"/>
      <c r="AB2119" s="55"/>
      <c r="AC2119" s="55"/>
      <c r="AD2119" s="55"/>
      <c r="AE2119" s="55"/>
      <c r="AF2119" s="55"/>
      <c r="AG2119" s="55"/>
      <c r="AH2119" s="55"/>
      <c r="AI2119" s="55"/>
      <c r="AJ2119" s="55"/>
      <c r="AK2119" s="55"/>
      <c r="AL2119" s="55"/>
      <c r="AM2119" s="55"/>
      <c r="AN2119" s="55"/>
      <c r="AO2119" s="55"/>
      <c r="AP2119" s="55"/>
      <c r="AQ2119" s="55"/>
      <c r="AR2119" s="55"/>
      <c r="AS2119" s="55"/>
      <c r="AT2119" s="55"/>
      <c r="AU2119" s="55"/>
      <c r="AV2119" s="55"/>
      <c r="AW2119" s="55"/>
      <c r="AX2119" s="55"/>
      <c r="AY2119" s="55"/>
      <c r="AZ2119" s="55"/>
      <c r="BA2119" s="55"/>
      <c r="BB2119" s="55"/>
      <c r="BC2119" s="55"/>
      <c r="BD2119" s="55"/>
      <c r="BE2119" s="55"/>
      <c r="BF2119" s="55"/>
      <c r="BG2119" s="55"/>
      <c r="BH2119" s="55"/>
      <c r="BI2119" s="55"/>
      <c r="BJ2119" s="55"/>
      <c r="BK2119" s="55"/>
      <c r="BL2119" s="55"/>
      <c r="BM2119" s="55"/>
      <c r="BN2119" s="55"/>
      <c r="BO2119" s="55"/>
      <c r="BP2119" s="55"/>
      <c r="BQ2119" s="55"/>
      <c r="BR2119" s="55"/>
      <c r="BS2119" s="55"/>
      <c r="BT2119" s="55"/>
      <c r="BU2119" s="55"/>
      <c r="BV2119" s="55"/>
      <c r="BW2119" s="55"/>
      <c r="BX2119" s="55"/>
      <c r="BY2119" s="55"/>
      <c r="BZ2119" s="55"/>
      <c r="CA2119" s="55"/>
      <c r="CB2119" s="55"/>
      <c r="CC2119" s="55"/>
      <c r="CD2119" s="55"/>
      <c r="CE2119" s="55"/>
      <c r="CF2119" s="55"/>
      <c r="CG2119" s="55"/>
      <c r="CH2119" s="55"/>
      <c r="CI2119" s="55"/>
      <c r="CJ2119" s="55"/>
      <c r="CK2119" s="55"/>
      <c r="CL2119" s="55"/>
      <c r="CM2119" s="55"/>
      <c r="CN2119" s="55"/>
      <c r="CO2119" s="55"/>
      <c r="CP2119" s="55"/>
      <c r="CQ2119" s="55"/>
      <c r="CR2119" s="55"/>
      <c r="CS2119" s="55"/>
      <c r="CT2119" s="55"/>
      <c r="CU2119" s="55"/>
      <c r="CV2119" s="55"/>
      <c r="CW2119" s="55"/>
      <c r="CX2119" s="55"/>
    </row>
    <row r="2120" customFormat="false" ht="21" hidden="false" customHeight="true" outlineLevel="7" collapsed="false">
      <c r="B2120" s="66" t="n">
        <v>1612</v>
      </c>
      <c r="C2120" s="45" t="s">
        <v>6922</v>
      </c>
      <c r="D2120" s="45" t="s">
        <v>6923</v>
      </c>
      <c r="E2120" s="45"/>
      <c r="F2120" s="45"/>
      <c r="G2120" s="45"/>
      <c r="H2120" s="46" t="s">
        <v>6924</v>
      </c>
      <c r="I2120" s="47"/>
      <c r="J2120" s="48"/>
      <c r="K2120" s="49" t="n">
        <v>240</v>
      </c>
      <c r="L2120" s="49" t="n">
        <v>10</v>
      </c>
      <c r="M2120" s="49" t="n">
        <v>70</v>
      </c>
      <c r="N2120" s="44" t="n">
        <v>70</v>
      </c>
      <c r="O2120" s="50" t="n">
        <v>16.34</v>
      </c>
      <c r="P2120" s="22"/>
      <c r="Q2120" s="48" t="n">
        <f aca="false">O2120*P2120</f>
        <v>0</v>
      </c>
      <c r="R2120" s="57" t="n">
        <f aca="false">0.04*P2120</f>
        <v>0</v>
      </c>
      <c r="S2120" s="60" t="n">
        <f aca="false">0.0002*P2120</f>
        <v>0</v>
      </c>
      <c r="T2120" s="53" t="s">
        <v>286</v>
      </c>
      <c r="U2120" s="54" t="s">
        <v>6925</v>
      </c>
      <c r="V2120" s="54" t="s">
        <v>33</v>
      </c>
      <c r="W2120" s="45" t="str">
        <f aca="false">HYPERLINK("https://kanzpp.ru/api/getInfo/image/88167390-199b-11ef-a25d-00155d82e908")</f>
        <v>https://kanzpp.ru/api/getInfo/image/88167390-199b-11ef-a25d-00155d82e908</v>
      </c>
      <c r="X2120" s="45"/>
      <c r="Y2120" s="55"/>
      <c r="Z2120" s="55"/>
      <c r="AA2120" s="55"/>
      <c r="AB2120" s="55"/>
      <c r="AC2120" s="55"/>
      <c r="AD2120" s="55"/>
      <c r="AE2120" s="55"/>
      <c r="AF2120" s="55"/>
      <c r="AG2120" s="55"/>
      <c r="AH2120" s="55"/>
      <c r="AI2120" s="55"/>
      <c r="AJ2120" s="55"/>
      <c r="AK2120" s="55"/>
      <c r="AL2120" s="55"/>
      <c r="AM2120" s="55"/>
      <c r="AN2120" s="55"/>
      <c r="AO2120" s="55"/>
      <c r="AP2120" s="55"/>
      <c r="AQ2120" s="55"/>
      <c r="AR2120" s="55"/>
      <c r="AS2120" s="55"/>
      <c r="AT2120" s="55"/>
      <c r="AU2120" s="55"/>
      <c r="AV2120" s="55"/>
      <c r="AW2120" s="55"/>
      <c r="AX2120" s="55"/>
      <c r="AY2120" s="55"/>
      <c r="AZ2120" s="55"/>
      <c r="BA2120" s="55"/>
      <c r="BB2120" s="55"/>
      <c r="BC2120" s="55"/>
      <c r="BD2120" s="55"/>
      <c r="BE2120" s="55"/>
      <c r="BF2120" s="55"/>
      <c r="BG2120" s="55"/>
      <c r="BH2120" s="55"/>
      <c r="BI2120" s="55"/>
      <c r="BJ2120" s="55"/>
      <c r="BK2120" s="55"/>
      <c r="BL2120" s="55"/>
      <c r="BM2120" s="55"/>
      <c r="BN2120" s="55"/>
      <c r="BO2120" s="55"/>
      <c r="BP2120" s="55"/>
      <c r="BQ2120" s="55"/>
      <c r="BR2120" s="55"/>
      <c r="BS2120" s="55"/>
      <c r="BT2120" s="55"/>
      <c r="BU2120" s="55"/>
      <c r="BV2120" s="55"/>
      <c r="BW2120" s="55"/>
      <c r="BX2120" s="55"/>
      <c r="BY2120" s="55"/>
      <c r="BZ2120" s="55"/>
      <c r="CA2120" s="55"/>
      <c r="CB2120" s="55"/>
      <c r="CC2120" s="55"/>
      <c r="CD2120" s="55"/>
      <c r="CE2120" s="55"/>
      <c r="CF2120" s="55"/>
      <c r="CG2120" s="55"/>
      <c r="CH2120" s="55"/>
      <c r="CI2120" s="55"/>
      <c r="CJ2120" s="55"/>
      <c r="CK2120" s="55"/>
      <c r="CL2120" s="55"/>
      <c r="CM2120" s="55"/>
      <c r="CN2120" s="55"/>
      <c r="CO2120" s="55"/>
      <c r="CP2120" s="55"/>
      <c r="CQ2120" s="55"/>
      <c r="CR2120" s="55"/>
      <c r="CS2120" s="55"/>
      <c r="CT2120" s="55"/>
      <c r="CU2120" s="55"/>
      <c r="CV2120" s="55"/>
      <c r="CW2120" s="55"/>
      <c r="CX2120" s="55"/>
    </row>
    <row r="2121" customFormat="false" ht="21" hidden="false" customHeight="true" outlineLevel="7" collapsed="false">
      <c r="B2121" s="66" t="n">
        <v>1613</v>
      </c>
      <c r="C2121" s="45" t="s">
        <v>6926</v>
      </c>
      <c r="D2121" s="45" t="s">
        <v>6927</v>
      </c>
      <c r="E2121" s="45"/>
      <c r="F2121" s="45"/>
      <c r="G2121" s="45"/>
      <c r="H2121" s="46" t="s">
        <v>6928</v>
      </c>
      <c r="I2121" s="47"/>
      <c r="J2121" s="48"/>
      <c r="K2121" s="49" t="n">
        <v>240</v>
      </c>
      <c r="L2121" s="49" t="n">
        <v>10</v>
      </c>
      <c r="M2121" s="49" t="n">
        <v>180</v>
      </c>
      <c r="N2121" s="44" t="n">
        <v>180</v>
      </c>
      <c r="O2121" s="50" t="n">
        <v>16.34</v>
      </c>
      <c r="P2121" s="22"/>
      <c r="Q2121" s="48" t="n">
        <f aca="false">O2121*P2121</f>
        <v>0</v>
      </c>
      <c r="R2121" s="57" t="n">
        <f aca="false">0.04*P2121</f>
        <v>0</v>
      </c>
      <c r="S2121" s="60" t="n">
        <f aca="false">0.0002*P2121</f>
        <v>0</v>
      </c>
      <c r="T2121" s="53" t="s">
        <v>286</v>
      </c>
      <c r="U2121" s="54" t="s">
        <v>6929</v>
      </c>
      <c r="V2121" s="54" t="s">
        <v>33</v>
      </c>
      <c r="W2121" s="45" t="str">
        <f aca="false">HYPERLINK("https://kanzpp.ru/api/getInfo/image/f65447f2-199b-11ef-a25d-00155d82e908")</f>
        <v>https://kanzpp.ru/api/getInfo/image/f65447f2-199b-11ef-a25d-00155d82e908</v>
      </c>
      <c r="X2121" s="45"/>
      <c r="Y2121" s="55"/>
      <c r="Z2121" s="55"/>
      <c r="AA2121" s="55"/>
      <c r="AB2121" s="55"/>
      <c r="AC2121" s="55"/>
      <c r="AD2121" s="55"/>
      <c r="AE2121" s="55"/>
      <c r="AF2121" s="55"/>
      <c r="AG2121" s="55"/>
      <c r="AH2121" s="55"/>
      <c r="AI2121" s="55"/>
      <c r="AJ2121" s="55"/>
      <c r="AK2121" s="55"/>
      <c r="AL2121" s="55"/>
      <c r="AM2121" s="55"/>
      <c r="AN2121" s="55"/>
      <c r="AO2121" s="55"/>
      <c r="AP2121" s="55"/>
      <c r="AQ2121" s="55"/>
      <c r="AR2121" s="55"/>
      <c r="AS2121" s="55"/>
      <c r="AT2121" s="55"/>
      <c r="AU2121" s="55"/>
      <c r="AV2121" s="55"/>
      <c r="AW2121" s="55"/>
      <c r="AX2121" s="55"/>
      <c r="AY2121" s="55"/>
      <c r="AZ2121" s="55"/>
      <c r="BA2121" s="55"/>
      <c r="BB2121" s="55"/>
      <c r="BC2121" s="55"/>
      <c r="BD2121" s="55"/>
      <c r="BE2121" s="55"/>
      <c r="BF2121" s="55"/>
      <c r="BG2121" s="55"/>
      <c r="BH2121" s="55"/>
      <c r="BI2121" s="55"/>
      <c r="BJ2121" s="55"/>
      <c r="BK2121" s="55"/>
      <c r="BL2121" s="55"/>
      <c r="BM2121" s="55"/>
      <c r="BN2121" s="55"/>
      <c r="BO2121" s="55"/>
      <c r="BP2121" s="55"/>
      <c r="BQ2121" s="55"/>
      <c r="BR2121" s="55"/>
      <c r="BS2121" s="55"/>
      <c r="BT2121" s="55"/>
      <c r="BU2121" s="55"/>
      <c r="BV2121" s="55"/>
      <c r="BW2121" s="55"/>
      <c r="BX2121" s="55"/>
      <c r="BY2121" s="55"/>
      <c r="BZ2121" s="55"/>
      <c r="CA2121" s="55"/>
      <c r="CB2121" s="55"/>
      <c r="CC2121" s="55"/>
      <c r="CD2121" s="55"/>
      <c r="CE2121" s="55"/>
      <c r="CF2121" s="55"/>
      <c r="CG2121" s="55"/>
      <c r="CH2121" s="55"/>
      <c r="CI2121" s="55"/>
      <c r="CJ2121" s="55"/>
      <c r="CK2121" s="55"/>
      <c r="CL2121" s="55"/>
      <c r="CM2121" s="55"/>
      <c r="CN2121" s="55"/>
      <c r="CO2121" s="55"/>
      <c r="CP2121" s="55"/>
      <c r="CQ2121" s="55"/>
      <c r="CR2121" s="55"/>
      <c r="CS2121" s="55"/>
      <c r="CT2121" s="55"/>
      <c r="CU2121" s="55"/>
      <c r="CV2121" s="55"/>
      <c r="CW2121" s="55"/>
      <c r="CX2121" s="55"/>
    </row>
    <row r="2122" customFormat="false" ht="22.95" hidden="false" customHeight="true" outlineLevel="5" collapsed="false">
      <c r="B2122" s="56" t="s">
        <v>6930</v>
      </c>
      <c r="C2122" s="56"/>
      <c r="D2122" s="56"/>
      <c r="E2122" s="56"/>
      <c r="F2122" s="56"/>
      <c r="G2122" s="56"/>
    </row>
    <row r="2123" customFormat="false" ht="22.95" hidden="false" customHeight="true" outlineLevel="6" collapsed="false">
      <c r="B2123" s="56" t="s">
        <v>6931</v>
      </c>
      <c r="C2123" s="56"/>
      <c r="D2123" s="56"/>
      <c r="E2123" s="56"/>
      <c r="F2123" s="56"/>
      <c r="G2123" s="56"/>
    </row>
    <row r="2124" customFormat="false" ht="21" hidden="false" customHeight="true" outlineLevel="7" collapsed="false">
      <c r="B2124" s="65" t="n">
        <v>1614</v>
      </c>
      <c r="C2124" s="16" t="s">
        <v>6932</v>
      </c>
      <c r="D2124" s="16" t="s">
        <v>6933</v>
      </c>
      <c r="E2124" s="16"/>
      <c r="F2124" s="16"/>
      <c r="G2124" s="16"/>
      <c r="H2124" s="17" t="s">
        <v>6934</v>
      </c>
      <c r="I2124" s="18"/>
      <c r="J2124" s="19"/>
      <c r="K2124" s="20" t="n">
        <v>140</v>
      </c>
      <c r="L2124" s="20" t="n">
        <v>10</v>
      </c>
      <c r="M2124" s="19" t="s">
        <v>31</v>
      </c>
      <c r="N2124" s="15" t="n">
        <v>140</v>
      </c>
      <c r="O2124" s="21" t="n">
        <v>16.01</v>
      </c>
      <c r="P2124" s="22"/>
      <c r="Q2124" s="19" t="n">
        <f aca="false">O2124*P2124</f>
        <v>0</v>
      </c>
      <c r="R2124" s="23" t="n">
        <f aca="false">0.037*P2124</f>
        <v>0</v>
      </c>
      <c r="S2124" s="24" t="n">
        <f aca="false">0.00003*P2124</f>
        <v>0</v>
      </c>
      <c r="T2124" s="25"/>
      <c r="U2124" s="26" t="s">
        <v>6935</v>
      </c>
      <c r="V2124" s="26" t="s">
        <v>33</v>
      </c>
      <c r="W2124" s="16" t="str">
        <f aca="false">HYPERLINK("https://kanzpp.ru/api/getInfo/image/181eeb9a-960a-11ec-a211-ac1f6b442185")</f>
        <v>https://kanzpp.ru/api/getInfo/image/181eeb9a-960a-11ec-a211-ac1f6b442185</v>
      </c>
      <c r="X2124" s="16"/>
    </row>
    <row r="2125" customFormat="false" ht="21" hidden="false" customHeight="true" outlineLevel="7" collapsed="false">
      <c r="B2125" s="65" t="n">
        <v>1615</v>
      </c>
      <c r="C2125" s="16" t="s">
        <v>6936</v>
      </c>
      <c r="D2125" s="16" t="s">
        <v>6937</v>
      </c>
      <c r="E2125" s="16"/>
      <c r="F2125" s="16"/>
      <c r="G2125" s="16"/>
      <c r="H2125" s="17" t="s">
        <v>6938</v>
      </c>
      <c r="I2125" s="18"/>
      <c r="J2125" s="19"/>
      <c r="K2125" s="20" t="n">
        <v>140</v>
      </c>
      <c r="L2125" s="20" t="n">
        <v>10</v>
      </c>
      <c r="M2125" s="19" t="s">
        <v>31</v>
      </c>
      <c r="N2125" s="15" t="n">
        <v>140</v>
      </c>
      <c r="O2125" s="21" t="n">
        <v>16.01</v>
      </c>
      <c r="P2125" s="22"/>
      <c r="Q2125" s="19" t="n">
        <f aca="false">O2125*P2125</f>
        <v>0</v>
      </c>
      <c r="R2125" s="23" t="n">
        <f aca="false">0.037*P2125</f>
        <v>0</v>
      </c>
      <c r="S2125" s="24" t="n">
        <f aca="false">0.00003*P2125</f>
        <v>0</v>
      </c>
      <c r="T2125" s="25"/>
      <c r="U2125" s="26" t="s">
        <v>6939</v>
      </c>
      <c r="V2125" s="26" t="s">
        <v>33</v>
      </c>
      <c r="W2125" s="16" t="str">
        <f aca="false">HYPERLINK("https://kanzpp.ru/api/getInfo/image/7030013a-9609-11ec-a211-ac1f6b442185")</f>
        <v>https://kanzpp.ru/api/getInfo/image/7030013a-9609-11ec-a211-ac1f6b442185</v>
      </c>
      <c r="X2125" s="16"/>
    </row>
    <row r="2126" customFormat="false" ht="21" hidden="false" customHeight="true" outlineLevel="7" collapsed="false">
      <c r="B2126" s="65" t="n">
        <v>1616</v>
      </c>
      <c r="C2126" s="16" t="s">
        <v>6940</v>
      </c>
      <c r="D2126" s="16" t="s">
        <v>6941</v>
      </c>
      <c r="E2126" s="16"/>
      <c r="F2126" s="16"/>
      <c r="G2126" s="16"/>
      <c r="H2126" s="17" t="s">
        <v>6942</v>
      </c>
      <c r="I2126" s="18"/>
      <c r="J2126" s="19"/>
      <c r="K2126" s="20" t="n">
        <v>140</v>
      </c>
      <c r="L2126" s="20" t="n">
        <v>10</v>
      </c>
      <c r="M2126" s="19" t="s">
        <v>31</v>
      </c>
      <c r="N2126" s="15" t="n">
        <v>140</v>
      </c>
      <c r="O2126" s="21" t="n">
        <v>16.01</v>
      </c>
      <c r="P2126" s="22"/>
      <c r="Q2126" s="19" t="n">
        <f aca="false">O2126*P2126</f>
        <v>0</v>
      </c>
      <c r="R2126" s="23" t="n">
        <f aca="false">0.048*P2126</f>
        <v>0</v>
      </c>
      <c r="S2126" s="24" t="n">
        <f aca="false">0.00014*P2126</f>
        <v>0</v>
      </c>
      <c r="T2126" s="25"/>
      <c r="U2126" s="26" t="s">
        <v>6943</v>
      </c>
      <c r="V2126" s="26" t="s">
        <v>33</v>
      </c>
      <c r="W2126" s="16" t="str">
        <f aca="false">HYPERLINK("https://kanzpp.ru/api/getInfo/image/461f85ad-960a-11ec-a211-ac1f6b442185")</f>
        <v>https://kanzpp.ru/api/getInfo/image/461f85ad-960a-11ec-a211-ac1f6b442185</v>
      </c>
      <c r="X2126" s="16"/>
    </row>
    <row r="2127" customFormat="false" ht="21" hidden="false" customHeight="true" outlineLevel="7" collapsed="false">
      <c r="B2127" s="65" t="n">
        <v>1617</v>
      </c>
      <c r="C2127" s="16" t="s">
        <v>6944</v>
      </c>
      <c r="D2127" s="16" t="s">
        <v>6945</v>
      </c>
      <c r="E2127" s="16"/>
      <c r="F2127" s="16"/>
      <c r="G2127" s="16"/>
      <c r="H2127" s="17" t="s">
        <v>6946</v>
      </c>
      <c r="I2127" s="18"/>
      <c r="J2127" s="19"/>
      <c r="K2127" s="20" t="n">
        <v>140</v>
      </c>
      <c r="L2127" s="20" t="n">
        <v>10</v>
      </c>
      <c r="M2127" s="19" t="s">
        <v>31</v>
      </c>
      <c r="N2127" s="15" t="n">
        <v>140</v>
      </c>
      <c r="O2127" s="21" t="n">
        <v>16.01</v>
      </c>
      <c r="P2127" s="22"/>
      <c r="Q2127" s="19" t="n">
        <f aca="false">O2127*P2127</f>
        <v>0</v>
      </c>
      <c r="R2127" s="23" t="n">
        <f aca="false">0.048*P2127</f>
        <v>0</v>
      </c>
      <c r="S2127" s="24" t="n">
        <f aca="false">0.00014*P2127</f>
        <v>0</v>
      </c>
      <c r="T2127" s="25"/>
      <c r="U2127" s="26" t="s">
        <v>6947</v>
      </c>
      <c r="V2127" s="26" t="s">
        <v>33</v>
      </c>
      <c r="W2127" s="16" t="str">
        <f aca="false">HYPERLINK("https://kanzpp.ru/api/getInfo/image/7044fa8c-960a-11ec-a211-ac1f6b442185")</f>
        <v>https://kanzpp.ru/api/getInfo/image/7044fa8c-960a-11ec-a211-ac1f6b442185</v>
      </c>
      <c r="X2127" s="16"/>
    </row>
    <row r="2128" customFormat="false" ht="21" hidden="false" customHeight="true" outlineLevel="7" collapsed="false">
      <c r="B2128" s="65" t="n">
        <v>1618</v>
      </c>
      <c r="C2128" s="16" t="s">
        <v>6948</v>
      </c>
      <c r="D2128" s="16" t="s">
        <v>6949</v>
      </c>
      <c r="E2128" s="16"/>
      <c r="F2128" s="16"/>
      <c r="G2128" s="16"/>
      <c r="H2128" s="17" t="s">
        <v>6950</v>
      </c>
      <c r="I2128" s="18"/>
      <c r="J2128" s="19"/>
      <c r="K2128" s="20" t="n">
        <v>140</v>
      </c>
      <c r="L2128" s="20" t="n">
        <v>10</v>
      </c>
      <c r="M2128" s="29" t="n">
        <v>34990</v>
      </c>
      <c r="N2128" s="15" t="n">
        <v>140</v>
      </c>
      <c r="O2128" s="21" t="n">
        <v>16.01</v>
      </c>
      <c r="P2128" s="22"/>
      <c r="Q2128" s="19" t="n">
        <f aca="false">O2128*P2128</f>
        <v>0</v>
      </c>
      <c r="R2128" s="23" t="n">
        <f aca="false">0.044*P2128</f>
        <v>0</v>
      </c>
      <c r="S2128" s="43" t="n">
        <f aca="false">0.0001*P2128</f>
        <v>0</v>
      </c>
      <c r="T2128" s="25"/>
      <c r="U2128" s="26" t="s">
        <v>6951</v>
      </c>
      <c r="V2128" s="26" t="s">
        <v>33</v>
      </c>
      <c r="W2128" s="16" t="str">
        <f aca="false">HYPERLINK("https://kanzpp.ru/api/getInfo/image/3d62cc84-4e12-11ee-a244-00155d82e902")</f>
        <v>https://kanzpp.ru/api/getInfo/image/3d62cc84-4e12-11ee-a244-00155d82e902</v>
      </c>
      <c r="X2128" s="16"/>
    </row>
    <row r="2129" customFormat="false" ht="22.95" hidden="false" customHeight="true" outlineLevel="6" collapsed="false">
      <c r="B2129" s="56" t="s">
        <v>6952</v>
      </c>
      <c r="C2129" s="56"/>
      <c r="D2129" s="56"/>
      <c r="E2129" s="56"/>
      <c r="F2129" s="56"/>
      <c r="G2129" s="56"/>
    </row>
    <row r="2130" customFormat="false" ht="21" hidden="false" customHeight="true" outlineLevel="7" collapsed="false">
      <c r="B2130" s="65" t="n">
        <v>1619</v>
      </c>
      <c r="C2130" s="16" t="s">
        <v>6953</v>
      </c>
      <c r="D2130" s="16" t="s">
        <v>6954</v>
      </c>
      <c r="E2130" s="16"/>
      <c r="F2130" s="16"/>
      <c r="G2130" s="16"/>
      <c r="H2130" s="17" t="s">
        <v>6955</v>
      </c>
      <c r="I2130" s="18"/>
      <c r="J2130" s="19"/>
      <c r="K2130" s="20" t="n">
        <v>140</v>
      </c>
      <c r="L2130" s="20" t="n">
        <v>10</v>
      </c>
      <c r="M2130" s="29" t="n">
        <v>16190</v>
      </c>
      <c r="N2130" s="15" t="n">
        <v>140</v>
      </c>
      <c r="O2130" s="21" t="n">
        <v>16.01</v>
      </c>
      <c r="P2130" s="22"/>
      <c r="Q2130" s="19" t="n">
        <f aca="false">O2130*P2130</f>
        <v>0</v>
      </c>
      <c r="R2130" s="23" t="n">
        <f aca="false">0.044*P2130</f>
        <v>0</v>
      </c>
      <c r="S2130" s="43" t="n">
        <f aca="false">0.0001*P2130</f>
        <v>0</v>
      </c>
      <c r="T2130" s="25"/>
      <c r="U2130" s="26" t="s">
        <v>6956</v>
      </c>
      <c r="V2130" s="26" t="s">
        <v>33</v>
      </c>
      <c r="W2130" s="16" t="str">
        <f aca="false">HYPERLINK("https://kanzpp.ru/api/getInfo/image/49dd91db-960b-11ec-a211-ac1f6b442185")</f>
        <v>https://kanzpp.ru/api/getInfo/image/49dd91db-960b-11ec-a211-ac1f6b442185</v>
      </c>
      <c r="X2130" s="16"/>
    </row>
    <row r="2131" customFormat="false" ht="21" hidden="false" customHeight="true" outlineLevel="7" collapsed="false">
      <c r="B2131" s="65" t="n">
        <v>1620</v>
      </c>
      <c r="C2131" s="16" t="s">
        <v>6957</v>
      </c>
      <c r="D2131" s="16" t="s">
        <v>6958</v>
      </c>
      <c r="E2131" s="16"/>
      <c r="F2131" s="16"/>
      <c r="G2131" s="16"/>
      <c r="H2131" s="17" t="s">
        <v>6959</v>
      </c>
      <c r="I2131" s="18"/>
      <c r="J2131" s="19"/>
      <c r="K2131" s="20" t="n">
        <v>140</v>
      </c>
      <c r="L2131" s="20" t="n">
        <v>10</v>
      </c>
      <c r="M2131" s="29" t="n">
        <v>17750</v>
      </c>
      <c r="N2131" s="15" t="n">
        <v>140</v>
      </c>
      <c r="O2131" s="21" t="n">
        <v>16.01</v>
      </c>
      <c r="P2131" s="22"/>
      <c r="Q2131" s="19" t="n">
        <f aca="false">O2131*P2131</f>
        <v>0</v>
      </c>
      <c r="R2131" s="23" t="n">
        <f aca="false">0.044*P2131</f>
        <v>0</v>
      </c>
      <c r="S2131" s="43" t="n">
        <f aca="false">0.0001*P2131</f>
        <v>0</v>
      </c>
      <c r="T2131" s="25"/>
      <c r="U2131" s="26" t="s">
        <v>6960</v>
      </c>
      <c r="V2131" s="26" t="s">
        <v>33</v>
      </c>
      <c r="W2131" s="16" t="str">
        <f aca="false">HYPERLINK("https://kanzpp.ru/api/getInfo/image/ea334ae2-960a-11ec-a211-ac1f6b442185")</f>
        <v>https://kanzpp.ru/api/getInfo/image/ea334ae2-960a-11ec-a211-ac1f6b442185</v>
      </c>
      <c r="X2131" s="16"/>
    </row>
    <row r="2132" customFormat="false" ht="21" hidden="false" customHeight="true" outlineLevel="7" collapsed="false">
      <c r="B2132" s="65" t="n">
        <v>1621</v>
      </c>
      <c r="C2132" s="16" t="s">
        <v>6961</v>
      </c>
      <c r="D2132" s="16" t="s">
        <v>6962</v>
      </c>
      <c r="E2132" s="16"/>
      <c r="F2132" s="16"/>
      <c r="G2132" s="16"/>
      <c r="H2132" s="17" t="s">
        <v>6963</v>
      </c>
      <c r="I2132" s="18"/>
      <c r="J2132" s="19"/>
      <c r="K2132" s="20" t="n">
        <v>140</v>
      </c>
      <c r="L2132" s="20" t="n">
        <v>10</v>
      </c>
      <c r="M2132" s="29" t="n">
        <v>14390</v>
      </c>
      <c r="N2132" s="15" t="n">
        <v>140</v>
      </c>
      <c r="O2132" s="21" t="n">
        <v>16.01</v>
      </c>
      <c r="P2132" s="22"/>
      <c r="Q2132" s="19" t="n">
        <f aca="false">O2132*P2132</f>
        <v>0</v>
      </c>
      <c r="R2132" s="23" t="n">
        <f aca="false">0.044*P2132</f>
        <v>0</v>
      </c>
      <c r="S2132" s="43" t="n">
        <f aca="false">0.0001*P2132</f>
        <v>0</v>
      </c>
      <c r="T2132" s="25"/>
      <c r="U2132" s="26" t="s">
        <v>6964</v>
      </c>
      <c r="V2132" s="26" t="s">
        <v>33</v>
      </c>
      <c r="W2132" s="16" t="str">
        <f aca="false">HYPERLINK("https://kanzpp.ru/api/getInfo/image/69e58e82-960b-11ec-a211-ac1f6b442185")</f>
        <v>https://kanzpp.ru/api/getInfo/image/69e58e82-960b-11ec-a211-ac1f6b442185</v>
      </c>
      <c r="X2132" s="16"/>
    </row>
    <row r="2133" customFormat="false" ht="21" hidden="false" customHeight="true" outlineLevel="7" collapsed="false">
      <c r="B2133" s="65" t="n">
        <v>1622</v>
      </c>
      <c r="C2133" s="16" t="s">
        <v>6965</v>
      </c>
      <c r="D2133" s="16" t="s">
        <v>6966</v>
      </c>
      <c r="E2133" s="16"/>
      <c r="F2133" s="16"/>
      <c r="G2133" s="16"/>
      <c r="H2133" s="17" t="s">
        <v>6967</v>
      </c>
      <c r="I2133" s="18"/>
      <c r="J2133" s="19"/>
      <c r="K2133" s="20" t="n">
        <v>140</v>
      </c>
      <c r="L2133" s="20" t="n">
        <v>10</v>
      </c>
      <c r="M2133" s="29" t="n">
        <v>14950</v>
      </c>
      <c r="N2133" s="15" t="n">
        <v>140</v>
      </c>
      <c r="O2133" s="21" t="n">
        <v>16.01</v>
      </c>
      <c r="P2133" s="22"/>
      <c r="Q2133" s="19" t="n">
        <f aca="false">O2133*P2133</f>
        <v>0</v>
      </c>
      <c r="R2133" s="23" t="n">
        <f aca="false">0.044*P2133</f>
        <v>0</v>
      </c>
      <c r="S2133" s="43" t="n">
        <f aca="false">0.0001*P2133</f>
        <v>0</v>
      </c>
      <c r="T2133" s="25"/>
      <c r="U2133" s="26" t="s">
        <v>6968</v>
      </c>
      <c r="V2133" s="26" t="s">
        <v>33</v>
      </c>
      <c r="W2133" s="16" t="str">
        <f aca="false">HYPERLINK("https://kanzpp.ru/api/getInfo/image/95306a20-960b-11ec-a211-ac1f6b442185")</f>
        <v>https://kanzpp.ru/api/getInfo/image/95306a20-960b-11ec-a211-ac1f6b442185</v>
      </c>
      <c r="X2133" s="16"/>
    </row>
    <row r="2134" customFormat="false" ht="22.95" hidden="false" customHeight="true" outlineLevel="6" collapsed="false">
      <c r="B2134" s="56" t="s">
        <v>6969</v>
      </c>
      <c r="C2134" s="56"/>
      <c r="D2134" s="56"/>
      <c r="E2134" s="56"/>
      <c r="F2134" s="56"/>
      <c r="G2134" s="56"/>
    </row>
    <row r="2135" customFormat="false" ht="21" hidden="false" customHeight="true" outlineLevel="7" collapsed="false">
      <c r="B2135" s="65" t="n">
        <v>1623</v>
      </c>
      <c r="C2135" s="16" t="s">
        <v>6970</v>
      </c>
      <c r="D2135" s="16" t="s">
        <v>6971</v>
      </c>
      <c r="E2135" s="16"/>
      <c r="F2135" s="16"/>
      <c r="G2135" s="16"/>
      <c r="H2135" s="17" t="s">
        <v>6972</v>
      </c>
      <c r="I2135" s="18"/>
      <c r="J2135" s="19"/>
      <c r="K2135" s="20" t="n">
        <v>140</v>
      </c>
      <c r="L2135" s="20" t="n">
        <v>10</v>
      </c>
      <c r="M2135" s="29" t="n">
        <v>16090</v>
      </c>
      <c r="N2135" s="15" t="n">
        <v>140</v>
      </c>
      <c r="O2135" s="21" t="n">
        <v>16.01</v>
      </c>
      <c r="P2135" s="22"/>
      <c r="Q2135" s="19" t="n">
        <f aca="false">O2135*P2135</f>
        <v>0</v>
      </c>
      <c r="R2135" s="23" t="n">
        <f aca="false">0.042*P2135</f>
        <v>0</v>
      </c>
      <c r="S2135" s="24" t="n">
        <f aca="false">0.00007*P2135</f>
        <v>0</v>
      </c>
      <c r="T2135" s="25"/>
      <c r="U2135" s="26" t="s">
        <v>6973</v>
      </c>
      <c r="V2135" s="26" t="s">
        <v>33</v>
      </c>
      <c r="W2135" s="16" t="str">
        <f aca="false">HYPERLINK("https://kanzpp.ru/api/getInfo/image/ae6da5f1-960c-11ec-a211-ac1f6b442185")</f>
        <v>https://kanzpp.ru/api/getInfo/image/ae6da5f1-960c-11ec-a211-ac1f6b442185</v>
      </c>
      <c r="X2135" s="16"/>
    </row>
    <row r="2136" customFormat="false" ht="21" hidden="false" customHeight="true" outlineLevel="7" collapsed="false">
      <c r="B2136" s="65" t="n">
        <v>1624</v>
      </c>
      <c r="C2136" s="16" t="s">
        <v>6974</v>
      </c>
      <c r="D2136" s="16" t="s">
        <v>6975</v>
      </c>
      <c r="E2136" s="16"/>
      <c r="F2136" s="16"/>
      <c r="G2136" s="16"/>
      <c r="H2136" s="17" t="s">
        <v>6976</v>
      </c>
      <c r="I2136" s="18"/>
      <c r="J2136" s="19"/>
      <c r="K2136" s="20" t="n">
        <v>140</v>
      </c>
      <c r="L2136" s="20" t="n">
        <v>10</v>
      </c>
      <c r="M2136" s="29" t="n">
        <v>15810</v>
      </c>
      <c r="N2136" s="15" t="n">
        <v>140</v>
      </c>
      <c r="O2136" s="21" t="n">
        <v>16.01</v>
      </c>
      <c r="P2136" s="22"/>
      <c r="Q2136" s="19" t="n">
        <f aca="false">O2136*P2136</f>
        <v>0</v>
      </c>
      <c r="R2136" s="27" t="n">
        <f aca="false">0.05*P2136</f>
        <v>0</v>
      </c>
      <c r="S2136" s="24" t="n">
        <f aca="false">0.00003*P2136</f>
        <v>0</v>
      </c>
      <c r="T2136" s="25"/>
      <c r="U2136" s="26" t="s">
        <v>6977</v>
      </c>
      <c r="V2136" s="26" t="s">
        <v>33</v>
      </c>
      <c r="W2136" s="16" t="str">
        <f aca="false">HYPERLINK("https://kanzpp.ru/api/getInfo/image/16c1eb47-960c-11ec-a211-ac1f6b442185")</f>
        <v>https://kanzpp.ru/api/getInfo/image/16c1eb47-960c-11ec-a211-ac1f6b442185</v>
      </c>
      <c r="X2136" s="16"/>
    </row>
    <row r="2137" customFormat="false" ht="21" hidden="false" customHeight="true" outlineLevel="7" collapsed="false">
      <c r="B2137" s="65" t="n">
        <v>1625</v>
      </c>
      <c r="C2137" s="16" t="s">
        <v>6978</v>
      </c>
      <c r="D2137" s="16" t="s">
        <v>6979</v>
      </c>
      <c r="E2137" s="16"/>
      <c r="F2137" s="16"/>
      <c r="G2137" s="16"/>
      <c r="H2137" s="17" t="s">
        <v>6980</v>
      </c>
      <c r="I2137" s="18"/>
      <c r="J2137" s="19"/>
      <c r="K2137" s="20" t="n">
        <v>140</v>
      </c>
      <c r="L2137" s="20" t="n">
        <v>10</v>
      </c>
      <c r="M2137" s="20" t="n">
        <v>120</v>
      </c>
      <c r="N2137" s="15" t="n">
        <v>120</v>
      </c>
      <c r="O2137" s="21" t="n">
        <v>16.01</v>
      </c>
      <c r="P2137" s="22"/>
      <c r="Q2137" s="19" t="n">
        <f aca="false">O2137*P2137</f>
        <v>0</v>
      </c>
      <c r="R2137" s="27" t="n">
        <f aca="false">0.05*P2137</f>
        <v>0</v>
      </c>
      <c r="S2137" s="43" t="n">
        <f aca="false">0.0001*P2137</f>
        <v>0</v>
      </c>
      <c r="T2137" s="25"/>
      <c r="U2137" s="26" t="s">
        <v>6981</v>
      </c>
      <c r="V2137" s="26" t="s">
        <v>33</v>
      </c>
      <c r="W2137" s="16"/>
      <c r="X2137" s="16"/>
    </row>
    <row r="2138" customFormat="false" ht="21" hidden="false" customHeight="true" outlineLevel="7" collapsed="false">
      <c r="B2138" s="65" t="n">
        <v>1626</v>
      </c>
      <c r="C2138" s="16" t="s">
        <v>6982</v>
      </c>
      <c r="D2138" s="16" t="s">
        <v>6983</v>
      </c>
      <c r="E2138" s="16"/>
      <c r="F2138" s="16"/>
      <c r="G2138" s="16"/>
      <c r="H2138" s="17" t="s">
        <v>6984</v>
      </c>
      <c r="I2138" s="18"/>
      <c r="J2138" s="19"/>
      <c r="K2138" s="20" t="n">
        <v>140</v>
      </c>
      <c r="L2138" s="20" t="n">
        <v>10</v>
      </c>
      <c r="M2138" s="29" t="n">
        <v>11330</v>
      </c>
      <c r="N2138" s="15" t="n">
        <v>140</v>
      </c>
      <c r="O2138" s="21" t="n">
        <v>16.01</v>
      </c>
      <c r="P2138" s="22"/>
      <c r="Q2138" s="19" t="n">
        <f aca="false">O2138*P2138</f>
        <v>0</v>
      </c>
      <c r="R2138" s="23" t="n">
        <f aca="false">0.042*P2138</f>
        <v>0</v>
      </c>
      <c r="S2138" s="24" t="n">
        <f aca="false">0.00007*P2138</f>
        <v>0</v>
      </c>
      <c r="T2138" s="25"/>
      <c r="U2138" s="26" t="s">
        <v>6985</v>
      </c>
      <c r="V2138" s="26" t="s">
        <v>33</v>
      </c>
      <c r="W2138" s="16" t="str">
        <f aca="false">HYPERLINK("https://kanzpp.ru/api/getInfo/image/d4f12ec1-960c-11ec-a211-ac1f6b442185")</f>
        <v>https://kanzpp.ru/api/getInfo/image/d4f12ec1-960c-11ec-a211-ac1f6b442185</v>
      </c>
      <c r="X2138" s="16"/>
    </row>
    <row r="2139" customFormat="false" ht="21" hidden="false" customHeight="true" outlineLevel="7" collapsed="false">
      <c r="B2139" s="65" t="n">
        <v>1627</v>
      </c>
      <c r="C2139" s="16" t="s">
        <v>6986</v>
      </c>
      <c r="D2139" s="16" t="s">
        <v>6987</v>
      </c>
      <c r="E2139" s="16"/>
      <c r="F2139" s="16"/>
      <c r="G2139" s="16"/>
      <c r="H2139" s="17" t="s">
        <v>6988</v>
      </c>
      <c r="I2139" s="18"/>
      <c r="J2139" s="19"/>
      <c r="K2139" s="20" t="n">
        <v>140</v>
      </c>
      <c r="L2139" s="20" t="n">
        <v>10</v>
      </c>
      <c r="M2139" s="29" t="n">
        <v>11750</v>
      </c>
      <c r="N2139" s="15" t="n">
        <v>140</v>
      </c>
      <c r="O2139" s="21" t="n">
        <v>16.01</v>
      </c>
      <c r="P2139" s="22"/>
      <c r="Q2139" s="19" t="n">
        <f aca="false">O2139*P2139</f>
        <v>0</v>
      </c>
      <c r="R2139" s="23" t="n">
        <f aca="false">0.042*P2139</f>
        <v>0</v>
      </c>
      <c r="S2139" s="24" t="n">
        <f aca="false">0.00007*P2139</f>
        <v>0</v>
      </c>
      <c r="T2139" s="25"/>
      <c r="U2139" s="26" t="s">
        <v>6989</v>
      </c>
      <c r="V2139" s="26" t="s">
        <v>33</v>
      </c>
      <c r="W2139" s="16" t="str">
        <f aca="false">HYPERLINK("https://kanzpp.ru/api/getInfo/image/fc468b96-960c-11ec-a211-ac1f6b442185")</f>
        <v>https://kanzpp.ru/api/getInfo/image/fc468b96-960c-11ec-a211-ac1f6b442185</v>
      </c>
      <c r="X2139" s="16"/>
    </row>
    <row r="2140" customFormat="false" ht="21" hidden="false" customHeight="true" outlineLevel="7" collapsed="false">
      <c r="B2140" s="65" t="n">
        <v>1628</v>
      </c>
      <c r="C2140" s="16" t="s">
        <v>6990</v>
      </c>
      <c r="D2140" s="16" t="s">
        <v>6991</v>
      </c>
      <c r="E2140" s="16"/>
      <c r="F2140" s="16"/>
      <c r="G2140" s="16"/>
      <c r="H2140" s="17" t="s">
        <v>6992</v>
      </c>
      <c r="I2140" s="18"/>
      <c r="J2140" s="19"/>
      <c r="K2140" s="20" t="n">
        <v>140</v>
      </c>
      <c r="L2140" s="20" t="n">
        <v>10</v>
      </c>
      <c r="M2140" s="20" t="n">
        <v>120</v>
      </c>
      <c r="N2140" s="15" t="n">
        <v>120</v>
      </c>
      <c r="O2140" s="21" t="n">
        <v>16.01</v>
      </c>
      <c r="P2140" s="22"/>
      <c r="Q2140" s="19" t="n">
        <f aca="false">O2140*P2140</f>
        <v>0</v>
      </c>
      <c r="R2140" s="23" t="n">
        <f aca="false">0.049*P2140</f>
        <v>0</v>
      </c>
      <c r="S2140" s="24" t="n">
        <f aca="false">0.00014*P2140</f>
        <v>0</v>
      </c>
      <c r="T2140" s="25"/>
      <c r="U2140" s="26" t="s">
        <v>6993</v>
      </c>
      <c r="V2140" s="26" t="s">
        <v>33</v>
      </c>
      <c r="W2140" s="16" t="str">
        <f aca="false">HYPERLINK("https://kanzpp.ru/api/getInfo/image/ea67ec18-4333-11ee-a243-00155d82e902")</f>
        <v>https://kanzpp.ru/api/getInfo/image/ea67ec18-4333-11ee-a243-00155d82e902</v>
      </c>
      <c r="X2140" s="16"/>
    </row>
    <row r="2141" customFormat="false" ht="21" hidden="false" customHeight="true" outlineLevel="7" collapsed="false">
      <c r="B2141" s="68" t="n">
        <v>1629</v>
      </c>
      <c r="C2141" s="31" t="s">
        <v>6994</v>
      </c>
      <c r="D2141" s="31" t="s">
        <v>6995</v>
      </c>
      <c r="E2141" s="31"/>
      <c r="F2141" s="31"/>
      <c r="G2141" s="31"/>
      <c r="H2141" s="32" t="s">
        <v>6996</v>
      </c>
      <c r="I2141" s="33"/>
      <c r="J2141" s="34"/>
      <c r="K2141" s="35" t="n">
        <v>140</v>
      </c>
      <c r="L2141" s="35" t="n">
        <v>10</v>
      </c>
      <c r="M2141" s="35" t="n">
        <v>80</v>
      </c>
      <c r="N2141" s="30" t="n">
        <v>80</v>
      </c>
      <c r="O2141" s="36" t="n">
        <v>5.97333333333333</v>
      </c>
      <c r="P2141" s="22"/>
      <c r="Q2141" s="34" t="n">
        <f aca="false">O2141*P2141</f>
        <v>0</v>
      </c>
      <c r="R2141" s="37" t="n">
        <f aca="false">0.045*P2141</f>
        <v>0</v>
      </c>
      <c r="S2141" s="38" t="n">
        <f aca="false">0.00003*P2141</f>
        <v>0</v>
      </c>
      <c r="T2141" s="39"/>
      <c r="U2141" s="40" t="s">
        <v>6997</v>
      </c>
      <c r="V2141" s="40" t="s">
        <v>33</v>
      </c>
      <c r="W2141" s="31" t="str">
        <f aca="false">HYPERLINK("https://kanzpp.ru/api/getInfo/image/94b1af4d-4e16-11ee-a244-00155d82e902")</f>
        <v>https://kanzpp.ru/api/getInfo/image/94b1af4d-4e16-11ee-a244-00155d82e902</v>
      </c>
      <c r="X2141" s="31"/>
      <c r="Y2141" s="41"/>
      <c r="Z2141" s="42"/>
      <c r="AA2141" s="69"/>
      <c r="AB2141" s="69"/>
      <c r="AC2141" s="69"/>
      <c r="AD2141" s="69"/>
      <c r="AE2141" s="69"/>
      <c r="AF2141" s="69"/>
      <c r="AG2141" s="69"/>
      <c r="AH2141" s="69"/>
      <c r="AI2141" s="69"/>
      <c r="AJ2141" s="69"/>
      <c r="AK2141" s="69"/>
      <c r="AL2141" s="69"/>
      <c r="AM2141" s="69"/>
      <c r="AN2141" s="69"/>
      <c r="AO2141" s="69"/>
      <c r="AP2141" s="69"/>
      <c r="AQ2141" s="69"/>
      <c r="AR2141" s="69"/>
      <c r="AS2141" s="69"/>
      <c r="AT2141" s="69"/>
      <c r="AU2141" s="69"/>
      <c r="AV2141" s="69"/>
      <c r="AW2141" s="69"/>
      <c r="AX2141" s="69"/>
      <c r="AY2141" s="69"/>
      <c r="AZ2141" s="69"/>
      <c r="BA2141" s="69"/>
      <c r="BB2141" s="69"/>
      <c r="BC2141" s="69"/>
      <c r="BD2141" s="69"/>
      <c r="BE2141" s="69"/>
      <c r="BF2141" s="69"/>
      <c r="BG2141" s="69"/>
      <c r="BH2141" s="69"/>
      <c r="BI2141" s="69"/>
      <c r="BJ2141" s="69"/>
      <c r="BK2141" s="69"/>
      <c r="BL2141" s="69"/>
      <c r="BM2141" s="69"/>
      <c r="BN2141" s="69"/>
      <c r="BO2141" s="69"/>
      <c r="BP2141" s="69"/>
      <c r="BQ2141" s="69"/>
      <c r="BR2141" s="69"/>
      <c r="BS2141" s="69"/>
      <c r="BT2141" s="69"/>
      <c r="BU2141" s="69"/>
      <c r="BV2141" s="69"/>
      <c r="BW2141" s="69"/>
      <c r="BX2141" s="69"/>
      <c r="BY2141" s="69"/>
      <c r="BZ2141" s="69"/>
      <c r="CA2141" s="69"/>
      <c r="CB2141" s="69"/>
      <c r="CC2141" s="69"/>
      <c r="CD2141" s="69"/>
      <c r="CE2141" s="69"/>
      <c r="CF2141" s="69"/>
      <c r="CG2141" s="69"/>
      <c r="CH2141" s="69"/>
      <c r="CI2141" s="69"/>
      <c r="CJ2141" s="69"/>
      <c r="CK2141" s="69"/>
      <c r="CL2141" s="69"/>
      <c r="CM2141" s="69"/>
      <c r="CN2141" s="69"/>
      <c r="CO2141" s="69"/>
      <c r="CP2141" s="69"/>
      <c r="CQ2141" s="69"/>
      <c r="CR2141" s="69"/>
      <c r="CS2141" s="69"/>
      <c r="CT2141" s="69"/>
      <c r="CU2141" s="69"/>
      <c r="CV2141" s="69"/>
      <c r="CW2141" s="69"/>
      <c r="CX2141" s="69"/>
    </row>
    <row r="2142" customFormat="false" ht="22.95" hidden="false" customHeight="true" outlineLevel="5" collapsed="false">
      <c r="B2142" s="56" t="s">
        <v>6998</v>
      </c>
      <c r="C2142" s="56"/>
      <c r="D2142" s="56"/>
      <c r="E2142" s="56"/>
      <c r="F2142" s="56"/>
      <c r="G2142" s="56"/>
    </row>
    <row r="2143" customFormat="false" ht="21" hidden="false" customHeight="true" outlineLevel="6" collapsed="false">
      <c r="B2143" s="65" t="n">
        <v>1630</v>
      </c>
      <c r="C2143" s="16" t="s">
        <v>6999</v>
      </c>
      <c r="D2143" s="16" t="s">
        <v>7000</v>
      </c>
      <c r="E2143" s="16"/>
      <c r="F2143" s="16"/>
      <c r="G2143" s="16"/>
      <c r="H2143" s="17" t="s">
        <v>7001</v>
      </c>
      <c r="I2143" s="18"/>
      <c r="J2143" s="19"/>
      <c r="K2143" s="20" t="n">
        <v>250</v>
      </c>
      <c r="L2143" s="20" t="n">
        <v>25</v>
      </c>
      <c r="M2143" s="20" t="n">
        <v>120</v>
      </c>
      <c r="N2143" s="15" t="n">
        <v>120</v>
      </c>
      <c r="O2143" s="21" t="n">
        <v>18.9</v>
      </c>
      <c r="P2143" s="22"/>
      <c r="Q2143" s="19" t="n">
        <f aca="false">O2143*P2143</f>
        <v>0</v>
      </c>
      <c r="R2143" s="23" t="n">
        <f aca="false">0.035*P2143</f>
        <v>0</v>
      </c>
      <c r="S2143" s="24" t="n">
        <f aca="false">0.00007*P2143</f>
        <v>0</v>
      </c>
      <c r="T2143" s="25"/>
      <c r="U2143" s="26" t="s">
        <v>7002</v>
      </c>
      <c r="V2143" s="26" t="s">
        <v>33</v>
      </c>
      <c r="W2143" s="16" t="str">
        <f aca="false">HYPERLINK("https://kanzpp.ru/api/getInfo/image/59211fe5-4a62-11ef-a262-00155d82e908")</f>
        <v>https://kanzpp.ru/api/getInfo/image/59211fe5-4a62-11ef-a262-00155d82e908</v>
      </c>
      <c r="X2143" s="16"/>
    </row>
    <row r="2144" customFormat="false" ht="21" hidden="false" customHeight="true" outlineLevel="6" collapsed="false">
      <c r="B2144" s="65" t="n">
        <v>1631</v>
      </c>
      <c r="C2144" s="16" t="s">
        <v>7003</v>
      </c>
      <c r="D2144" s="16" t="s">
        <v>7004</v>
      </c>
      <c r="E2144" s="16"/>
      <c r="F2144" s="16"/>
      <c r="G2144" s="16"/>
      <c r="H2144" s="17" t="s">
        <v>7005</v>
      </c>
      <c r="I2144" s="18"/>
      <c r="J2144" s="19"/>
      <c r="K2144" s="20" t="n">
        <v>250</v>
      </c>
      <c r="L2144" s="20" t="n">
        <v>25</v>
      </c>
      <c r="M2144" s="20" t="n">
        <v>600</v>
      </c>
      <c r="N2144" s="15" t="n">
        <v>250</v>
      </c>
      <c r="O2144" s="21" t="n">
        <v>18.9</v>
      </c>
      <c r="P2144" s="22"/>
      <c r="Q2144" s="19" t="n">
        <f aca="false">O2144*P2144</f>
        <v>0</v>
      </c>
      <c r="R2144" s="23" t="n">
        <f aca="false">0.036*P2144</f>
        <v>0</v>
      </c>
      <c r="S2144" s="43" t="n">
        <f aca="false">0.0001*P2144</f>
        <v>0</v>
      </c>
      <c r="T2144" s="25"/>
      <c r="U2144" s="26" t="s">
        <v>7006</v>
      </c>
      <c r="V2144" s="26" t="s">
        <v>33</v>
      </c>
      <c r="W2144" s="16" t="str">
        <f aca="false">HYPERLINK("https://kanzpp.ru/api/getInfo/image/b72cc98f-4a62-11ef-a262-00155d82e908")</f>
        <v>https://kanzpp.ru/api/getInfo/image/b72cc98f-4a62-11ef-a262-00155d82e908</v>
      </c>
      <c r="X2144" s="16"/>
    </row>
    <row r="2145" customFormat="false" ht="21" hidden="false" customHeight="true" outlineLevel="6" collapsed="false">
      <c r="B2145" s="65" t="n">
        <v>1632</v>
      </c>
      <c r="C2145" s="16" t="s">
        <v>7007</v>
      </c>
      <c r="D2145" s="16" t="s">
        <v>7008</v>
      </c>
      <c r="E2145" s="16"/>
      <c r="F2145" s="16"/>
      <c r="G2145" s="16"/>
      <c r="H2145" s="17" t="s">
        <v>7009</v>
      </c>
      <c r="I2145" s="18"/>
      <c r="J2145" s="19"/>
      <c r="K2145" s="20" t="n">
        <v>250</v>
      </c>
      <c r="L2145" s="20" t="n">
        <v>25</v>
      </c>
      <c r="M2145" s="29" t="n">
        <v>4625</v>
      </c>
      <c r="N2145" s="15" t="n">
        <v>250</v>
      </c>
      <c r="O2145" s="21" t="n">
        <v>18.9</v>
      </c>
      <c r="P2145" s="22"/>
      <c r="Q2145" s="19" t="n">
        <f aca="false">O2145*P2145</f>
        <v>0</v>
      </c>
      <c r="R2145" s="23" t="n">
        <f aca="false">0.036*P2145</f>
        <v>0</v>
      </c>
      <c r="S2145" s="43" t="n">
        <f aca="false">0.0001*P2145</f>
        <v>0</v>
      </c>
      <c r="T2145" s="25"/>
      <c r="U2145" s="26" t="s">
        <v>7010</v>
      </c>
      <c r="V2145" s="26" t="s">
        <v>33</v>
      </c>
      <c r="W2145" s="16" t="str">
        <f aca="false">HYPERLINK("https://kanzpp.ru/api/getInfo/image/95595e8d-4a62-11ef-a262-00155d82e908")</f>
        <v>https://kanzpp.ru/api/getInfo/image/95595e8d-4a62-11ef-a262-00155d82e908</v>
      </c>
      <c r="X2145" s="16"/>
    </row>
    <row r="2146" customFormat="false" ht="22.95" hidden="false" customHeight="true" outlineLevel="4" collapsed="false">
      <c r="B2146" s="14" t="s">
        <v>7011</v>
      </c>
      <c r="C2146" s="14"/>
      <c r="D2146" s="14"/>
      <c r="E2146" s="14"/>
      <c r="F2146" s="14"/>
      <c r="G2146" s="14"/>
    </row>
    <row r="2147" customFormat="false" ht="22.95" hidden="false" customHeight="true" outlineLevel="5" collapsed="false">
      <c r="B2147" s="56" t="s">
        <v>7012</v>
      </c>
      <c r="C2147" s="56"/>
      <c r="D2147" s="56"/>
      <c r="E2147" s="56"/>
      <c r="F2147" s="56"/>
      <c r="G2147" s="56"/>
    </row>
    <row r="2148" customFormat="false" ht="22.95" hidden="false" customHeight="true" outlineLevel="6" collapsed="false">
      <c r="B2148" s="56" t="s">
        <v>7013</v>
      </c>
      <c r="C2148" s="56"/>
      <c r="D2148" s="56"/>
      <c r="E2148" s="56"/>
      <c r="F2148" s="56"/>
      <c r="G2148" s="56"/>
    </row>
    <row r="2149" customFormat="false" ht="21" hidden="false" customHeight="true" outlineLevel="7" collapsed="false">
      <c r="B2149" s="65" t="n">
        <v>1633</v>
      </c>
      <c r="C2149" s="16" t="s">
        <v>7014</v>
      </c>
      <c r="D2149" s="16" t="s">
        <v>7015</v>
      </c>
      <c r="E2149" s="16"/>
      <c r="F2149" s="16"/>
      <c r="G2149" s="16"/>
      <c r="H2149" s="17" t="s">
        <v>7016</v>
      </c>
      <c r="I2149" s="18"/>
      <c r="J2149" s="19"/>
      <c r="K2149" s="20" t="n">
        <v>160</v>
      </c>
      <c r="L2149" s="20" t="n">
        <v>20</v>
      </c>
      <c r="M2149" s="19" t="s">
        <v>31</v>
      </c>
      <c r="N2149" s="15" t="n">
        <v>160</v>
      </c>
      <c r="O2149" s="21" t="n">
        <v>15.33</v>
      </c>
      <c r="P2149" s="22"/>
      <c r="Q2149" s="19" t="n">
        <f aca="false">O2149*P2149</f>
        <v>0</v>
      </c>
      <c r="R2149" s="27" t="n">
        <f aca="false">0.05*P2149</f>
        <v>0</v>
      </c>
      <c r="S2149" s="24" t="n">
        <f aca="false">0.00007*P2149</f>
        <v>0</v>
      </c>
      <c r="T2149" s="25"/>
      <c r="U2149" s="26" t="s">
        <v>7017</v>
      </c>
      <c r="V2149" s="26" t="s">
        <v>33</v>
      </c>
      <c r="W2149" s="16" t="str">
        <f aca="false">HYPERLINK("https://kanzpp.ru/api/getInfo/image/20769981-9b4e-11ee-a256-00155d82e908")</f>
        <v>https://kanzpp.ru/api/getInfo/image/20769981-9b4e-11ee-a256-00155d82e908</v>
      </c>
      <c r="X2149" s="16"/>
    </row>
    <row r="2150" customFormat="false" ht="21" hidden="false" customHeight="true" outlineLevel="7" collapsed="false">
      <c r="B2150" s="65" t="n">
        <v>1634</v>
      </c>
      <c r="C2150" s="16" t="s">
        <v>7018</v>
      </c>
      <c r="D2150" s="16" t="s">
        <v>7019</v>
      </c>
      <c r="E2150" s="16"/>
      <c r="F2150" s="16"/>
      <c r="G2150" s="16"/>
      <c r="H2150" s="17" t="s">
        <v>7020</v>
      </c>
      <c r="I2150" s="18"/>
      <c r="J2150" s="19"/>
      <c r="K2150" s="20" t="n">
        <v>160</v>
      </c>
      <c r="L2150" s="20" t="n">
        <v>20</v>
      </c>
      <c r="M2150" s="29" t="n">
        <v>19898</v>
      </c>
      <c r="N2150" s="15" t="n">
        <v>160</v>
      </c>
      <c r="O2150" s="21" t="n">
        <v>15.33</v>
      </c>
      <c r="P2150" s="22"/>
      <c r="Q2150" s="19" t="n">
        <f aca="false">O2150*P2150</f>
        <v>0</v>
      </c>
      <c r="R2150" s="23" t="n">
        <f aca="false">0.045*P2150</f>
        <v>0</v>
      </c>
      <c r="S2150" s="43" t="n">
        <f aca="false">0.0001*P2150</f>
        <v>0</v>
      </c>
      <c r="T2150" s="25"/>
      <c r="U2150" s="26" t="s">
        <v>7021</v>
      </c>
      <c r="V2150" s="26" t="s">
        <v>33</v>
      </c>
      <c r="W2150" s="16" t="str">
        <f aca="false">HYPERLINK("https://kanzpp.ru/api/getInfo/image/13be3cad-9b4a-11ee-a256-00155d82e908")</f>
        <v>https://kanzpp.ru/api/getInfo/image/13be3cad-9b4a-11ee-a256-00155d82e908</v>
      </c>
      <c r="X2150" s="16"/>
    </row>
    <row r="2151" customFormat="false" ht="21" hidden="false" customHeight="true" outlineLevel="7" collapsed="false">
      <c r="B2151" s="65" t="n">
        <v>1635</v>
      </c>
      <c r="C2151" s="16" t="s">
        <v>7022</v>
      </c>
      <c r="D2151" s="16" t="s">
        <v>7023</v>
      </c>
      <c r="E2151" s="16"/>
      <c r="F2151" s="16"/>
      <c r="G2151" s="16"/>
      <c r="H2151" s="17" t="s">
        <v>7024</v>
      </c>
      <c r="I2151" s="18"/>
      <c r="J2151" s="19"/>
      <c r="K2151" s="20" t="n">
        <v>160</v>
      </c>
      <c r="L2151" s="20" t="n">
        <v>20</v>
      </c>
      <c r="M2151" s="19" t="s">
        <v>31</v>
      </c>
      <c r="N2151" s="15" t="n">
        <v>160</v>
      </c>
      <c r="O2151" s="21" t="n">
        <v>15.33</v>
      </c>
      <c r="P2151" s="22"/>
      <c r="Q2151" s="19" t="n">
        <f aca="false">O2151*P2151</f>
        <v>0</v>
      </c>
      <c r="R2151" s="27" t="n">
        <f aca="false">0.04*P2151</f>
        <v>0</v>
      </c>
      <c r="S2151" s="24" t="n">
        <f aca="false">0.00007*P2151</f>
        <v>0</v>
      </c>
      <c r="T2151" s="25"/>
      <c r="U2151" s="26" t="s">
        <v>7025</v>
      </c>
      <c r="V2151" s="26" t="s">
        <v>33</v>
      </c>
      <c r="W2151" s="16" t="str">
        <f aca="false">HYPERLINK("https://kanzpp.ru/api/getInfo/image/49b91122-9b4a-11ee-a256-00155d82e908")</f>
        <v>https://kanzpp.ru/api/getInfo/image/49b91122-9b4a-11ee-a256-00155d82e908</v>
      </c>
      <c r="X2151" s="16"/>
    </row>
    <row r="2152" customFormat="false" ht="21" hidden="false" customHeight="true" outlineLevel="7" collapsed="false">
      <c r="B2152" s="65" t="n">
        <v>1636</v>
      </c>
      <c r="C2152" s="16" t="s">
        <v>7026</v>
      </c>
      <c r="D2152" s="16" t="s">
        <v>7027</v>
      </c>
      <c r="E2152" s="16"/>
      <c r="F2152" s="16"/>
      <c r="G2152" s="16"/>
      <c r="H2152" s="17" t="s">
        <v>7028</v>
      </c>
      <c r="I2152" s="18"/>
      <c r="J2152" s="19"/>
      <c r="K2152" s="20" t="n">
        <v>160</v>
      </c>
      <c r="L2152" s="20" t="n">
        <v>20</v>
      </c>
      <c r="M2152" s="29" t="n">
        <v>10804</v>
      </c>
      <c r="N2152" s="15" t="n">
        <v>160</v>
      </c>
      <c r="O2152" s="21" t="n">
        <v>15.33</v>
      </c>
      <c r="P2152" s="22"/>
      <c r="Q2152" s="19" t="n">
        <f aca="false">O2152*P2152</f>
        <v>0</v>
      </c>
      <c r="R2152" s="23" t="n">
        <f aca="false">0.044*P2152</f>
        <v>0</v>
      </c>
      <c r="S2152" s="24" t="n">
        <f aca="false">0.00007*P2152</f>
        <v>0</v>
      </c>
      <c r="T2152" s="25"/>
      <c r="U2152" s="26" t="s">
        <v>7029</v>
      </c>
      <c r="V2152" s="26" t="s">
        <v>33</v>
      </c>
      <c r="W2152" s="16" t="str">
        <f aca="false">HYPERLINK("https://kanzpp.ru/api/getInfo/image/98bcc2d3-9b4a-11ee-a256-00155d82e908")</f>
        <v>https://kanzpp.ru/api/getInfo/image/98bcc2d3-9b4a-11ee-a256-00155d82e908</v>
      </c>
      <c r="X2152" s="16"/>
    </row>
    <row r="2153" customFormat="false" ht="21" hidden="false" customHeight="true" outlineLevel="7" collapsed="false">
      <c r="B2153" s="65" t="n">
        <v>1637</v>
      </c>
      <c r="C2153" s="16" t="s">
        <v>7030</v>
      </c>
      <c r="D2153" s="16" t="s">
        <v>7031</v>
      </c>
      <c r="E2153" s="16"/>
      <c r="F2153" s="16"/>
      <c r="G2153" s="16"/>
      <c r="H2153" s="17" t="s">
        <v>7032</v>
      </c>
      <c r="I2153" s="18"/>
      <c r="J2153" s="19"/>
      <c r="K2153" s="20" t="n">
        <v>160</v>
      </c>
      <c r="L2153" s="20" t="n">
        <v>20</v>
      </c>
      <c r="M2153" s="19" t="s">
        <v>31</v>
      </c>
      <c r="N2153" s="15" t="n">
        <v>160</v>
      </c>
      <c r="O2153" s="21" t="n">
        <v>15.33</v>
      </c>
      <c r="P2153" s="22"/>
      <c r="Q2153" s="19" t="n">
        <f aca="false">O2153*P2153</f>
        <v>0</v>
      </c>
      <c r="R2153" s="27" t="n">
        <f aca="false">0.05*P2153</f>
        <v>0</v>
      </c>
      <c r="S2153" s="43" t="n">
        <f aca="false">0.0001*P2153</f>
        <v>0</v>
      </c>
      <c r="T2153" s="25"/>
      <c r="U2153" s="26" t="s">
        <v>7033</v>
      </c>
      <c r="V2153" s="26" t="s">
        <v>33</v>
      </c>
      <c r="W2153" s="16" t="str">
        <f aca="false">HYPERLINK("https://kanzpp.ru/api/getInfo/image/278356a4-7ccd-11ef-a265-00155d82e908")</f>
        <v>https://kanzpp.ru/api/getInfo/image/278356a4-7ccd-11ef-a265-00155d82e908</v>
      </c>
      <c r="X2153" s="16"/>
    </row>
    <row r="2154" customFormat="false" ht="21" hidden="false" customHeight="true" outlineLevel="7" collapsed="false">
      <c r="B2154" s="65" t="n">
        <v>1638</v>
      </c>
      <c r="C2154" s="16" t="s">
        <v>7034</v>
      </c>
      <c r="D2154" s="16" t="s">
        <v>7035</v>
      </c>
      <c r="E2154" s="16"/>
      <c r="F2154" s="16"/>
      <c r="G2154" s="16"/>
      <c r="H2154" s="17" t="s">
        <v>7036</v>
      </c>
      <c r="I2154" s="18"/>
      <c r="J2154" s="19"/>
      <c r="K2154" s="20" t="n">
        <v>160</v>
      </c>
      <c r="L2154" s="20" t="n">
        <v>20</v>
      </c>
      <c r="M2154" s="20" t="n">
        <v>20</v>
      </c>
      <c r="N2154" s="15" t="n">
        <v>20</v>
      </c>
      <c r="O2154" s="21" t="n">
        <v>15.33</v>
      </c>
      <c r="P2154" s="22"/>
      <c r="Q2154" s="19" t="n">
        <f aca="false">O2154*P2154</f>
        <v>0</v>
      </c>
      <c r="R2154" s="27" t="n">
        <f aca="false">0.05*P2154</f>
        <v>0</v>
      </c>
      <c r="S2154" s="43" t="n">
        <f aca="false">0.0001*P2154</f>
        <v>0</v>
      </c>
      <c r="T2154" s="25"/>
      <c r="U2154" s="26" t="s">
        <v>7037</v>
      </c>
      <c r="V2154" s="26" t="s">
        <v>33</v>
      </c>
      <c r="W2154" s="16" t="str">
        <f aca="false">HYPERLINK("https://kanzpp.ru/api/getInfo/image/86786ba2-7ccd-11ef-a265-00155d82e908")</f>
        <v>https://kanzpp.ru/api/getInfo/image/86786ba2-7ccd-11ef-a265-00155d82e908</v>
      </c>
      <c r="X2154" s="16"/>
    </row>
    <row r="2155" customFormat="false" ht="21" hidden="false" customHeight="true" outlineLevel="7" collapsed="false">
      <c r="B2155" s="65" t="n">
        <v>1639</v>
      </c>
      <c r="C2155" s="16" t="s">
        <v>7038</v>
      </c>
      <c r="D2155" s="16" t="s">
        <v>7039</v>
      </c>
      <c r="E2155" s="16"/>
      <c r="F2155" s="16"/>
      <c r="G2155" s="16"/>
      <c r="H2155" s="17" t="s">
        <v>7040</v>
      </c>
      <c r="I2155" s="18"/>
      <c r="J2155" s="19"/>
      <c r="K2155" s="20" t="n">
        <v>160</v>
      </c>
      <c r="L2155" s="20" t="n">
        <v>20</v>
      </c>
      <c r="M2155" s="29" t="n">
        <v>14740</v>
      </c>
      <c r="N2155" s="15" t="n">
        <v>160</v>
      </c>
      <c r="O2155" s="21" t="n">
        <v>15.33</v>
      </c>
      <c r="P2155" s="22"/>
      <c r="Q2155" s="19" t="n">
        <f aca="false">O2155*P2155</f>
        <v>0</v>
      </c>
      <c r="R2155" s="27" t="n">
        <f aca="false">0.05*P2155</f>
        <v>0</v>
      </c>
      <c r="S2155" s="24" t="n">
        <f aca="false">0.00017*P2155</f>
        <v>0</v>
      </c>
      <c r="T2155" s="25"/>
      <c r="U2155" s="26" t="s">
        <v>7041</v>
      </c>
      <c r="V2155" s="26" t="s">
        <v>33</v>
      </c>
      <c r="W2155" s="16" t="str">
        <f aca="false">HYPERLINK("https://kanzpp.ru/api/getInfo/image/acc5eefd-7ccd-11ef-a265-00155d82e908")</f>
        <v>https://kanzpp.ru/api/getInfo/image/acc5eefd-7ccd-11ef-a265-00155d82e908</v>
      </c>
      <c r="X2155" s="16"/>
    </row>
    <row r="2156" customFormat="false" ht="21" hidden="false" customHeight="true" outlineLevel="7" collapsed="false">
      <c r="B2156" s="65" t="n">
        <v>1640</v>
      </c>
      <c r="C2156" s="16" t="s">
        <v>7042</v>
      </c>
      <c r="D2156" s="16" t="s">
        <v>7043</v>
      </c>
      <c r="E2156" s="16"/>
      <c r="F2156" s="16"/>
      <c r="G2156" s="16"/>
      <c r="H2156" s="17" t="s">
        <v>7044</v>
      </c>
      <c r="I2156" s="18"/>
      <c r="J2156" s="19"/>
      <c r="K2156" s="20" t="n">
        <v>160</v>
      </c>
      <c r="L2156" s="20" t="n">
        <v>20</v>
      </c>
      <c r="M2156" s="19" t="s">
        <v>31</v>
      </c>
      <c r="N2156" s="15" t="n">
        <v>160</v>
      </c>
      <c r="O2156" s="21" t="n">
        <v>15.33</v>
      </c>
      <c r="P2156" s="22"/>
      <c r="Q2156" s="19" t="n">
        <f aca="false">O2156*P2156</f>
        <v>0</v>
      </c>
      <c r="R2156" s="23" t="n">
        <f aca="false">0.064*P2156</f>
        <v>0</v>
      </c>
      <c r="S2156" s="24" t="n">
        <f aca="false">0.00007*P2156</f>
        <v>0</v>
      </c>
      <c r="T2156" s="25"/>
      <c r="U2156" s="26" t="s">
        <v>7045</v>
      </c>
      <c r="V2156" s="26" t="s">
        <v>33</v>
      </c>
      <c r="W2156" s="16" t="str">
        <f aca="false">HYPERLINK("https://kanzpp.ru/api/getInfo/image/f9d37c1c-0046-11e8-951c-5cf3fc4a2490")</f>
        <v>https://kanzpp.ru/api/getInfo/image/f9d37c1c-0046-11e8-951c-5cf3fc4a2490</v>
      </c>
      <c r="X2156" s="16"/>
    </row>
    <row r="2157" customFormat="false" ht="21" hidden="false" customHeight="true" outlineLevel="7" collapsed="false">
      <c r="B2157" s="68" t="n">
        <v>1641</v>
      </c>
      <c r="C2157" s="31" t="s">
        <v>7046</v>
      </c>
      <c r="D2157" s="31" t="s">
        <v>7047</v>
      </c>
      <c r="E2157" s="31"/>
      <c r="F2157" s="31"/>
      <c r="G2157" s="31"/>
      <c r="H2157" s="32" t="s">
        <v>7048</v>
      </c>
      <c r="I2157" s="33"/>
      <c r="J2157" s="34"/>
      <c r="K2157" s="35" t="n">
        <v>160</v>
      </c>
      <c r="L2157" s="35" t="n">
        <v>20</v>
      </c>
      <c r="M2157" s="35" t="n">
        <v>44</v>
      </c>
      <c r="N2157" s="30" t="n">
        <v>44</v>
      </c>
      <c r="O2157" s="36" t="n">
        <v>6.04</v>
      </c>
      <c r="P2157" s="22"/>
      <c r="Q2157" s="34" t="n">
        <f aca="false">O2157*P2157</f>
        <v>0</v>
      </c>
      <c r="R2157" s="37" t="n">
        <f aca="false">0.044*P2157</f>
        <v>0</v>
      </c>
      <c r="S2157" s="38" t="n">
        <f aca="false">0.00007*P2157</f>
        <v>0</v>
      </c>
      <c r="T2157" s="39"/>
      <c r="U2157" s="40" t="s">
        <v>7049</v>
      </c>
      <c r="V2157" s="40" t="s">
        <v>33</v>
      </c>
      <c r="W2157" s="31" t="str">
        <f aca="false">HYPERLINK("https://kanzpp.ru/api/getInfo/image/6cc01b40-9b4a-11ee-a256-00155d82e908")</f>
        <v>https://kanzpp.ru/api/getInfo/image/6cc01b40-9b4a-11ee-a256-00155d82e908</v>
      </c>
      <c r="X2157" s="31"/>
      <c r="Y2157" s="41"/>
      <c r="Z2157" s="42"/>
      <c r="AA2157" s="69"/>
      <c r="AB2157" s="69"/>
      <c r="AC2157" s="69"/>
      <c r="AD2157" s="69"/>
      <c r="AE2157" s="69"/>
      <c r="AF2157" s="69"/>
      <c r="AG2157" s="69"/>
      <c r="AH2157" s="69"/>
      <c r="AI2157" s="69"/>
      <c r="AJ2157" s="69"/>
      <c r="AK2157" s="69"/>
      <c r="AL2157" s="69"/>
      <c r="AM2157" s="69"/>
      <c r="AN2157" s="69"/>
      <c r="AO2157" s="69"/>
      <c r="AP2157" s="69"/>
      <c r="AQ2157" s="69"/>
      <c r="AR2157" s="69"/>
      <c r="AS2157" s="69"/>
      <c r="AT2157" s="69"/>
      <c r="AU2157" s="69"/>
      <c r="AV2157" s="69"/>
      <c r="AW2157" s="69"/>
      <c r="AX2157" s="69"/>
      <c r="AY2157" s="69"/>
      <c r="AZ2157" s="69"/>
      <c r="BA2157" s="69"/>
      <c r="BB2157" s="69"/>
      <c r="BC2157" s="69"/>
      <c r="BD2157" s="69"/>
      <c r="BE2157" s="69"/>
      <c r="BF2157" s="69"/>
      <c r="BG2157" s="69"/>
      <c r="BH2157" s="69"/>
      <c r="BI2157" s="69"/>
      <c r="BJ2157" s="69"/>
      <c r="BK2157" s="69"/>
      <c r="BL2157" s="69"/>
      <c r="BM2157" s="69"/>
      <c r="BN2157" s="69"/>
      <c r="BO2157" s="69"/>
      <c r="BP2157" s="69"/>
      <c r="BQ2157" s="69"/>
      <c r="BR2157" s="69"/>
      <c r="BS2157" s="69"/>
      <c r="BT2157" s="69"/>
      <c r="BU2157" s="69"/>
      <c r="BV2157" s="69"/>
      <c r="BW2157" s="69"/>
      <c r="BX2157" s="69"/>
      <c r="BY2157" s="69"/>
      <c r="BZ2157" s="69"/>
      <c r="CA2157" s="69"/>
      <c r="CB2157" s="69"/>
      <c r="CC2157" s="69"/>
      <c r="CD2157" s="69"/>
      <c r="CE2157" s="69"/>
      <c r="CF2157" s="69"/>
      <c r="CG2157" s="69"/>
      <c r="CH2157" s="69"/>
      <c r="CI2157" s="69"/>
      <c r="CJ2157" s="69"/>
      <c r="CK2157" s="69"/>
      <c r="CL2157" s="69"/>
      <c r="CM2157" s="69"/>
      <c r="CN2157" s="69"/>
      <c r="CO2157" s="69"/>
      <c r="CP2157" s="69"/>
      <c r="CQ2157" s="69"/>
      <c r="CR2157" s="69"/>
      <c r="CS2157" s="69"/>
      <c r="CT2157" s="69"/>
      <c r="CU2157" s="69"/>
      <c r="CV2157" s="69"/>
      <c r="CW2157" s="69"/>
      <c r="CX2157" s="69"/>
    </row>
    <row r="2158" customFormat="false" ht="21" hidden="false" customHeight="true" outlineLevel="7" collapsed="false">
      <c r="B2158" s="65" t="n">
        <v>1642</v>
      </c>
      <c r="C2158" s="16" t="s">
        <v>7050</v>
      </c>
      <c r="D2158" s="16" t="s">
        <v>7051</v>
      </c>
      <c r="E2158" s="16"/>
      <c r="F2158" s="16"/>
      <c r="G2158" s="16"/>
      <c r="H2158" s="17" t="s">
        <v>7052</v>
      </c>
      <c r="I2158" s="18"/>
      <c r="J2158" s="19"/>
      <c r="K2158" s="20" t="n">
        <v>150</v>
      </c>
      <c r="L2158" s="20" t="n">
        <v>15</v>
      </c>
      <c r="M2158" s="19" t="s">
        <v>31</v>
      </c>
      <c r="N2158" s="15" t="n">
        <v>150</v>
      </c>
      <c r="O2158" s="21" t="n">
        <v>15.33</v>
      </c>
      <c r="P2158" s="22"/>
      <c r="Q2158" s="19" t="n">
        <f aca="false">O2158*P2158</f>
        <v>0</v>
      </c>
      <c r="R2158" s="27" t="n">
        <f aca="false">0.05*P2158</f>
        <v>0</v>
      </c>
      <c r="S2158" s="24" t="n">
        <f aca="false">0.00007*P2158</f>
        <v>0</v>
      </c>
      <c r="T2158" s="25"/>
      <c r="U2158" s="26" t="s">
        <v>7053</v>
      </c>
      <c r="V2158" s="26" t="s">
        <v>33</v>
      </c>
      <c r="W2158" s="16" t="str">
        <f aca="false">HYPERLINK("https://kanzpp.ru/api/getInfo/image/a82c8eb1-67ae-11e3-b9ef-5cf3fc4a2490")</f>
        <v>https://kanzpp.ru/api/getInfo/image/a82c8eb1-67ae-11e3-b9ef-5cf3fc4a2490</v>
      </c>
      <c r="X2158" s="16"/>
    </row>
    <row r="2159" customFormat="false" ht="21" hidden="false" customHeight="true" outlineLevel="7" collapsed="false">
      <c r="B2159" s="65" t="n">
        <v>1643</v>
      </c>
      <c r="C2159" s="16" t="s">
        <v>7054</v>
      </c>
      <c r="D2159" s="16" t="s">
        <v>7055</v>
      </c>
      <c r="E2159" s="16"/>
      <c r="F2159" s="16"/>
      <c r="G2159" s="16"/>
      <c r="H2159" s="17" t="s">
        <v>7056</v>
      </c>
      <c r="I2159" s="18"/>
      <c r="J2159" s="19"/>
      <c r="K2159" s="19"/>
      <c r="L2159" s="20" t="n">
        <v>20</v>
      </c>
      <c r="M2159" s="19" t="s">
        <v>31</v>
      </c>
      <c r="N2159" s="15" t="n">
        <v>160</v>
      </c>
      <c r="O2159" s="21" t="n">
        <v>15.33</v>
      </c>
      <c r="P2159" s="22"/>
      <c r="Q2159" s="19" t="n">
        <f aca="false">O2159*P2159</f>
        <v>0</v>
      </c>
      <c r="R2159" s="27" t="n">
        <f aca="false">0.05*P2159</f>
        <v>0</v>
      </c>
      <c r="S2159" s="24" t="n">
        <f aca="false">0.00007*P2159</f>
        <v>0</v>
      </c>
      <c r="T2159" s="25"/>
      <c r="U2159" s="26" t="s">
        <v>7057</v>
      </c>
      <c r="V2159" s="26" t="s">
        <v>33</v>
      </c>
      <c r="W2159" s="16" t="str">
        <f aca="false">HYPERLINK("https://kanzpp.ru/api/getInfo/image/49f515de-929b-11e5-b0ae-5cf3fc4a2490")</f>
        <v>https://kanzpp.ru/api/getInfo/image/49f515de-929b-11e5-b0ae-5cf3fc4a2490</v>
      </c>
      <c r="X2159" s="16"/>
    </row>
    <row r="2160" customFormat="false" ht="22.95" hidden="false" customHeight="true" outlineLevel="6" collapsed="false">
      <c r="B2160" s="56" t="s">
        <v>7058</v>
      </c>
      <c r="C2160" s="56"/>
      <c r="D2160" s="56"/>
      <c r="E2160" s="56"/>
      <c r="F2160" s="56"/>
      <c r="G2160" s="56"/>
    </row>
    <row r="2161" customFormat="false" ht="21" hidden="false" customHeight="true" outlineLevel="7" collapsed="false">
      <c r="B2161" s="65" t="n">
        <v>1644</v>
      </c>
      <c r="C2161" s="16" t="s">
        <v>7059</v>
      </c>
      <c r="D2161" s="16" t="s">
        <v>7060</v>
      </c>
      <c r="E2161" s="16"/>
      <c r="F2161" s="16"/>
      <c r="G2161" s="16"/>
      <c r="H2161" s="17" t="s">
        <v>7061</v>
      </c>
      <c r="I2161" s="18"/>
      <c r="J2161" s="19"/>
      <c r="K2161" s="20" t="n">
        <v>160</v>
      </c>
      <c r="L2161" s="20" t="n">
        <v>20</v>
      </c>
      <c r="M2161" s="20" t="n">
        <v>20</v>
      </c>
      <c r="N2161" s="15" t="n">
        <v>20</v>
      </c>
      <c r="O2161" s="21" t="n">
        <v>15.33</v>
      </c>
      <c r="P2161" s="22"/>
      <c r="Q2161" s="19" t="n">
        <f aca="false">O2161*P2161</f>
        <v>0</v>
      </c>
      <c r="R2161" s="23" t="n">
        <f aca="false">0.044*P2161</f>
        <v>0</v>
      </c>
      <c r="S2161" s="24" t="n">
        <f aca="false">0.00004*P2161</f>
        <v>0</v>
      </c>
      <c r="T2161" s="25"/>
      <c r="U2161" s="26" t="s">
        <v>7062</v>
      </c>
      <c r="V2161" s="26" t="s">
        <v>33</v>
      </c>
      <c r="W2161" s="16" t="str">
        <f aca="false">HYPERLINK("https://kanzpp.ru/api/getInfo/image/5e48ed54-9b4e-11ee-a256-00155d82e908")</f>
        <v>https://kanzpp.ru/api/getInfo/image/5e48ed54-9b4e-11ee-a256-00155d82e908</v>
      </c>
      <c r="X2161" s="16"/>
    </row>
    <row r="2162" customFormat="false" ht="21" hidden="false" customHeight="true" outlineLevel="7" collapsed="false">
      <c r="B2162" s="68" t="n">
        <v>1645</v>
      </c>
      <c r="C2162" s="31" t="s">
        <v>7063</v>
      </c>
      <c r="D2162" s="31" t="s">
        <v>7064</v>
      </c>
      <c r="E2162" s="31"/>
      <c r="F2162" s="31"/>
      <c r="G2162" s="31"/>
      <c r="H2162" s="32" t="s">
        <v>7065</v>
      </c>
      <c r="I2162" s="33"/>
      <c r="J2162" s="34"/>
      <c r="K2162" s="35" t="n">
        <v>150</v>
      </c>
      <c r="L2162" s="35" t="n">
        <v>25</v>
      </c>
      <c r="M2162" s="35" t="n">
        <v>25</v>
      </c>
      <c r="N2162" s="30" t="n">
        <v>25</v>
      </c>
      <c r="O2162" s="36" t="n">
        <v>5.69333333333333</v>
      </c>
      <c r="P2162" s="22"/>
      <c r="Q2162" s="34" t="n">
        <f aca="false">O2162*P2162</f>
        <v>0</v>
      </c>
      <c r="R2162" s="59" t="n">
        <f aca="false">0.05*P2162</f>
        <v>0</v>
      </c>
      <c r="S2162" s="38" t="n">
        <f aca="false">0.00007*P2162</f>
        <v>0</v>
      </c>
      <c r="T2162" s="39"/>
      <c r="U2162" s="40" t="s">
        <v>7066</v>
      </c>
      <c r="V2162" s="40" t="s">
        <v>33</v>
      </c>
      <c r="W2162" s="31" t="str">
        <f aca="false">HYPERLINK("https://kanzpp.ru/api/getInfo/image/28180829-80de-11eb-a275-ac1f6b442184")</f>
        <v>https://kanzpp.ru/api/getInfo/image/28180829-80de-11eb-a275-ac1f6b442184</v>
      </c>
      <c r="X2162" s="31"/>
      <c r="Y2162" s="41"/>
      <c r="Z2162" s="42"/>
      <c r="AA2162" s="69"/>
      <c r="AB2162" s="69"/>
      <c r="AC2162" s="69"/>
      <c r="AD2162" s="69"/>
      <c r="AE2162" s="69"/>
      <c r="AF2162" s="69"/>
      <c r="AG2162" s="69"/>
      <c r="AH2162" s="69"/>
      <c r="AI2162" s="69"/>
      <c r="AJ2162" s="69"/>
      <c r="AK2162" s="69"/>
      <c r="AL2162" s="69"/>
      <c r="AM2162" s="69"/>
      <c r="AN2162" s="69"/>
      <c r="AO2162" s="69"/>
      <c r="AP2162" s="69"/>
      <c r="AQ2162" s="69"/>
      <c r="AR2162" s="69"/>
      <c r="AS2162" s="69"/>
      <c r="AT2162" s="69"/>
      <c r="AU2162" s="69"/>
      <c r="AV2162" s="69"/>
      <c r="AW2162" s="69"/>
      <c r="AX2162" s="69"/>
      <c r="AY2162" s="69"/>
      <c r="AZ2162" s="69"/>
      <c r="BA2162" s="69"/>
      <c r="BB2162" s="69"/>
      <c r="BC2162" s="69"/>
      <c r="BD2162" s="69"/>
      <c r="BE2162" s="69"/>
      <c r="BF2162" s="69"/>
      <c r="BG2162" s="69"/>
      <c r="BH2162" s="69"/>
      <c r="BI2162" s="69"/>
      <c r="BJ2162" s="69"/>
      <c r="BK2162" s="69"/>
      <c r="BL2162" s="69"/>
      <c r="BM2162" s="69"/>
      <c r="BN2162" s="69"/>
      <c r="BO2162" s="69"/>
      <c r="BP2162" s="69"/>
      <c r="BQ2162" s="69"/>
      <c r="BR2162" s="69"/>
      <c r="BS2162" s="69"/>
      <c r="BT2162" s="69"/>
      <c r="BU2162" s="69"/>
      <c r="BV2162" s="69"/>
      <c r="BW2162" s="69"/>
      <c r="BX2162" s="69"/>
      <c r="BY2162" s="69"/>
      <c r="BZ2162" s="69"/>
      <c r="CA2162" s="69"/>
      <c r="CB2162" s="69"/>
      <c r="CC2162" s="69"/>
      <c r="CD2162" s="69"/>
      <c r="CE2162" s="69"/>
      <c r="CF2162" s="69"/>
      <c r="CG2162" s="69"/>
      <c r="CH2162" s="69"/>
      <c r="CI2162" s="69"/>
      <c r="CJ2162" s="69"/>
      <c r="CK2162" s="69"/>
      <c r="CL2162" s="69"/>
      <c r="CM2162" s="69"/>
      <c r="CN2162" s="69"/>
      <c r="CO2162" s="69"/>
      <c r="CP2162" s="69"/>
      <c r="CQ2162" s="69"/>
      <c r="CR2162" s="69"/>
      <c r="CS2162" s="69"/>
      <c r="CT2162" s="69"/>
      <c r="CU2162" s="69"/>
      <c r="CV2162" s="69"/>
      <c r="CW2162" s="69"/>
      <c r="CX2162" s="69"/>
    </row>
    <row r="2163" customFormat="false" ht="21" hidden="false" customHeight="true" outlineLevel="7" collapsed="false">
      <c r="B2163" s="65" t="n">
        <v>1646</v>
      </c>
      <c r="C2163" s="16" t="s">
        <v>7067</v>
      </c>
      <c r="D2163" s="16" t="s">
        <v>7068</v>
      </c>
      <c r="E2163" s="16"/>
      <c r="F2163" s="16"/>
      <c r="G2163" s="16"/>
      <c r="H2163" s="17" t="s">
        <v>7069</v>
      </c>
      <c r="I2163" s="18"/>
      <c r="J2163" s="19"/>
      <c r="K2163" s="20" t="n">
        <v>160</v>
      </c>
      <c r="L2163" s="20" t="n">
        <v>20</v>
      </c>
      <c r="M2163" s="29" t="n">
        <v>19940</v>
      </c>
      <c r="N2163" s="15" t="n">
        <v>160</v>
      </c>
      <c r="O2163" s="21" t="n">
        <v>15.33</v>
      </c>
      <c r="P2163" s="22"/>
      <c r="Q2163" s="19" t="n">
        <f aca="false">O2163*P2163</f>
        <v>0</v>
      </c>
      <c r="R2163" s="23" t="n">
        <f aca="false">0.044*P2163</f>
        <v>0</v>
      </c>
      <c r="S2163" s="24" t="n">
        <f aca="false">0.00007*P2163</f>
        <v>0</v>
      </c>
      <c r="T2163" s="25"/>
      <c r="U2163" s="26" t="s">
        <v>7070</v>
      </c>
      <c r="V2163" s="26" t="s">
        <v>33</v>
      </c>
      <c r="W2163" s="16" t="str">
        <f aca="false">HYPERLINK("https://kanzpp.ru/api/getInfo/image/8d7c0ead-9b4e-11ee-a256-00155d82e908")</f>
        <v>https://kanzpp.ru/api/getInfo/image/8d7c0ead-9b4e-11ee-a256-00155d82e908</v>
      </c>
      <c r="X2163" s="16"/>
    </row>
    <row r="2164" customFormat="false" ht="21" hidden="false" customHeight="true" outlineLevel="7" collapsed="false">
      <c r="B2164" s="65" t="n">
        <v>1647</v>
      </c>
      <c r="C2164" s="16" t="s">
        <v>7071</v>
      </c>
      <c r="D2164" s="16" t="s">
        <v>7072</v>
      </c>
      <c r="E2164" s="16"/>
      <c r="F2164" s="16"/>
      <c r="G2164" s="16"/>
      <c r="H2164" s="17" t="s">
        <v>7073</v>
      </c>
      <c r="I2164" s="18"/>
      <c r="J2164" s="19"/>
      <c r="K2164" s="20" t="n">
        <v>160</v>
      </c>
      <c r="L2164" s="20" t="n">
        <v>20</v>
      </c>
      <c r="M2164" s="29" t="n">
        <v>18220</v>
      </c>
      <c r="N2164" s="15" t="n">
        <v>160</v>
      </c>
      <c r="O2164" s="21" t="n">
        <v>15.33</v>
      </c>
      <c r="P2164" s="22"/>
      <c r="Q2164" s="19" t="n">
        <f aca="false">O2164*P2164</f>
        <v>0</v>
      </c>
      <c r="R2164" s="23" t="n">
        <f aca="false">0.064*P2164</f>
        <v>0</v>
      </c>
      <c r="S2164" s="24" t="n">
        <f aca="false">0.00007*P2164</f>
        <v>0</v>
      </c>
      <c r="T2164" s="25"/>
      <c r="U2164" s="26" t="s">
        <v>7074</v>
      </c>
      <c r="V2164" s="26" t="s">
        <v>33</v>
      </c>
      <c r="W2164" s="16" t="str">
        <f aca="false">HYPERLINK("https://kanzpp.ru/api/getInfo/image/627da0fd-0047-11e8-951c-5cf3fc4a2490")</f>
        <v>https://kanzpp.ru/api/getInfo/image/627da0fd-0047-11e8-951c-5cf3fc4a2490</v>
      </c>
      <c r="X2164" s="16"/>
    </row>
    <row r="2165" customFormat="false" ht="21" hidden="false" customHeight="true" outlineLevel="7" collapsed="false">
      <c r="B2165" s="65" t="n">
        <v>1648</v>
      </c>
      <c r="C2165" s="16" t="s">
        <v>7075</v>
      </c>
      <c r="D2165" s="16" t="s">
        <v>7076</v>
      </c>
      <c r="E2165" s="16"/>
      <c r="F2165" s="16"/>
      <c r="G2165" s="16"/>
      <c r="H2165" s="17" t="s">
        <v>7077</v>
      </c>
      <c r="I2165" s="18"/>
      <c r="J2165" s="19"/>
      <c r="K2165" s="20" t="n">
        <v>160</v>
      </c>
      <c r="L2165" s="20" t="n">
        <v>20</v>
      </c>
      <c r="M2165" s="19" t="s">
        <v>31</v>
      </c>
      <c r="N2165" s="15" t="n">
        <v>160</v>
      </c>
      <c r="O2165" s="21" t="n">
        <v>15.33</v>
      </c>
      <c r="P2165" s="22"/>
      <c r="Q2165" s="19" t="n">
        <f aca="false">O2165*P2165</f>
        <v>0</v>
      </c>
      <c r="R2165" s="27" t="n">
        <f aca="false">0.05*P2165</f>
        <v>0</v>
      </c>
      <c r="S2165" s="24" t="n">
        <f aca="false">0.00007*P2165</f>
        <v>0</v>
      </c>
      <c r="T2165" s="25"/>
      <c r="U2165" s="26" t="s">
        <v>7078</v>
      </c>
      <c r="V2165" s="26" t="s">
        <v>33</v>
      </c>
      <c r="W2165" s="16" t="str">
        <f aca="false">HYPERLINK("https://kanzpp.ru/api/getInfo/image/6c900faf-7902-11e3-b9ef-5cf3fc4a2490")</f>
        <v>https://kanzpp.ru/api/getInfo/image/6c900faf-7902-11e3-b9ef-5cf3fc4a2490</v>
      </c>
      <c r="X2165" s="16"/>
    </row>
    <row r="2166" customFormat="false" ht="21" hidden="false" customHeight="true" outlineLevel="7" collapsed="false">
      <c r="B2166" s="65" t="n">
        <v>1649</v>
      </c>
      <c r="C2166" s="16" t="s">
        <v>7079</v>
      </c>
      <c r="D2166" s="16" t="s">
        <v>7080</v>
      </c>
      <c r="E2166" s="16"/>
      <c r="F2166" s="16"/>
      <c r="G2166" s="16"/>
      <c r="H2166" s="17" t="s">
        <v>7077</v>
      </c>
      <c r="I2166" s="18"/>
      <c r="J2166" s="19"/>
      <c r="K2166" s="20" t="n">
        <v>150</v>
      </c>
      <c r="L2166" s="20" t="n">
        <v>15</v>
      </c>
      <c r="M2166" s="29" t="n">
        <v>3120</v>
      </c>
      <c r="N2166" s="15" t="n">
        <v>45</v>
      </c>
      <c r="O2166" s="21" t="n">
        <v>15.33</v>
      </c>
      <c r="P2166" s="22"/>
      <c r="Q2166" s="19" t="n">
        <f aca="false">O2166*P2166</f>
        <v>0</v>
      </c>
      <c r="R2166" s="27" t="n">
        <f aca="false">0.05*P2166</f>
        <v>0</v>
      </c>
      <c r="S2166" s="24" t="n">
        <f aca="false">0.00007*P2166</f>
        <v>0</v>
      </c>
      <c r="T2166" s="25"/>
      <c r="U2166" s="26"/>
      <c r="V2166" s="26" t="s">
        <v>33</v>
      </c>
      <c r="W2166" s="16" t="str">
        <f aca="false">HYPERLINK("https://kanzpp.ru/api/getInfo/image/15e4c82c-b20f-11ea-a249-ac1f6b442184")</f>
        <v>https://kanzpp.ru/api/getInfo/image/15e4c82c-b20f-11ea-a249-ac1f6b442184</v>
      </c>
      <c r="X2166" s="16"/>
    </row>
    <row r="2167" customFormat="false" ht="21" hidden="false" customHeight="true" outlineLevel="7" collapsed="false">
      <c r="B2167" s="65" t="n">
        <v>1650</v>
      </c>
      <c r="C2167" s="16" t="s">
        <v>7081</v>
      </c>
      <c r="D2167" s="16" t="s">
        <v>7082</v>
      </c>
      <c r="E2167" s="16"/>
      <c r="F2167" s="16"/>
      <c r="G2167" s="16"/>
      <c r="H2167" s="17" t="s">
        <v>7083</v>
      </c>
      <c r="I2167" s="18"/>
      <c r="J2167" s="19"/>
      <c r="K2167" s="20" t="n">
        <v>150</v>
      </c>
      <c r="L2167" s="20" t="n">
        <v>15</v>
      </c>
      <c r="M2167" s="19" t="s">
        <v>31</v>
      </c>
      <c r="N2167" s="15" t="n">
        <v>150</v>
      </c>
      <c r="O2167" s="21" t="n">
        <v>15.33</v>
      </c>
      <c r="P2167" s="22"/>
      <c r="Q2167" s="19" t="n">
        <f aca="false">O2167*P2167</f>
        <v>0</v>
      </c>
      <c r="R2167" s="27" t="n">
        <f aca="false">0.05*P2167</f>
        <v>0</v>
      </c>
      <c r="S2167" s="24" t="n">
        <f aca="false">0.00007*P2167</f>
        <v>0</v>
      </c>
      <c r="T2167" s="25"/>
      <c r="U2167" s="26" t="s">
        <v>7084</v>
      </c>
      <c r="V2167" s="26" t="s">
        <v>33</v>
      </c>
      <c r="W2167" s="16" t="str">
        <f aca="false">HYPERLINK("https://kanzpp.ru/api/getInfo/image/5596e91b-929b-11e5-b0ae-5cf3fc4a2490")</f>
        <v>https://kanzpp.ru/api/getInfo/image/5596e91b-929b-11e5-b0ae-5cf3fc4a2490</v>
      </c>
      <c r="X2167" s="16"/>
    </row>
    <row r="2168" customFormat="false" ht="21" hidden="false" customHeight="true" outlineLevel="7" collapsed="false">
      <c r="B2168" s="65" t="n">
        <v>1651</v>
      </c>
      <c r="C2168" s="16" t="s">
        <v>7085</v>
      </c>
      <c r="D2168" s="16" t="s">
        <v>7086</v>
      </c>
      <c r="E2168" s="16"/>
      <c r="F2168" s="16"/>
      <c r="G2168" s="16"/>
      <c r="H2168" s="17" t="s">
        <v>7083</v>
      </c>
      <c r="I2168" s="18"/>
      <c r="J2168" s="19"/>
      <c r="K2168" s="20" t="n">
        <v>150</v>
      </c>
      <c r="L2168" s="20" t="n">
        <v>15</v>
      </c>
      <c r="M2168" s="20" t="n">
        <v>600</v>
      </c>
      <c r="N2168" s="15" t="n">
        <v>45</v>
      </c>
      <c r="O2168" s="21" t="n">
        <v>15.33</v>
      </c>
      <c r="P2168" s="22"/>
      <c r="Q2168" s="19" t="n">
        <f aca="false">O2168*P2168</f>
        <v>0</v>
      </c>
      <c r="R2168" s="27" t="n">
        <f aca="false">0.05*P2168</f>
        <v>0</v>
      </c>
      <c r="S2168" s="24" t="n">
        <f aca="false">0.00007*P2168</f>
        <v>0</v>
      </c>
      <c r="T2168" s="25"/>
      <c r="U2168" s="26"/>
      <c r="V2168" s="26" t="s">
        <v>33</v>
      </c>
      <c r="W2168" s="16" t="str">
        <f aca="false">HYPERLINK("https://kanzpp.ru/api/getInfo/image/8a2e245b-b20f-11ea-a249-ac1f6b442184")</f>
        <v>https://kanzpp.ru/api/getInfo/image/8a2e245b-b20f-11ea-a249-ac1f6b442184</v>
      </c>
      <c r="X2168" s="16"/>
    </row>
    <row r="2169" customFormat="false" ht="22.95" hidden="false" customHeight="true" outlineLevel="5" collapsed="false">
      <c r="B2169" s="56" t="s">
        <v>7087</v>
      </c>
      <c r="C2169" s="56"/>
      <c r="D2169" s="56"/>
      <c r="E2169" s="56"/>
      <c r="F2169" s="56"/>
      <c r="G2169" s="56"/>
    </row>
    <row r="2170" customFormat="false" ht="22.95" hidden="false" customHeight="true" outlineLevel="6" collapsed="false">
      <c r="B2170" s="56" t="s">
        <v>7088</v>
      </c>
      <c r="C2170" s="56"/>
      <c r="D2170" s="56"/>
      <c r="E2170" s="56"/>
      <c r="F2170" s="56"/>
      <c r="G2170" s="56"/>
    </row>
    <row r="2171" customFormat="false" ht="21" hidden="false" customHeight="true" outlineLevel="7" collapsed="false">
      <c r="B2171" s="65" t="n">
        <v>1652</v>
      </c>
      <c r="C2171" s="16" t="s">
        <v>7089</v>
      </c>
      <c r="D2171" s="16" t="s">
        <v>7090</v>
      </c>
      <c r="E2171" s="16"/>
      <c r="F2171" s="16"/>
      <c r="G2171" s="16"/>
      <c r="H2171" s="17" t="s">
        <v>7091</v>
      </c>
      <c r="I2171" s="18"/>
      <c r="J2171" s="19"/>
      <c r="K2171" s="20" t="n">
        <v>150</v>
      </c>
      <c r="L2171" s="20" t="n">
        <v>25</v>
      </c>
      <c r="M2171" s="19" t="s">
        <v>31</v>
      </c>
      <c r="N2171" s="15" t="n">
        <v>150</v>
      </c>
      <c r="O2171" s="21" t="n">
        <v>17.47</v>
      </c>
      <c r="P2171" s="22"/>
      <c r="Q2171" s="19" t="n">
        <f aca="false">O2171*P2171</f>
        <v>0</v>
      </c>
      <c r="R2171" s="23" t="n">
        <f aca="false">0.053*P2171</f>
        <v>0</v>
      </c>
      <c r="S2171" s="24" t="n">
        <f aca="false">0.00016*P2171</f>
        <v>0</v>
      </c>
      <c r="T2171" s="25"/>
      <c r="U2171" s="26" t="s">
        <v>7092</v>
      </c>
      <c r="V2171" s="26" t="s">
        <v>33</v>
      </c>
      <c r="W2171" s="16" t="str">
        <f aca="false">HYPERLINK("https://kanzpp.ru/api/getInfo/image/b1c12dce-c686-11e1-81d3-5ef3fc502493")</f>
        <v>https://kanzpp.ru/api/getInfo/image/b1c12dce-c686-11e1-81d3-5ef3fc502493</v>
      </c>
      <c r="X2171" s="16"/>
    </row>
    <row r="2172" customFormat="false" ht="21" hidden="false" customHeight="true" outlineLevel="7" collapsed="false">
      <c r="B2172" s="65" t="n">
        <v>1653</v>
      </c>
      <c r="C2172" s="16" t="s">
        <v>7093</v>
      </c>
      <c r="D2172" s="16" t="s">
        <v>7094</v>
      </c>
      <c r="E2172" s="16"/>
      <c r="F2172" s="16"/>
      <c r="G2172" s="16"/>
      <c r="H2172" s="17" t="s">
        <v>7091</v>
      </c>
      <c r="I2172" s="18"/>
      <c r="J2172" s="19"/>
      <c r="K2172" s="20" t="n">
        <v>150</v>
      </c>
      <c r="L2172" s="20" t="n">
        <v>15</v>
      </c>
      <c r="M2172" s="20" t="n">
        <v>975</v>
      </c>
      <c r="N2172" s="15" t="n">
        <v>45</v>
      </c>
      <c r="O2172" s="21" t="n">
        <v>17.47</v>
      </c>
      <c r="P2172" s="22"/>
      <c r="Q2172" s="19" t="n">
        <f aca="false">O2172*P2172</f>
        <v>0</v>
      </c>
      <c r="R2172" s="23" t="n">
        <f aca="false">0.053*P2172</f>
        <v>0</v>
      </c>
      <c r="S2172" s="24" t="n">
        <f aca="false">0.00016*P2172</f>
        <v>0</v>
      </c>
      <c r="T2172" s="25"/>
      <c r="U2172" s="26"/>
      <c r="V2172" s="26" t="s">
        <v>33</v>
      </c>
      <c r="W2172" s="16" t="str">
        <f aca="false">HYPERLINK("https://kanzpp.ru/api/getInfo/image/2dcc6c1a-5a50-11eb-a26d-ac1f6b442184")</f>
        <v>https://kanzpp.ru/api/getInfo/image/2dcc6c1a-5a50-11eb-a26d-ac1f6b442184</v>
      </c>
      <c r="X2172" s="16"/>
    </row>
    <row r="2173" customFormat="false" ht="21" hidden="false" customHeight="true" outlineLevel="7" collapsed="false">
      <c r="B2173" s="65" t="n">
        <v>1654</v>
      </c>
      <c r="C2173" s="16" t="s">
        <v>7095</v>
      </c>
      <c r="D2173" s="16" t="s">
        <v>7096</v>
      </c>
      <c r="E2173" s="16"/>
      <c r="F2173" s="16"/>
      <c r="G2173" s="16"/>
      <c r="H2173" s="17" t="s">
        <v>7097</v>
      </c>
      <c r="I2173" s="18"/>
      <c r="J2173" s="19"/>
      <c r="K2173" s="20" t="n">
        <v>150</v>
      </c>
      <c r="L2173" s="20" t="n">
        <v>25</v>
      </c>
      <c r="M2173" s="29" t="n">
        <v>9753</v>
      </c>
      <c r="N2173" s="15" t="n">
        <v>150</v>
      </c>
      <c r="O2173" s="21" t="n">
        <v>17.47</v>
      </c>
      <c r="P2173" s="22"/>
      <c r="Q2173" s="19" t="n">
        <f aca="false">O2173*P2173</f>
        <v>0</v>
      </c>
      <c r="R2173" s="23" t="n">
        <f aca="false">0.053*P2173</f>
        <v>0</v>
      </c>
      <c r="S2173" s="24" t="n">
        <f aca="false">0.00007*P2173</f>
        <v>0</v>
      </c>
      <c r="T2173" s="25"/>
      <c r="U2173" s="26" t="s">
        <v>7098</v>
      </c>
      <c r="V2173" s="26" t="s">
        <v>33</v>
      </c>
      <c r="W2173" s="16" t="str">
        <f aca="false">HYPERLINK("https://kanzpp.ru/api/getInfo/image/4ed2e32c-ec65-11e6-abaf-5cf3fc4a2490")</f>
        <v>https://kanzpp.ru/api/getInfo/image/4ed2e32c-ec65-11e6-abaf-5cf3fc4a2490</v>
      </c>
      <c r="X2173" s="16"/>
    </row>
    <row r="2174" customFormat="false" ht="21" hidden="false" customHeight="true" outlineLevel="7" collapsed="false">
      <c r="B2174" s="65" t="n">
        <v>1655</v>
      </c>
      <c r="C2174" s="16" t="s">
        <v>7099</v>
      </c>
      <c r="D2174" s="16" t="s">
        <v>7100</v>
      </c>
      <c r="E2174" s="16"/>
      <c r="F2174" s="16"/>
      <c r="G2174" s="16"/>
      <c r="H2174" s="17" t="s">
        <v>7097</v>
      </c>
      <c r="I2174" s="18"/>
      <c r="J2174" s="19"/>
      <c r="K2174" s="20" t="n">
        <v>150</v>
      </c>
      <c r="L2174" s="20" t="n">
        <v>10</v>
      </c>
      <c r="M2174" s="29" t="n">
        <v>4350</v>
      </c>
      <c r="N2174" s="15" t="n">
        <v>40</v>
      </c>
      <c r="O2174" s="21" t="n">
        <v>17.47</v>
      </c>
      <c r="P2174" s="22"/>
      <c r="Q2174" s="19" t="n">
        <f aca="false">O2174*P2174</f>
        <v>0</v>
      </c>
      <c r="R2174" s="23" t="n">
        <f aca="false">0.064*P2174</f>
        <v>0</v>
      </c>
      <c r="S2174" s="24" t="n">
        <f aca="false">0.00007*P2174</f>
        <v>0</v>
      </c>
      <c r="T2174" s="25"/>
      <c r="U2174" s="26"/>
      <c r="V2174" s="26" t="s">
        <v>33</v>
      </c>
      <c r="W2174" s="16" t="str">
        <f aca="false">HYPERLINK("https://kanzpp.ru/api/getInfo/image/fe7421f6-68ab-11ec-a20f-ac1f6b442185")</f>
        <v>https://kanzpp.ru/api/getInfo/image/fe7421f6-68ab-11ec-a20f-ac1f6b442185</v>
      </c>
      <c r="X2174" s="16"/>
    </row>
    <row r="2175" customFormat="false" ht="21" hidden="false" customHeight="true" outlineLevel="7" collapsed="false">
      <c r="B2175" s="65" t="n">
        <v>1656</v>
      </c>
      <c r="C2175" s="16" t="s">
        <v>7101</v>
      </c>
      <c r="D2175" s="16" t="s">
        <v>7102</v>
      </c>
      <c r="E2175" s="16"/>
      <c r="F2175" s="16"/>
      <c r="G2175" s="16"/>
      <c r="H2175" s="17" t="s">
        <v>7103</v>
      </c>
      <c r="I2175" s="18"/>
      <c r="J2175" s="19"/>
      <c r="K2175" s="20" t="n">
        <v>160</v>
      </c>
      <c r="L2175" s="20" t="n">
        <v>20</v>
      </c>
      <c r="M2175" s="20" t="n">
        <v>80</v>
      </c>
      <c r="N2175" s="15" t="n">
        <v>80</v>
      </c>
      <c r="O2175" s="21" t="n">
        <v>17.47</v>
      </c>
      <c r="P2175" s="22"/>
      <c r="Q2175" s="19" t="n">
        <f aca="false">O2175*P2175</f>
        <v>0</v>
      </c>
      <c r="R2175" s="23" t="n">
        <f aca="false">0.005*P2175</f>
        <v>0</v>
      </c>
      <c r="S2175" s="24" t="n">
        <f aca="false">0.00007*P2175</f>
        <v>0</v>
      </c>
      <c r="T2175" s="25"/>
      <c r="U2175" s="26" t="s">
        <v>7104</v>
      </c>
      <c r="V2175" s="26" t="s">
        <v>33</v>
      </c>
      <c r="W2175" s="16" t="str">
        <f aca="false">HYPERLINK("https://kanzpp.ru/api/getInfo/image/e6208bec-463d-11ee-a243-00155d82e902")</f>
        <v>https://kanzpp.ru/api/getInfo/image/e6208bec-463d-11ee-a243-00155d82e902</v>
      </c>
      <c r="X2175" s="16"/>
    </row>
    <row r="2176" customFormat="false" ht="21" hidden="false" customHeight="true" outlineLevel="7" collapsed="false">
      <c r="B2176" s="65" t="n">
        <v>1657</v>
      </c>
      <c r="C2176" s="16" t="s">
        <v>7105</v>
      </c>
      <c r="D2176" s="16" t="s">
        <v>7106</v>
      </c>
      <c r="E2176" s="16"/>
      <c r="F2176" s="16"/>
      <c r="G2176" s="16"/>
      <c r="H2176" s="17" t="s">
        <v>7107</v>
      </c>
      <c r="I2176" s="18"/>
      <c r="J2176" s="19"/>
      <c r="K2176" s="20" t="n">
        <v>160</v>
      </c>
      <c r="L2176" s="20" t="n">
        <v>20</v>
      </c>
      <c r="M2176" s="20" t="n">
        <v>80</v>
      </c>
      <c r="N2176" s="15" t="n">
        <v>80</v>
      </c>
      <c r="O2176" s="21" t="n">
        <v>17.47</v>
      </c>
      <c r="P2176" s="22"/>
      <c r="Q2176" s="19" t="n">
        <f aca="false">O2176*P2176</f>
        <v>0</v>
      </c>
      <c r="R2176" s="23" t="n">
        <f aca="false">0.045*P2176</f>
        <v>0</v>
      </c>
      <c r="S2176" s="24" t="n">
        <f aca="false">0.00007*P2176</f>
        <v>0</v>
      </c>
      <c r="T2176" s="25"/>
      <c r="U2176" s="26" t="s">
        <v>7108</v>
      </c>
      <c r="V2176" s="26" t="s">
        <v>33</v>
      </c>
      <c r="W2176" s="16" t="str">
        <f aca="false">HYPERLINK("https://kanzpp.ru/api/getInfo/image/978f4447-463f-11ee-a243-00155d82e902")</f>
        <v>https://kanzpp.ru/api/getInfo/image/978f4447-463f-11ee-a243-00155d82e902</v>
      </c>
      <c r="X2176" s="16"/>
    </row>
    <row r="2177" customFormat="false" ht="21" hidden="false" customHeight="true" outlineLevel="7" collapsed="false">
      <c r="B2177" s="65" t="n">
        <v>1658</v>
      </c>
      <c r="C2177" s="16" t="s">
        <v>7109</v>
      </c>
      <c r="D2177" s="16" t="s">
        <v>7110</v>
      </c>
      <c r="E2177" s="16"/>
      <c r="F2177" s="16"/>
      <c r="G2177" s="16"/>
      <c r="H2177" s="17" t="s">
        <v>7111</v>
      </c>
      <c r="I2177" s="18"/>
      <c r="J2177" s="19"/>
      <c r="K2177" s="20" t="n">
        <v>160</v>
      </c>
      <c r="L2177" s="20" t="n">
        <v>20</v>
      </c>
      <c r="M2177" s="29" t="n">
        <v>2940</v>
      </c>
      <c r="N2177" s="15" t="n">
        <v>160</v>
      </c>
      <c r="O2177" s="21" t="n">
        <v>17.47</v>
      </c>
      <c r="P2177" s="22"/>
      <c r="Q2177" s="19" t="n">
        <f aca="false">O2177*P2177</f>
        <v>0</v>
      </c>
      <c r="R2177" s="23" t="n">
        <f aca="false">0.059*P2177</f>
        <v>0</v>
      </c>
      <c r="S2177" s="24" t="n">
        <f aca="false">0.00014*P2177</f>
        <v>0</v>
      </c>
      <c r="T2177" s="25"/>
      <c r="U2177" s="26" t="s">
        <v>7112</v>
      </c>
      <c r="V2177" s="26" t="s">
        <v>33</v>
      </c>
      <c r="W2177" s="16" t="str">
        <f aca="false">HYPERLINK("https://kanzpp.ru/api/getInfo/image/c8e1079d-530b-11ef-a262-00155d82e908")</f>
        <v>https://kanzpp.ru/api/getInfo/image/c8e1079d-530b-11ef-a262-00155d82e908</v>
      </c>
      <c r="X2177" s="16"/>
    </row>
    <row r="2178" customFormat="false" ht="21" hidden="false" customHeight="true" outlineLevel="7" collapsed="false">
      <c r="B2178" s="65" t="n">
        <v>1659</v>
      </c>
      <c r="C2178" s="16" t="s">
        <v>7113</v>
      </c>
      <c r="D2178" s="16" t="s">
        <v>7114</v>
      </c>
      <c r="E2178" s="16"/>
      <c r="F2178" s="16"/>
      <c r="G2178" s="16"/>
      <c r="H2178" s="17" t="s">
        <v>7115</v>
      </c>
      <c r="I2178" s="18"/>
      <c r="J2178" s="19"/>
      <c r="K2178" s="20" t="n">
        <v>150</v>
      </c>
      <c r="L2178" s="20" t="n">
        <v>25</v>
      </c>
      <c r="M2178" s="29" t="n">
        <v>11496</v>
      </c>
      <c r="N2178" s="15" t="n">
        <v>150</v>
      </c>
      <c r="O2178" s="21" t="n">
        <v>17.47</v>
      </c>
      <c r="P2178" s="22"/>
      <c r="Q2178" s="19" t="n">
        <f aca="false">O2178*P2178</f>
        <v>0</v>
      </c>
      <c r="R2178" s="23" t="n">
        <f aca="false">0.053*P2178</f>
        <v>0</v>
      </c>
      <c r="S2178" s="24" t="n">
        <f aca="false">0.00007*P2178</f>
        <v>0</v>
      </c>
      <c r="T2178" s="25"/>
      <c r="U2178" s="26" t="s">
        <v>7116</v>
      </c>
      <c r="V2178" s="26" t="s">
        <v>33</v>
      </c>
      <c r="W2178" s="16" t="str">
        <f aca="false">HYPERLINK("https://kanzpp.ru/api/getInfo/image/758d220c-ec65-11e6-abaf-5cf3fc4a2490")</f>
        <v>https://kanzpp.ru/api/getInfo/image/758d220c-ec65-11e6-abaf-5cf3fc4a2490</v>
      </c>
      <c r="X2178" s="16"/>
    </row>
    <row r="2179" customFormat="false" ht="21" hidden="false" customHeight="true" outlineLevel="7" collapsed="false">
      <c r="B2179" s="65" t="n">
        <v>1660</v>
      </c>
      <c r="C2179" s="16" t="s">
        <v>7117</v>
      </c>
      <c r="D2179" s="16" t="s">
        <v>7118</v>
      </c>
      <c r="E2179" s="16"/>
      <c r="F2179" s="16"/>
      <c r="G2179" s="16"/>
      <c r="H2179" s="17" t="s">
        <v>7115</v>
      </c>
      <c r="I2179" s="18"/>
      <c r="J2179" s="19"/>
      <c r="K2179" s="20" t="n">
        <v>150</v>
      </c>
      <c r="L2179" s="20" t="n">
        <v>10</v>
      </c>
      <c r="M2179" s="29" t="n">
        <v>4400</v>
      </c>
      <c r="N2179" s="15" t="n">
        <v>40</v>
      </c>
      <c r="O2179" s="21" t="n">
        <v>17.47</v>
      </c>
      <c r="P2179" s="22"/>
      <c r="Q2179" s="19" t="n">
        <f aca="false">O2179*P2179</f>
        <v>0</v>
      </c>
      <c r="R2179" s="23" t="n">
        <f aca="false">0.064*P2179</f>
        <v>0</v>
      </c>
      <c r="S2179" s="24" t="n">
        <f aca="false">0.00007*P2179</f>
        <v>0</v>
      </c>
      <c r="T2179" s="25"/>
      <c r="U2179" s="26"/>
      <c r="V2179" s="26" t="s">
        <v>33</v>
      </c>
      <c r="W2179" s="16" t="str">
        <f aca="false">HYPERLINK("https://kanzpp.ru/api/getInfo/image/7452b80b-68ac-11ec-a20f-ac1f6b442185")</f>
        <v>https://kanzpp.ru/api/getInfo/image/7452b80b-68ac-11ec-a20f-ac1f6b442185</v>
      </c>
      <c r="X2179" s="16"/>
    </row>
    <row r="2180" customFormat="false" ht="21" hidden="false" customHeight="true" outlineLevel="7" collapsed="false">
      <c r="B2180" s="65" t="n">
        <v>1661</v>
      </c>
      <c r="C2180" s="16" t="s">
        <v>7119</v>
      </c>
      <c r="D2180" s="16" t="s">
        <v>7120</v>
      </c>
      <c r="E2180" s="16"/>
      <c r="F2180" s="16"/>
      <c r="G2180" s="16"/>
      <c r="H2180" s="17" t="s">
        <v>7121</v>
      </c>
      <c r="I2180" s="18"/>
      <c r="J2180" s="19"/>
      <c r="K2180" s="20" t="n">
        <v>160</v>
      </c>
      <c r="L2180" s="20" t="n">
        <v>20</v>
      </c>
      <c r="M2180" s="19" t="s">
        <v>31</v>
      </c>
      <c r="N2180" s="15" t="n">
        <v>160</v>
      </c>
      <c r="O2180" s="21" t="n">
        <v>17.47</v>
      </c>
      <c r="P2180" s="22"/>
      <c r="Q2180" s="19" t="n">
        <f aca="false">O2180*P2180</f>
        <v>0</v>
      </c>
      <c r="R2180" s="23" t="n">
        <f aca="false">0.058*P2180</f>
        <v>0</v>
      </c>
      <c r="S2180" s="24" t="n">
        <f aca="false">0.00014*P2180</f>
        <v>0</v>
      </c>
      <c r="T2180" s="25"/>
      <c r="U2180" s="26" t="s">
        <v>7122</v>
      </c>
      <c r="V2180" s="26" t="s">
        <v>33</v>
      </c>
      <c r="W2180" s="16" t="str">
        <f aca="false">HYPERLINK("https://kanzpp.ru/api/getInfo/image/4439ea0f-7ef5-11ef-a265-00155d82e908")</f>
        <v>https://kanzpp.ru/api/getInfo/image/4439ea0f-7ef5-11ef-a265-00155d82e908</v>
      </c>
      <c r="X2180" s="16"/>
    </row>
    <row r="2181" customFormat="false" ht="21" hidden="false" customHeight="true" outlineLevel="7" collapsed="false">
      <c r="B2181" s="65" t="n">
        <v>1662</v>
      </c>
      <c r="C2181" s="16" t="s">
        <v>7123</v>
      </c>
      <c r="D2181" s="16" t="s">
        <v>7124</v>
      </c>
      <c r="E2181" s="16"/>
      <c r="F2181" s="16"/>
      <c r="G2181" s="16"/>
      <c r="H2181" s="17" t="s">
        <v>7125</v>
      </c>
      <c r="I2181" s="18"/>
      <c r="J2181" s="19"/>
      <c r="K2181" s="20" t="n">
        <v>160</v>
      </c>
      <c r="L2181" s="20" t="n">
        <v>20</v>
      </c>
      <c r="M2181" s="29" t="n">
        <v>13879</v>
      </c>
      <c r="N2181" s="15" t="n">
        <v>160</v>
      </c>
      <c r="O2181" s="21" t="n">
        <v>17.47</v>
      </c>
      <c r="P2181" s="22"/>
      <c r="Q2181" s="19" t="n">
        <f aca="false">O2181*P2181</f>
        <v>0</v>
      </c>
      <c r="R2181" s="23" t="n">
        <f aca="false">0.046*P2181</f>
        <v>0</v>
      </c>
      <c r="S2181" s="43" t="n">
        <f aca="false">0.0001*P2181</f>
        <v>0</v>
      </c>
      <c r="T2181" s="25"/>
      <c r="U2181" s="26" t="s">
        <v>7126</v>
      </c>
      <c r="V2181" s="26" t="s">
        <v>33</v>
      </c>
      <c r="W2181" s="16" t="str">
        <f aca="false">HYPERLINK("https://kanzpp.ru/api/getInfo/image/d8206191-fa22-11ed-a239-00155d82e902")</f>
        <v>https://kanzpp.ru/api/getInfo/image/d8206191-fa22-11ed-a239-00155d82e902</v>
      </c>
      <c r="X2181" s="16"/>
    </row>
    <row r="2182" customFormat="false" ht="21" hidden="false" customHeight="true" outlineLevel="7" collapsed="false">
      <c r="B2182" s="65" t="n">
        <v>1663</v>
      </c>
      <c r="C2182" s="16" t="s">
        <v>7127</v>
      </c>
      <c r="D2182" s="16" t="s">
        <v>7128</v>
      </c>
      <c r="E2182" s="16"/>
      <c r="F2182" s="16"/>
      <c r="G2182" s="16"/>
      <c r="H2182" s="17" t="s">
        <v>7129</v>
      </c>
      <c r="I2182" s="18"/>
      <c r="J2182" s="19"/>
      <c r="K2182" s="20" t="n">
        <v>160</v>
      </c>
      <c r="L2182" s="20" t="n">
        <v>20</v>
      </c>
      <c r="M2182" s="19" t="s">
        <v>31</v>
      </c>
      <c r="N2182" s="15" t="n">
        <v>160</v>
      </c>
      <c r="O2182" s="21" t="n">
        <v>17.47</v>
      </c>
      <c r="P2182" s="22"/>
      <c r="Q2182" s="19" t="n">
        <f aca="false">O2182*P2182</f>
        <v>0</v>
      </c>
      <c r="R2182" s="23" t="n">
        <f aca="false">0.044*P2182</f>
        <v>0</v>
      </c>
      <c r="S2182" s="43" t="n">
        <f aca="false">0.0001*P2182</f>
        <v>0</v>
      </c>
      <c r="T2182" s="25"/>
      <c r="U2182" s="26" t="s">
        <v>7130</v>
      </c>
      <c r="V2182" s="26" t="s">
        <v>33</v>
      </c>
      <c r="W2182" s="16" t="str">
        <f aca="false">HYPERLINK("https://kanzpp.ru/api/getInfo/image/ff6e771a-facf-11ed-a239-00155d82e902")</f>
        <v>https://kanzpp.ru/api/getInfo/image/ff6e771a-facf-11ed-a239-00155d82e902</v>
      </c>
      <c r="X2182" s="16"/>
    </row>
    <row r="2183" customFormat="false" ht="21" hidden="false" customHeight="true" outlineLevel="7" collapsed="false">
      <c r="B2183" s="65" t="n">
        <v>1664</v>
      </c>
      <c r="C2183" s="16" t="s">
        <v>7131</v>
      </c>
      <c r="D2183" s="16" t="s">
        <v>7132</v>
      </c>
      <c r="E2183" s="16"/>
      <c r="F2183" s="16"/>
      <c r="G2183" s="16"/>
      <c r="H2183" s="17" t="s">
        <v>7133</v>
      </c>
      <c r="I2183" s="18"/>
      <c r="J2183" s="19"/>
      <c r="K2183" s="20" t="n">
        <v>160</v>
      </c>
      <c r="L2183" s="20" t="n">
        <v>20</v>
      </c>
      <c r="M2183" s="29" t="n">
        <v>17950</v>
      </c>
      <c r="N2183" s="15" t="n">
        <v>160</v>
      </c>
      <c r="O2183" s="21" t="n">
        <v>17.47</v>
      </c>
      <c r="P2183" s="22"/>
      <c r="Q2183" s="19" t="n">
        <f aca="false">O2183*P2183</f>
        <v>0</v>
      </c>
      <c r="R2183" s="23" t="n">
        <f aca="false">0.046*P2183</f>
        <v>0</v>
      </c>
      <c r="S2183" s="43" t="n">
        <f aca="false">0.0001*P2183</f>
        <v>0</v>
      </c>
      <c r="T2183" s="25"/>
      <c r="U2183" s="26" t="s">
        <v>7134</v>
      </c>
      <c r="V2183" s="26" t="s">
        <v>33</v>
      </c>
      <c r="W2183" s="16" t="str">
        <f aca="false">HYPERLINK("https://kanzpp.ru/api/getInfo/image/9902f5df-facf-11ed-a239-00155d82e902")</f>
        <v>https://kanzpp.ru/api/getInfo/image/9902f5df-facf-11ed-a239-00155d82e902</v>
      </c>
      <c r="X2183" s="16"/>
    </row>
    <row r="2184" customFormat="false" ht="21" hidden="false" customHeight="true" outlineLevel="7" collapsed="false">
      <c r="B2184" s="65" t="n">
        <v>1665</v>
      </c>
      <c r="C2184" s="16" t="s">
        <v>7135</v>
      </c>
      <c r="D2184" s="16" t="s">
        <v>7136</v>
      </c>
      <c r="E2184" s="16"/>
      <c r="F2184" s="16"/>
      <c r="G2184" s="16"/>
      <c r="H2184" s="17" t="s">
        <v>7137</v>
      </c>
      <c r="I2184" s="18"/>
      <c r="J2184" s="19"/>
      <c r="K2184" s="20" t="n">
        <v>160</v>
      </c>
      <c r="L2184" s="20" t="n">
        <v>20</v>
      </c>
      <c r="M2184" s="19" t="s">
        <v>31</v>
      </c>
      <c r="N2184" s="15" t="n">
        <v>160</v>
      </c>
      <c r="O2184" s="21" t="n">
        <v>17.47</v>
      </c>
      <c r="P2184" s="22"/>
      <c r="Q2184" s="19" t="n">
        <f aca="false">O2184*P2184</f>
        <v>0</v>
      </c>
      <c r="R2184" s="23" t="n">
        <f aca="false">0.051*P2184</f>
        <v>0</v>
      </c>
      <c r="S2184" s="43" t="n">
        <f aca="false">0.0001*P2184</f>
        <v>0</v>
      </c>
      <c r="T2184" s="25"/>
      <c r="U2184" s="26" t="s">
        <v>7138</v>
      </c>
      <c r="V2184" s="26" t="s">
        <v>33</v>
      </c>
      <c r="W2184" s="16" t="str">
        <f aca="false">HYPERLINK("https://kanzpp.ru/api/getInfo/image/6bf0f9ed-fad0-11ed-a239-00155d82e902")</f>
        <v>https://kanzpp.ru/api/getInfo/image/6bf0f9ed-fad0-11ed-a239-00155d82e902</v>
      </c>
      <c r="X2184" s="16"/>
    </row>
    <row r="2185" customFormat="false" ht="21" hidden="false" customHeight="true" outlineLevel="7" collapsed="false">
      <c r="B2185" s="65" t="n">
        <v>1666</v>
      </c>
      <c r="C2185" s="16" t="s">
        <v>7139</v>
      </c>
      <c r="D2185" s="16" t="s">
        <v>7140</v>
      </c>
      <c r="E2185" s="16"/>
      <c r="F2185" s="16"/>
      <c r="G2185" s="16"/>
      <c r="H2185" s="17" t="s">
        <v>7141</v>
      </c>
      <c r="I2185" s="18"/>
      <c r="J2185" s="19"/>
      <c r="K2185" s="20" t="n">
        <v>160</v>
      </c>
      <c r="L2185" s="20" t="n">
        <v>20</v>
      </c>
      <c r="M2185" s="19" t="s">
        <v>31</v>
      </c>
      <c r="N2185" s="15" t="n">
        <v>160</v>
      </c>
      <c r="O2185" s="21" t="n">
        <v>17.47</v>
      </c>
      <c r="P2185" s="22"/>
      <c r="Q2185" s="19" t="n">
        <f aca="false">O2185*P2185</f>
        <v>0</v>
      </c>
      <c r="R2185" s="23" t="n">
        <f aca="false">0.049*P2185</f>
        <v>0</v>
      </c>
      <c r="S2185" s="24" t="n">
        <f aca="false">0.00013*P2185</f>
        <v>0</v>
      </c>
      <c r="T2185" s="25"/>
      <c r="U2185" s="26" t="s">
        <v>7142</v>
      </c>
      <c r="V2185" s="26" t="s">
        <v>33</v>
      </c>
      <c r="W2185" s="16" t="str">
        <f aca="false">HYPERLINK("https://kanzpp.ru/api/getInfo/image/9334d2dd-fad0-11ed-a239-00155d82e902")</f>
        <v>https://kanzpp.ru/api/getInfo/image/9334d2dd-fad0-11ed-a239-00155d82e902</v>
      </c>
      <c r="X2185" s="16"/>
    </row>
    <row r="2186" customFormat="false" ht="21" hidden="false" customHeight="true" outlineLevel="7" collapsed="false">
      <c r="B2186" s="65" t="n">
        <v>1667</v>
      </c>
      <c r="C2186" s="16" t="s">
        <v>7143</v>
      </c>
      <c r="D2186" s="16" t="s">
        <v>7144</v>
      </c>
      <c r="E2186" s="16"/>
      <c r="F2186" s="16"/>
      <c r="G2186" s="16"/>
      <c r="H2186" s="17" t="s">
        <v>7145</v>
      </c>
      <c r="I2186" s="18"/>
      <c r="J2186" s="19"/>
      <c r="K2186" s="20" t="n">
        <v>160</v>
      </c>
      <c r="L2186" s="20" t="n">
        <v>20</v>
      </c>
      <c r="M2186" s="29" t="n">
        <v>18890</v>
      </c>
      <c r="N2186" s="15" t="n">
        <v>160</v>
      </c>
      <c r="O2186" s="21" t="n">
        <v>17.47</v>
      </c>
      <c r="P2186" s="22"/>
      <c r="Q2186" s="19" t="n">
        <f aca="false">O2186*P2186</f>
        <v>0</v>
      </c>
      <c r="R2186" s="23" t="n">
        <f aca="false">0.048*P2186</f>
        <v>0</v>
      </c>
      <c r="S2186" s="43" t="n">
        <f aca="false">0.0001*P2186</f>
        <v>0</v>
      </c>
      <c r="T2186" s="25"/>
      <c r="U2186" s="26" t="s">
        <v>7146</v>
      </c>
      <c r="V2186" s="26" t="s">
        <v>33</v>
      </c>
      <c r="W2186" s="16" t="str">
        <f aca="false">HYPERLINK("https://kanzpp.ru/api/getInfo/image/e272cc68-facf-11ed-a239-00155d82e902")</f>
        <v>https://kanzpp.ru/api/getInfo/image/e272cc68-facf-11ed-a239-00155d82e902</v>
      </c>
      <c r="X2186" s="16"/>
    </row>
    <row r="2187" customFormat="false" ht="21" hidden="false" customHeight="true" outlineLevel="7" collapsed="false">
      <c r="B2187" s="65" t="n">
        <v>1668</v>
      </c>
      <c r="C2187" s="16" t="s">
        <v>7147</v>
      </c>
      <c r="D2187" s="16" t="s">
        <v>7148</v>
      </c>
      <c r="E2187" s="16"/>
      <c r="F2187" s="16"/>
      <c r="G2187" s="16"/>
      <c r="H2187" s="17" t="s">
        <v>7149</v>
      </c>
      <c r="I2187" s="18"/>
      <c r="J2187" s="19"/>
      <c r="K2187" s="20" t="n">
        <v>150</v>
      </c>
      <c r="L2187" s="20" t="n">
        <v>25</v>
      </c>
      <c r="M2187" s="19" t="s">
        <v>31</v>
      </c>
      <c r="N2187" s="15" t="n">
        <v>150</v>
      </c>
      <c r="O2187" s="21" t="n">
        <v>17.47</v>
      </c>
      <c r="P2187" s="22"/>
      <c r="Q2187" s="19" t="n">
        <f aca="false">O2187*P2187</f>
        <v>0</v>
      </c>
      <c r="R2187" s="23" t="n">
        <f aca="false">0.054*P2187</f>
        <v>0</v>
      </c>
      <c r="S2187" s="43" t="n">
        <f aca="false">0.0001*P2187</f>
        <v>0</v>
      </c>
      <c r="T2187" s="25"/>
      <c r="U2187" s="26" t="s">
        <v>7150</v>
      </c>
      <c r="V2187" s="26" t="s">
        <v>33</v>
      </c>
      <c r="W2187" s="16" t="str">
        <f aca="false">HYPERLINK("https://kanzpp.ru/api/getInfo/image/cbbe8360-aa89-11e8-a208-ac1f6b442184")</f>
        <v>https://kanzpp.ru/api/getInfo/image/cbbe8360-aa89-11e8-a208-ac1f6b442184</v>
      </c>
      <c r="X2187" s="16" t="s">
        <v>7150</v>
      </c>
    </row>
    <row r="2188" customFormat="false" ht="21" hidden="false" customHeight="true" outlineLevel="7" collapsed="false">
      <c r="B2188" s="66" t="n">
        <v>1669</v>
      </c>
      <c r="C2188" s="45" t="s">
        <v>7151</v>
      </c>
      <c r="D2188" s="45" t="s">
        <v>7152</v>
      </c>
      <c r="E2188" s="45"/>
      <c r="F2188" s="45"/>
      <c r="G2188" s="45"/>
      <c r="H2188" s="46" t="s">
        <v>7153</v>
      </c>
      <c r="I2188" s="47"/>
      <c r="J2188" s="48"/>
      <c r="K2188" s="49" t="n">
        <v>160</v>
      </c>
      <c r="L2188" s="49" t="n">
        <v>20</v>
      </c>
      <c r="M2188" s="48" t="s">
        <v>31</v>
      </c>
      <c r="N2188" s="44" t="n">
        <v>160</v>
      </c>
      <c r="O2188" s="50" t="n">
        <v>17.47</v>
      </c>
      <c r="P2188" s="22"/>
      <c r="Q2188" s="48" t="n">
        <f aca="false">O2188*P2188</f>
        <v>0</v>
      </c>
      <c r="R2188" s="51" t="n">
        <f aca="false">0.049*P2188</f>
        <v>0</v>
      </c>
      <c r="S2188" s="52" t="n">
        <f aca="false">0.00007*P2188</f>
        <v>0</v>
      </c>
      <c r="T2188" s="53" t="s">
        <v>286</v>
      </c>
      <c r="U2188" s="54" t="s">
        <v>7154</v>
      </c>
      <c r="V2188" s="54" t="s">
        <v>33</v>
      </c>
      <c r="W2188" s="45" t="str">
        <f aca="false">HYPERLINK("https://kanzpp.ru/api/getInfo/image/1f121d0c-d332-11ef-a26a-00155d82e908")</f>
        <v>https://kanzpp.ru/api/getInfo/image/1f121d0c-d332-11ef-a26a-00155d82e908</v>
      </c>
      <c r="X2188" s="45"/>
      <c r="Y2188" s="55"/>
      <c r="Z2188" s="55"/>
      <c r="AA2188" s="55"/>
      <c r="AB2188" s="55"/>
      <c r="AC2188" s="55"/>
      <c r="AD2188" s="55"/>
      <c r="AE2188" s="55"/>
      <c r="AF2188" s="55"/>
      <c r="AG2188" s="55"/>
      <c r="AH2188" s="55"/>
      <c r="AI2188" s="55"/>
      <c r="AJ2188" s="55"/>
      <c r="AK2188" s="55"/>
      <c r="AL2188" s="55"/>
      <c r="AM2188" s="55"/>
      <c r="AN2188" s="55"/>
      <c r="AO2188" s="55"/>
      <c r="AP2188" s="55"/>
      <c r="AQ2188" s="55"/>
      <c r="AR2188" s="55"/>
      <c r="AS2188" s="55"/>
      <c r="AT2188" s="55"/>
      <c r="AU2188" s="55"/>
      <c r="AV2188" s="55"/>
      <c r="AW2188" s="55"/>
      <c r="AX2188" s="55"/>
      <c r="AY2188" s="55"/>
      <c r="AZ2188" s="55"/>
      <c r="BA2188" s="55"/>
      <c r="BB2188" s="55"/>
      <c r="BC2188" s="55"/>
      <c r="BD2188" s="55"/>
      <c r="BE2188" s="55"/>
      <c r="BF2188" s="55"/>
      <c r="BG2188" s="55"/>
      <c r="BH2188" s="55"/>
      <c r="BI2188" s="55"/>
      <c r="BJ2188" s="55"/>
      <c r="BK2188" s="55"/>
      <c r="BL2188" s="55"/>
      <c r="BM2188" s="55"/>
      <c r="BN2188" s="55"/>
      <c r="BO2188" s="55"/>
      <c r="BP2188" s="55"/>
      <c r="BQ2188" s="55"/>
      <c r="BR2188" s="55"/>
      <c r="BS2188" s="55"/>
      <c r="BT2188" s="55"/>
      <c r="BU2188" s="55"/>
      <c r="BV2188" s="55"/>
      <c r="BW2188" s="55"/>
      <c r="BX2188" s="55"/>
      <c r="BY2188" s="55"/>
      <c r="BZ2188" s="55"/>
      <c r="CA2188" s="55"/>
      <c r="CB2188" s="55"/>
      <c r="CC2188" s="55"/>
      <c r="CD2188" s="55"/>
      <c r="CE2188" s="55"/>
      <c r="CF2188" s="55"/>
      <c r="CG2188" s="55"/>
      <c r="CH2188" s="55"/>
      <c r="CI2188" s="55"/>
      <c r="CJ2188" s="55"/>
      <c r="CK2188" s="55"/>
      <c r="CL2188" s="55"/>
      <c r="CM2188" s="55"/>
      <c r="CN2188" s="55"/>
      <c r="CO2188" s="55"/>
      <c r="CP2188" s="55"/>
      <c r="CQ2188" s="55"/>
      <c r="CR2188" s="55"/>
      <c r="CS2188" s="55"/>
      <c r="CT2188" s="55"/>
      <c r="CU2188" s="55"/>
      <c r="CV2188" s="55"/>
      <c r="CW2188" s="55"/>
      <c r="CX2188" s="55"/>
    </row>
    <row r="2189" customFormat="false" ht="21" hidden="false" customHeight="true" outlineLevel="7" collapsed="false">
      <c r="B2189" s="66" t="n">
        <v>1670</v>
      </c>
      <c r="C2189" s="45" t="s">
        <v>7155</v>
      </c>
      <c r="D2189" s="45" t="s">
        <v>7156</v>
      </c>
      <c r="E2189" s="45"/>
      <c r="F2189" s="45"/>
      <c r="G2189" s="45"/>
      <c r="H2189" s="46" t="s">
        <v>7157</v>
      </c>
      <c r="I2189" s="47"/>
      <c r="J2189" s="48"/>
      <c r="K2189" s="49" t="n">
        <v>160</v>
      </c>
      <c r="L2189" s="49" t="n">
        <v>20</v>
      </c>
      <c r="M2189" s="58" t="n">
        <v>1754</v>
      </c>
      <c r="N2189" s="44" t="n">
        <v>160</v>
      </c>
      <c r="O2189" s="50" t="n">
        <v>17.47</v>
      </c>
      <c r="P2189" s="22"/>
      <c r="Q2189" s="48" t="n">
        <f aca="false">O2189*P2189</f>
        <v>0</v>
      </c>
      <c r="R2189" s="51" t="n">
        <f aca="false">0.052*P2189</f>
        <v>0</v>
      </c>
      <c r="S2189" s="52" t="n">
        <f aca="false">0.00007*P2189</f>
        <v>0</v>
      </c>
      <c r="T2189" s="53" t="s">
        <v>286</v>
      </c>
      <c r="U2189" s="54" t="s">
        <v>7158</v>
      </c>
      <c r="V2189" s="54" t="s">
        <v>33</v>
      </c>
      <c r="W2189" s="45" t="str">
        <f aca="false">HYPERLINK("https://kanzpp.ru/api/getInfo/image/9e9e9802-d326-11ef-a26a-00155d82e908")</f>
        <v>https://kanzpp.ru/api/getInfo/image/9e9e9802-d326-11ef-a26a-00155d82e908</v>
      </c>
      <c r="X2189" s="45"/>
      <c r="Y2189" s="55"/>
      <c r="Z2189" s="55"/>
      <c r="AA2189" s="55"/>
      <c r="AB2189" s="55"/>
      <c r="AC2189" s="55"/>
      <c r="AD2189" s="55"/>
      <c r="AE2189" s="55"/>
      <c r="AF2189" s="55"/>
      <c r="AG2189" s="55"/>
      <c r="AH2189" s="55"/>
      <c r="AI2189" s="55"/>
      <c r="AJ2189" s="55"/>
      <c r="AK2189" s="55"/>
      <c r="AL2189" s="55"/>
      <c r="AM2189" s="55"/>
      <c r="AN2189" s="55"/>
      <c r="AO2189" s="55"/>
      <c r="AP2189" s="55"/>
      <c r="AQ2189" s="55"/>
      <c r="AR2189" s="55"/>
      <c r="AS2189" s="55"/>
      <c r="AT2189" s="55"/>
      <c r="AU2189" s="55"/>
      <c r="AV2189" s="55"/>
      <c r="AW2189" s="55"/>
      <c r="AX2189" s="55"/>
      <c r="AY2189" s="55"/>
      <c r="AZ2189" s="55"/>
      <c r="BA2189" s="55"/>
      <c r="BB2189" s="55"/>
      <c r="BC2189" s="55"/>
      <c r="BD2189" s="55"/>
      <c r="BE2189" s="55"/>
      <c r="BF2189" s="55"/>
      <c r="BG2189" s="55"/>
      <c r="BH2189" s="55"/>
      <c r="BI2189" s="55"/>
      <c r="BJ2189" s="55"/>
      <c r="BK2189" s="55"/>
      <c r="BL2189" s="55"/>
      <c r="BM2189" s="55"/>
      <c r="BN2189" s="55"/>
      <c r="BO2189" s="55"/>
      <c r="BP2189" s="55"/>
      <c r="BQ2189" s="55"/>
      <c r="BR2189" s="55"/>
      <c r="BS2189" s="55"/>
      <c r="BT2189" s="55"/>
      <c r="BU2189" s="55"/>
      <c r="BV2189" s="55"/>
      <c r="BW2189" s="55"/>
      <c r="BX2189" s="55"/>
      <c r="BY2189" s="55"/>
      <c r="BZ2189" s="55"/>
      <c r="CA2189" s="55"/>
      <c r="CB2189" s="55"/>
      <c r="CC2189" s="55"/>
      <c r="CD2189" s="55"/>
      <c r="CE2189" s="55"/>
      <c r="CF2189" s="55"/>
      <c r="CG2189" s="55"/>
      <c r="CH2189" s="55"/>
      <c r="CI2189" s="55"/>
      <c r="CJ2189" s="55"/>
      <c r="CK2189" s="55"/>
      <c r="CL2189" s="55"/>
      <c r="CM2189" s="55"/>
      <c r="CN2189" s="55"/>
      <c r="CO2189" s="55"/>
      <c r="CP2189" s="55"/>
      <c r="CQ2189" s="55"/>
      <c r="CR2189" s="55"/>
      <c r="CS2189" s="55"/>
      <c r="CT2189" s="55"/>
      <c r="CU2189" s="55"/>
      <c r="CV2189" s="55"/>
      <c r="CW2189" s="55"/>
      <c r="CX2189" s="55"/>
    </row>
    <row r="2190" customFormat="false" ht="21" hidden="false" customHeight="true" outlineLevel="7" collapsed="false">
      <c r="B2190" s="68" t="n">
        <v>1671</v>
      </c>
      <c r="C2190" s="31" t="s">
        <v>7159</v>
      </c>
      <c r="D2190" s="31" t="s">
        <v>7160</v>
      </c>
      <c r="E2190" s="31"/>
      <c r="F2190" s="31"/>
      <c r="G2190" s="31"/>
      <c r="H2190" s="32" t="s">
        <v>7161</v>
      </c>
      <c r="I2190" s="33"/>
      <c r="J2190" s="34"/>
      <c r="K2190" s="34"/>
      <c r="L2190" s="35" t="n">
        <v>20</v>
      </c>
      <c r="M2190" s="35" t="n">
        <v>20</v>
      </c>
      <c r="N2190" s="30" t="n">
        <v>20</v>
      </c>
      <c r="O2190" s="36" t="n">
        <v>6.30666666666667</v>
      </c>
      <c r="P2190" s="22"/>
      <c r="Q2190" s="34" t="n">
        <f aca="false">O2190*P2190</f>
        <v>0</v>
      </c>
      <c r="R2190" s="37" t="n">
        <f aca="false">0.053*P2190</f>
        <v>0</v>
      </c>
      <c r="S2190" s="38" t="n">
        <f aca="false">0.00006*P2190</f>
        <v>0</v>
      </c>
      <c r="T2190" s="39"/>
      <c r="U2190" s="40" t="s">
        <v>7162</v>
      </c>
      <c r="V2190" s="40" t="s">
        <v>33</v>
      </c>
      <c r="W2190" s="31" t="str">
        <f aca="false">HYPERLINK("https://kanzpp.ru/api/getInfo/image/0040ba7a-e3d7-11e7-b2c3-5cf3fc4a2490")</f>
        <v>https://kanzpp.ru/api/getInfo/image/0040ba7a-e3d7-11e7-b2c3-5cf3fc4a2490</v>
      </c>
      <c r="X2190" s="31"/>
      <c r="Y2190" s="41"/>
      <c r="Z2190" s="42"/>
      <c r="AA2190" s="69"/>
      <c r="AB2190" s="69"/>
      <c r="AC2190" s="69"/>
      <c r="AD2190" s="69"/>
      <c r="AE2190" s="69"/>
      <c r="AF2190" s="69"/>
      <c r="AG2190" s="69"/>
      <c r="AH2190" s="69"/>
      <c r="AI2190" s="69"/>
      <c r="AJ2190" s="69"/>
      <c r="AK2190" s="69"/>
      <c r="AL2190" s="69"/>
      <c r="AM2190" s="69"/>
      <c r="AN2190" s="69"/>
      <c r="AO2190" s="69"/>
      <c r="AP2190" s="69"/>
      <c r="AQ2190" s="69"/>
      <c r="AR2190" s="69"/>
      <c r="AS2190" s="69"/>
      <c r="AT2190" s="69"/>
      <c r="AU2190" s="69"/>
      <c r="AV2190" s="69"/>
      <c r="AW2190" s="69"/>
      <c r="AX2190" s="69"/>
      <c r="AY2190" s="69"/>
      <c r="AZ2190" s="69"/>
      <c r="BA2190" s="69"/>
      <c r="BB2190" s="69"/>
      <c r="BC2190" s="69"/>
      <c r="BD2190" s="69"/>
      <c r="BE2190" s="69"/>
      <c r="BF2190" s="69"/>
      <c r="BG2190" s="69"/>
      <c r="BH2190" s="69"/>
      <c r="BI2190" s="69"/>
      <c r="BJ2190" s="69"/>
      <c r="BK2190" s="69"/>
      <c r="BL2190" s="69"/>
      <c r="BM2190" s="69"/>
      <c r="BN2190" s="69"/>
      <c r="BO2190" s="69"/>
      <c r="BP2190" s="69"/>
      <c r="BQ2190" s="69"/>
      <c r="BR2190" s="69"/>
      <c r="BS2190" s="69"/>
      <c r="BT2190" s="69"/>
      <c r="BU2190" s="69"/>
      <c r="BV2190" s="69"/>
      <c r="BW2190" s="69"/>
      <c r="BX2190" s="69"/>
      <c r="BY2190" s="69"/>
      <c r="BZ2190" s="69"/>
      <c r="CA2190" s="69"/>
      <c r="CB2190" s="69"/>
      <c r="CC2190" s="69"/>
      <c r="CD2190" s="69"/>
      <c r="CE2190" s="69"/>
      <c r="CF2190" s="69"/>
      <c r="CG2190" s="69"/>
      <c r="CH2190" s="69"/>
      <c r="CI2190" s="69"/>
      <c r="CJ2190" s="69"/>
      <c r="CK2190" s="69"/>
      <c r="CL2190" s="69"/>
      <c r="CM2190" s="69"/>
      <c r="CN2190" s="69"/>
      <c r="CO2190" s="69"/>
      <c r="CP2190" s="69"/>
      <c r="CQ2190" s="69"/>
      <c r="CR2190" s="69"/>
      <c r="CS2190" s="69"/>
      <c r="CT2190" s="69"/>
      <c r="CU2190" s="69"/>
      <c r="CV2190" s="69"/>
      <c r="CW2190" s="69"/>
      <c r="CX2190" s="69"/>
    </row>
    <row r="2191" customFormat="false" ht="21" hidden="false" customHeight="true" outlineLevel="7" collapsed="false">
      <c r="B2191" s="65" t="n">
        <v>1672</v>
      </c>
      <c r="C2191" s="16" t="s">
        <v>7163</v>
      </c>
      <c r="D2191" s="16" t="s">
        <v>7164</v>
      </c>
      <c r="E2191" s="16"/>
      <c r="F2191" s="16"/>
      <c r="G2191" s="16"/>
      <c r="H2191" s="17" t="s">
        <v>7165</v>
      </c>
      <c r="I2191" s="18"/>
      <c r="J2191" s="19"/>
      <c r="K2191" s="20" t="n">
        <v>160</v>
      </c>
      <c r="L2191" s="20" t="n">
        <v>20</v>
      </c>
      <c r="M2191" s="29" t="n">
        <v>11500</v>
      </c>
      <c r="N2191" s="15" t="n">
        <v>160</v>
      </c>
      <c r="O2191" s="21" t="n">
        <v>17.47</v>
      </c>
      <c r="P2191" s="22"/>
      <c r="Q2191" s="19" t="n">
        <f aca="false">O2191*P2191</f>
        <v>0</v>
      </c>
      <c r="R2191" s="23" t="n">
        <f aca="false">0.044*P2191</f>
        <v>0</v>
      </c>
      <c r="S2191" s="24" t="n">
        <f aca="false">0.00007*P2191</f>
        <v>0</v>
      </c>
      <c r="T2191" s="25"/>
      <c r="U2191" s="26" t="s">
        <v>7166</v>
      </c>
      <c r="V2191" s="26" t="s">
        <v>33</v>
      </c>
      <c r="W2191" s="16" t="str">
        <f aca="false">HYPERLINK("https://kanzpp.ru/api/getInfo/image/e16e054a-9b4f-11ee-a256-00155d82e908")</f>
        <v>https://kanzpp.ru/api/getInfo/image/e16e054a-9b4f-11ee-a256-00155d82e908</v>
      </c>
      <c r="X2191" s="16"/>
    </row>
    <row r="2192" customFormat="false" ht="21" hidden="false" customHeight="true" outlineLevel="7" collapsed="false">
      <c r="B2192" s="65" t="n">
        <v>1673</v>
      </c>
      <c r="C2192" s="16" t="s">
        <v>7167</v>
      </c>
      <c r="D2192" s="16" t="s">
        <v>7168</v>
      </c>
      <c r="E2192" s="16"/>
      <c r="F2192" s="16"/>
      <c r="G2192" s="16"/>
      <c r="H2192" s="17" t="s">
        <v>7169</v>
      </c>
      <c r="I2192" s="18"/>
      <c r="J2192" s="19"/>
      <c r="K2192" s="20" t="n">
        <v>160</v>
      </c>
      <c r="L2192" s="20" t="n">
        <v>20</v>
      </c>
      <c r="M2192" s="29" t="n">
        <v>17375</v>
      </c>
      <c r="N2192" s="15" t="n">
        <v>160</v>
      </c>
      <c r="O2192" s="21" t="n">
        <v>17.47</v>
      </c>
      <c r="P2192" s="22"/>
      <c r="Q2192" s="19" t="n">
        <f aca="false">O2192*P2192</f>
        <v>0</v>
      </c>
      <c r="R2192" s="23" t="n">
        <f aca="false">0.052*P2192</f>
        <v>0</v>
      </c>
      <c r="S2192" s="24" t="n">
        <f aca="false">0.00024*P2192</f>
        <v>0</v>
      </c>
      <c r="T2192" s="25"/>
      <c r="U2192" s="26" t="s">
        <v>7170</v>
      </c>
      <c r="V2192" s="26" t="s">
        <v>33</v>
      </c>
      <c r="W2192" s="16" t="str">
        <f aca="false">HYPERLINK("https://kanzpp.ru/api/getInfo/image/20e93318-4a5c-11ef-a262-00155d82e908")</f>
        <v>https://kanzpp.ru/api/getInfo/image/20e93318-4a5c-11ef-a262-00155d82e908</v>
      </c>
      <c r="X2192" s="16"/>
    </row>
    <row r="2193" customFormat="false" ht="22.95" hidden="false" customHeight="true" outlineLevel="6" collapsed="false">
      <c r="B2193" s="56" t="s">
        <v>7171</v>
      </c>
      <c r="C2193" s="56"/>
      <c r="D2193" s="56"/>
      <c r="E2193" s="56"/>
      <c r="F2193" s="56"/>
      <c r="G2193" s="56"/>
    </row>
    <row r="2194" customFormat="false" ht="21" hidden="false" customHeight="true" outlineLevel="7" collapsed="false">
      <c r="B2194" s="65" t="n">
        <v>1674</v>
      </c>
      <c r="C2194" s="16" t="s">
        <v>7172</v>
      </c>
      <c r="D2194" s="16" t="s">
        <v>7173</v>
      </c>
      <c r="E2194" s="16"/>
      <c r="F2194" s="16"/>
      <c r="G2194" s="16"/>
      <c r="H2194" s="17" t="s">
        <v>7174</v>
      </c>
      <c r="I2194" s="18"/>
      <c r="J2194" s="19"/>
      <c r="K2194" s="20" t="n">
        <v>150</v>
      </c>
      <c r="L2194" s="20" t="n">
        <v>15</v>
      </c>
      <c r="M2194" s="19" t="s">
        <v>31</v>
      </c>
      <c r="N2194" s="15" t="n">
        <v>150</v>
      </c>
      <c r="O2194" s="21" t="n">
        <v>17.47</v>
      </c>
      <c r="P2194" s="22"/>
      <c r="Q2194" s="19" t="n">
        <f aca="false">O2194*P2194</f>
        <v>0</v>
      </c>
      <c r="R2194" s="23" t="n">
        <f aca="false">0.053*P2194</f>
        <v>0</v>
      </c>
      <c r="S2194" s="24" t="n">
        <f aca="false">0.00006*P2194</f>
        <v>0</v>
      </c>
      <c r="T2194" s="25"/>
      <c r="U2194" s="26" t="s">
        <v>7175</v>
      </c>
      <c r="V2194" s="26" t="s">
        <v>33</v>
      </c>
      <c r="W2194" s="16" t="str">
        <f aca="false">HYPERLINK("https://kanzpp.ru/api/getInfo/image/b9b093e6-c686-11e1-81d3-5ef3fc502493")</f>
        <v>https://kanzpp.ru/api/getInfo/image/b9b093e6-c686-11e1-81d3-5ef3fc502493</v>
      </c>
      <c r="X2194" s="16"/>
    </row>
    <row r="2195" customFormat="false" ht="21" hidden="false" customHeight="true" outlineLevel="7" collapsed="false">
      <c r="B2195" s="65" t="n">
        <v>1675</v>
      </c>
      <c r="C2195" s="16" t="s">
        <v>7176</v>
      </c>
      <c r="D2195" s="16" t="s">
        <v>7177</v>
      </c>
      <c r="E2195" s="16"/>
      <c r="F2195" s="16"/>
      <c r="G2195" s="16"/>
      <c r="H2195" s="17" t="s">
        <v>7178</v>
      </c>
      <c r="I2195" s="18"/>
      <c r="J2195" s="19"/>
      <c r="K2195" s="20" t="n">
        <v>160</v>
      </c>
      <c r="L2195" s="20" t="n">
        <v>20</v>
      </c>
      <c r="M2195" s="19" t="s">
        <v>31</v>
      </c>
      <c r="N2195" s="15" t="n">
        <v>160</v>
      </c>
      <c r="O2195" s="21" t="n">
        <v>17.47</v>
      </c>
      <c r="P2195" s="22"/>
      <c r="Q2195" s="19" t="n">
        <f aca="false">O2195*P2195</f>
        <v>0</v>
      </c>
      <c r="R2195" s="27" t="n">
        <f aca="false">0.05*P2195</f>
        <v>0</v>
      </c>
      <c r="S2195" s="24" t="n">
        <f aca="false">0.00017*P2195</f>
        <v>0</v>
      </c>
      <c r="T2195" s="25"/>
      <c r="U2195" s="26" t="s">
        <v>7179</v>
      </c>
      <c r="V2195" s="26" t="s">
        <v>33</v>
      </c>
      <c r="W2195" s="16" t="str">
        <f aca="false">HYPERLINK("https://kanzpp.ru/api/getInfo/image/99278dac-7ef5-11ef-a265-00155d82e908")</f>
        <v>https://kanzpp.ru/api/getInfo/image/99278dac-7ef5-11ef-a265-00155d82e908</v>
      </c>
      <c r="X2195" s="16"/>
    </row>
    <row r="2196" customFormat="false" ht="21" hidden="false" customHeight="true" outlineLevel="7" collapsed="false">
      <c r="B2196" s="65" t="n">
        <v>1676</v>
      </c>
      <c r="C2196" s="16" t="s">
        <v>7180</v>
      </c>
      <c r="D2196" s="16" t="s">
        <v>7181</v>
      </c>
      <c r="E2196" s="16"/>
      <c r="F2196" s="16"/>
      <c r="G2196" s="16"/>
      <c r="H2196" s="17" t="s">
        <v>7182</v>
      </c>
      <c r="I2196" s="18"/>
      <c r="J2196" s="19"/>
      <c r="K2196" s="20" t="n">
        <v>160</v>
      </c>
      <c r="L2196" s="20" t="n">
        <v>20</v>
      </c>
      <c r="M2196" s="19" t="s">
        <v>31</v>
      </c>
      <c r="N2196" s="15" t="n">
        <v>160</v>
      </c>
      <c r="O2196" s="21" t="n">
        <v>17.47</v>
      </c>
      <c r="P2196" s="22"/>
      <c r="Q2196" s="19" t="n">
        <f aca="false">O2196*P2196</f>
        <v>0</v>
      </c>
      <c r="R2196" s="27" t="n">
        <f aca="false">0.05*P2196</f>
        <v>0</v>
      </c>
      <c r="S2196" s="43" t="n">
        <f aca="false">0.0001*P2196</f>
        <v>0</v>
      </c>
      <c r="T2196" s="25"/>
      <c r="U2196" s="26" t="s">
        <v>7183</v>
      </c>
      <c r="V2196" s="26" t="s">
        <v>33</v>
      </c>
      <c r="W2196" s="16" t="str">
        <f aca="false">HYPERLINK("https://kanzpp.ru/api/getInfo/image/bb070aad-fa23-11ed-a239-00155d82e902")</f>
        <v>https://kanzpp.ru/api/getInfo/image/bb070aad-fa23-11ed-a239-00155d82e902</v>
      </c>
      <c r="X2196" s="16"/>
    </row>
    <row r="2197" customFormat="false" ht="21" hidden="false" customHeight="true" outlineLevel="7" collapsed="false">
      <c r="B2197" s="65" t="n">
        <v>1677</v>
      </c>
      <c r="C2197" s="16" t="s">
        <v>7184</v>
      </c>
      <c r="D2197" s="16" t="s">
        <v>7185</v>
      </c>
      <c r="E2197" s="16"/>
      <c r="F2197" s="16"/>
      <c r="G2197" s="16"/>
      <c r="H2197" s="17" t="s">
        <v>7186</v>
      </c>
      <c r="I2197" s="18"/>
      <c r="J2197" s="19"/>
      <c r="K2197" s="20" t="n">
        <v>160</v>
      </c>
      <c r="L2197" s="20" t="n">
        <v>20</v>
      </c>
      <c r="M2197" s="19" t="s">
        <v>31</v>
      </c>
      <c r="N2197" s="15" t="n">
        <v>160</v>
      </c>
      <c r="O2197" s="21" t="n">
        <v>17.47</v>
      </c>
      <c r="P2197" s="22"/>
      <c r="Q2197" s="19" t="n">
        <f aca="false">O2197*P2197</f>
        <v>0</v>
      </c>
      <c r="R2197" s="23" t="n">
        <f aca="false">0.048*P2197</f>
        <v>0</v>
      </c>
      <c r="S2197" s="24" t="n">
        <f aca="false">0.00007*P2197</f>
        <v>0</v>
      </c>
      <c r="T2197" s="25"/>
      <c r="U2197" s="26" t="s">
        <v>7187</v>
      </c>
      <c r="V2197" s="26" t="s">
        <v>33</v>
      </c>
      <c r="W2197" s="16" t="str">
        <f aca="false">HYPERLINK("https://kanzpp.ru/api/getInfo/image/34e1e572-fad4-11ed-a239-00155d82e902")</f>
        <v>https://kanzpp.ru/api/getInfo/image/34e1e572-fad4-11ed-a239-00155d82e902</v>
      </c>
      <c r="X2197" s="16"/>
    </row>
    <row r="2198" customFormat="false" ht="21" hidden="false" customHeight="true" outlineLevel="7" collapsed="false">
      <c r="B2198" s="65" t="n">
        <v>1678</v>
      </c>
      <c r="C2198" s="16" t="s">
        <v>7188</v>
      </c>
      <c r="D2198" s="16" t="s">
        <v>7189</v>
      </c>
      <c r="E2198" s="16"/>
      <c r="F2198" s="16"/>
      <c r="G2198" s="16"/>
      <c r="H2198" s="17" t="s">
        <v>7190</v>
      </c>
      <c r="I2198" s="18"/>
      <c r="J2198" s="19"/>
      <c r="K2198" s="20" t="n">
        <v>160</v>
      </c>
      <c r="L2198" s="20" t="n">
        <v>20</v>
      </c>
      <c r="M2198" s="19" t="s">
        <v>31</v>
      </c>
      <c r="N2198" s="15" t="n">
        <v>160</v>
      </c>
      <c r="O2198" s="21" t="n">
        <v>17.47</v>
      </c>
      <c r="P2198" s="22"/>
      <c r="Q2198" s="19" t="n">
        <f aca="false">O2198*P2198</f>
        <v>0</v>
      </c>
      <c r="R2198" s="23" t="n">
        <f aca="false">0.046*P2198</f>
        <v>0</v>
      </c>
      <c r="S2198" s="24" t="n">
        <f aca="false">0.00007*P2198</f>
        <v>0</v>
      </c>
      <c r="T2198" s="25"/>
      <c r="U2198" s="26" t="s">
        <v>7191</v>
      </c>
      <c r="V2198" s="26" t="s">
        <v>33</v>
      </c>
      <c r="W2198" s="16" t="str">
        <f aca="false">HYPERLINK("https://kanzpp.ru/api/getInfo/image/4e3802a2-fad3-11ed-a239-00155d82e902")</f>
        <v>https://kanzpp.ru/api/getInfo/image/4e3802a2-fad3-11ed-a239-00155d82e902</v>
      </c>
      <c r="X2198" s="16"/>
    </row>
    <row r="2199" customFormat="false" ht="21" hidden="false" customHeight="true" outlineLevel="7" collapsed="false">
      <c r="B2199" s="65" t="n">
        <v>1679</v>
      </c>
      <c r="C2199" s="16" t="s">
        <v>7192</v>
      </c>
      <c r="D2199" s="16" t="s">
        <v>7193</v>
      </c>
      <c r="E2199" s="16"/>
      <c r="F2199" s="16"/>
      <c r="G2199" s="16"/>
      <c r="H2199" s="17" t="s">
        <v>7194</v>
      </c>
      <c r="I2199" s="18"/>
      <c r="J2199" s="19"/>
      <c r="K2199" s="20" t="n">
        <v>160</v>
      </c>
      <c r="L2199" s="20" t="n">
        <v>20</v>
      </c>
      <c r="M2199" s="19" t="s">
        <v>31</v>
      </c>
      <c r="N2199" s="15" t="n">
        <v>160</v>
      </c>
      <c r="O2199" s="21" t="n">
        <v>17.47</v>
      </c>
      <c r="P2199" s="22"/>
      <c r="Q2199" s="19" t="n">
        <f aca="false">O2199*P2199</f>
        <v>0</v>
      </c>
      <c r="R2199" s="27" t="n">
        <f aca="false">0.05*P2199</f>
        <v>0</v>
      </c>
      <c r="S2199" s="24" t="n">
        <f aca="false">0.00007*P2199</f>
        <v>0</v>
      </c>
      <c r="T2199" s="25"/>
      <c r="U2199" s="26" t="s">
        <v>7195</v>
      </c>
      <c r="V2199" s="26" t="s">
        <v>33</v>
      </c>
      <c r="W2199" s="16" t="str">
        <f aca="false">HYPERLINK("https://kanzpp.ru/api/getInfo/image/7cb75c70-fad4-11ed-a239-00155d82e902")</f>
        <v>https://kanzpp.ru/api/getInfo/image/7cb75c70-fad4-11ed-a239-00155d82e902</v>
      </c>
      <c r="X2199" s="16"/>
    </row>
    <row r="2200" customFormat="false" ht="21" hidden="false" customHeight="true" outlineLevel="7" collapsed="false">
      <c r="B2200" s="65" t="n">
        <v>1680</v>
      </c>
      <c r="C2200" s="16" t="s">
        <v>7196</v>
      </c>
      <c r="D2200" s="16" t="s">
        <v>7197</v>
      </c>
      <c r="E2200" s="16"/>
      <c r="F2200" s="16"/>
      <c r="G2200" s="16"/>
      <c r="H2200" s="17" t="s">
        <v>7198</v>
      </c>
      <c r="I2200" s="18"/>
      <c r="J2200" s="19"/>
      <c r="K2200" s="20" t="n">
        <v>160</v>
      </c>
      <c r="L2200" s="20" t="n">
        <v>20</v>
      </c>
      <c r="M2200" s="29" t="n">
        <v>16960</v>
      </c>
      <c r="N2200" s="15" t="n">
        <v>160</v>
      </c>
      <c r="O2200" s="21" t="n">
        <v>17.47</v>
      </c>
      <c r="P2200" s="22"/>
      <c r="Q2200" s="19" t="n">
        <f aca="false">O2200*P2200</f>
        <v>0</v>
      </c>
      <c r="R2200" s="23" t="n">
        <f aca="false">0.049*P2200</f>
        <v>0</v>
      </c>
      <c r="S2200" s="24" t="n">
        <f aca="false">0.00007*P2200</f>
        <v>0</v>
      </c>
      <c r="T2200" s="25"/>
      <c r="U2200" s="26" t="s">
        <v>7199</v>
      </c>
      <c r="V2200" s="26" t="s">
        <v>33</v>
      </c>
      <c r="W2200" s="16" t="str">
        <f aca="false">HYPERLINK("https://kanzpp.ru/api/getInfo/image/a417d2c8-fad4-11ed-a239-00155d82e902")</f>
        <v>https://kanzpp.ru/api/getInfo/image/a417d2c8-fad4-11ed-a239-00155d82e902</v>
      </c>
      <c r="X2200" s="16"/>
    </row>
    <row r="2201" customFormat="false" ht="21" hidden="false" customHeight="true" outlineLevel="7" collapsed="false">
      <c r="B2201" s="65" t="n">
        <v>1681</v>
      </c>
      <c r="C2201" s="16" t="s">
        <v>7200</v>
      </c>
      <c r="D2201" s="16" t="s">
        <v>7201</v>
      </c>
      <c r="E2201" s="16"/>
      <c r="F2201" s="16"/>
      <c r="G2201" s="16"/>
      <c r="H2201" s="17" t="s">
        <v>7202</v>
      </c>
      <c r="I2201" s="18"/>
      <c r="J2201" s="19"/>
      <c r="K2201" s="20" t="n">
        <v>160</v>
      </c>
      <c r="L2201" s="20" t="n">
        <v>20</v>
      </c>
      <c r="M2201" s="19" t="s">
        <v>31</v>
      </c>
      <c r="N2201" s="15" t="n">
        <v>160</v>
      </c>
      <c r="O2201" s="21" t="n">
        <v>17.47</v>
      </c>
      <c r="P2201" s="22"/>
      <c r="Q2201" s="19" t="n">
        <f aca="false">O2201*P2201</f>
        <v>0</v>
      </c>
      <c r="R2201" s="23" t="n">
        <f aca="false">0.047*P2201</f>
        <v>0</v>
      </c>
      <c r="S2201" s="24" t="n">
        <f aca="false">0.00014*P2201</f>
        <v>0</v>
      </c>
      <c r="T2201" s="25"/>
      <c r="U2201" s="26" t="s">
        <v>7203</v>
      </c>
      <c r="V2201" s="26" t="s">
        <v>33</v>
      </c>
      <c r="W2201" s="16" t="str">
        <f aca="false">HYPERLINK("https://kanzpp.ru/api/getInfo/image/fd64bd6c-fad3-11ed-a239-00155d82e902")</f>
        <v>https://kanzpp.ru/api/getInfo/image/fd64bd6c-fad3-11ed-a239-00155d82e902</v>
      </c>
      <c r="X2201" s="16"/>
    </row>
    <row r="2202" customFormat="false" ht="21" hidden="false" customHeight="true" outlineLevel="7" collapsed="false">
      <c r="B2202" s="65" t="n">
        <v>1682</v>
      </c>
      <c r="C2202" s="16" t="s">
        <v>7204</v>
      </c>
      <c r="D2202" s="16" t="s">
        <v>7205</v>
      </c>
      <c r="E2202" s="16"/>
      <c r="F2202" s="16"/>
      <c r="G2202" s="16"/>
      <c r="H2202" s="17" t="s">
        <v>7206</v>
      </c>
      <c r="I2202" s="18"/>
      <c r="J2202" s="19"/>
      <c r="K2202" s="20" t="n">
        <v>150</v>
      </c>
      <c r="L2202" s="20" t="n">
        <v>10</v>
      </c>
      <c r="M2202" s="29" t="n">
        <v>6500</v>
      </c>
      <c r="N2202" s="15" t="n">
        <v>40</v>
      </c>
      <c r="O2202" s="21" t="n">
        <v>17.47</v>
      </c>
      <c r="P2202" s="22"/>
      <c r="Q2202" s="19" t="n">
        <f aca="false">O2202*P2202</f>
        <v>0</v>
      </c>
      <c r="R2202" s="23" t="n">
        <f aca="false">0.064*P2202</f>
        <v>0</v>
      </c>
      <c r="S2202" s="24" t="n">
        <f aca="false">0.00007*P2202</f>
        <v>0</v>
      </c>
      <c r="T2202" s="25"/>
      <c r="U2202" s="26"/>
      <c r="V2202" s="26" t="s">
        <v>33</v>
      </c>
      <c r="W2202" s="16" t="str">
        <f aca="false">HYPERLINK("https://kanzpp.ru/api/getInfo/image/01c79ae1-68aa-11ec-a20f-ac1f6b442185")</f>
        <v>https://kanzpp.ru/api/getInfo/image/01c79ae1-68aa-11ec-a20f-ac1f6b442185</v>
      </c>
      <c r="X2202" s="16" t="s">
        <v>7207</v>
      </c>
    </row>
    <row r="2203" customFormat="false" ht="21" hidden="false" customHeight="true" outlineLevel="7" collapsed="false">
      <c r="B2203" s="65" t="n">
        <v>1683</v>
      </c>
      <c r="C2203" s="16" t="s">
        <v>7208</v>
      </c>
      <c r="D2203" s="16" t="s">
        <v>7209</v>
      </c>
      <c r="E2203" s="16"/>
      <c r="F2203" s="16"/>
      <c r="G2203" s="16"/>
      <c r="H2203" s="17" t="s">
        <v>7206</v>
      </c>
      <c r="I2203" s="18"/>
      <c r="J2203" s="19"/>
      <c r="K2203" s="20" t="n">
        <v>160</v>
      </c>
      <c r="L2203" s="20" t="n">
        <v>20</v>
      </c>
      <c r="M2203" s="29" t="n">
        <v>17386</v>
      </c>
      <c r="N2203" s="15" t="n">
        <v>160</v>
      </c>
      <c r="O2203" s="21" t="n">
        <v>17.47</v>
      </c>
      <c r="P2203" s="22"/>
      <c r="Q2203" s="19" t="n">
        <f aca="false">O2203*P2203</f>
        <v>0</v>
      </c>
      <c r="R2203" s="23" t="n">
        <f aca="false">0.054*P2203</f>
        <v>0</v>
      </c>
      <c r="S2203" s="43" t="n">
        <f aca="false">0.0001*P2203</f>
        <v>0</v>
      </c>
      <c r="T2203" s="25"/>
      <c r="U2203" s="26" t="s">
        <v>7207</v>
      </c>
      <c r="V2203" s="26" t="s">
        <v>33</v>
      </c>
      <c r="W2203" s="16" t="str">
        <f aca="false">HYPERLINK("https://kanzpp.ru/api/getInfo/image/10feb629-aa9a-11e8-a208-ac1f6b442184")</f>
        <v>https://kanzpp.ru/api/getInfo/image/10feb629-aa9a-11e8-a208-ac1f6b442184</v>
      </c>
      <c r="X2203" s="16" t="s">
        <v>7207</v>
      </c>
    </row>
    <row r="2204" customFormat="false" ht="21" hidden="false" customHeight="true" outlineLevel="7" collapsed="false">
      <c r="B2204" s="68" t="n">
        <v>1684</v>
      </c>
      <c r="C2204" s="31" t="s">
        <v>7210</v>
      </c>
      <c r="D2204" s="31" t="s">
        <v>7211</v>
      </c>
      <c r="E2204" s="31"/>
      <c r="F2204" s="31"/>
      <c r="G2204" s="31"/>
      <c r="H2204" s="32" t="s">
        <v>7212</v>
      </c>
      <c r="I2204" s="33"/>
      <c r="J2204" s="34"/>
      <c r="K2204" s="35" t="n">
        <v>150</v>
      </c>
      <c r="L2204" s="35" t="n">
        <v>15</v>
      </c>
      <c r="M2204" s="35" t="n">
        <v>39</v>
      </c>
      <c r="N2204" s="30" t="n">
        <v>39</v>
      </c>
      <c r="O2204" s="36" t="n">
        <v>5.44</v>
      </c>
      <c r="P2204" s="22"/>
      <c r="Q2204" s="34" t="n">
        <f aca="false">O2204*P2204</f>
        <v>0</v>
      </c>
      <c r="R2204" s="37" t="n">
        <f aca="false">0.053*P2204</f>
        <v>0</v>
      </c>
      <c r="S2204" s="38" t="n">
        <f aca="false">0.00006*P2204</f>
        <v>0</v>
      </c>
      <c r="T2204" s="39"/>
      <c r="U2204" s="40" t="s">
        <v>7213</v>
      </c>
      <c r="V2204" s="40" t="s">
        <v>33</v>
      </c>
      <c r="W2204" s="31" t="str">
        <f aca="false">HYPERLINK("https://kanzpp.ru/api/getInfo/image/600bc852-57c6-11e5-a57f-5cf3fc4a2490")</f>
        <v>https://kanzpp.ru/api/getInfo/image/600bc852-57c6-11e5-a57f-5cf3fc4a2490</v>
      </c>
      <c r="X2204" s="31"/>
      <c r="Y2204" s="41"/>
      <c r="Z2204" s="42"/>
      <c r="AA2204" s="69"/>
      <c r="AB2204" s="69"/>
      <c r="AC2204" s="69"/>
      <c r="AD2204" s="69"/>
      <c r="AE2204" s="69"/>
      <c r="AF2204" s="69"/>
      <c r="AG2204" s="69"/>
      <c r="AH2204" s="69"/>
      <c r="AI2204" s="69"/>
      <c r="AJ2204" s="69"/>
      <c r="AK2204" s="69"/>
      <c r="AL2204" s="69"/>
      <c r="AM2204" s="69"/>
      <c r="AN2204" s="69"/>
      <c r="AO2204" s="69"/>
      <c r="AP2204" s="69"/>
      <c r="AQ2204" s="69"/>
      <c r="AR2204" s="69"/>
      <c r="AS2204" s="69"/>
      <c r="AT2204" s="69"/>
      <c r="AU2204" s="69"/>
      <c r="AV2204" s="69"/>
      <c r="AW2204" s="69"/>
      <c r="AX2204" s="69"/>
      <c r="AY2204" s="69"/>
      <c r="AZ2204" s="69"/>
      <c r="BA2204" s="69"/>
      <c r="BB2204" s="69"/>
      <c r="BC2204" s="69"/>
      <c r="BD2204" s="69"/>
      <c r="BE2204" s="69"/>
      <c r="BF2204" s="69"/>
      <c r="BG2204" s="69"/>
      <c r="BH2204" s="69"/>
      <c r="BI2204" s="69"/>
      <c r="BJ2204" s="69"/>
      <c r="BK2204" s="69"/>
      <c r="BL2204" s="69"/>
      <c r="BM2204" s="69"/>
      <c r="BN2204" s="69"/>
      <c r="BO2204" s="69"/>
      <c r="BP2204" s="69"/>
      <c r="BQ2204" s="69"/>
      <c r="BR2204" s="69"/>
      <c r="BS2204" s="69"/>
      <c r="BT2204" s="69"/>
      <c r="BU2204" s="69"/>
      <c r="BV2204" s="69"/>
      <c r="BW2204" s="69"/>
      <c r="BX2204" s="69"/>
      <c r="BY2204" s="69"/>
      <c r="BZ2204" s="69"/>
      <c r="CA2204" s="69"/>
      <c r="CB2204" s="69"/>
      <c r="CC2204" s="69"/>
      <c r="CD2204" s="69"/>
      <c r="CE2204" s="69"/>
      <c r="CF2204" s="69"/>
      <c r="CG2204" s="69"/>
      <c r="CH2204" s="69"/>
      <c r="CI2204" s="69"/>
      <c r="CJ2204" s="69"/>
      <c r="CK2204" s="69"/>
      <c r="CL2204" s="69"/>
      <c r="CM2204" s="69"/>
      <c r="CN2204" s="69"/>
      <c r="CO2204" s="69"/>
      <c r="CP2204" s="69"/>
      <c r="CQ2204" s="69"/>
      <c r="CR2204" s="69"/>
      <c r="CS2204" s="69"/>
      <c r="CT2204" s="69"/>
      <c r="CU2204" s="69"/>
      <c r="CV2204" s="69"/>
      <c r="CW2204" s="69"/>
      <c r="CX2204" s="69"/>
    </row>
    <row r="2205" customFormat="false" ht="21" hidden="false" customHeight="true" outlineLevel="7" collapsed="false">
      <c r="B2205" s="68" t="n">
        <v>1685</v>
      </c>
      <c r="C2205" s="31" t="s">
        <v>7214</v>
      </c>
      <c r="D2205" s="31" t="s">
        <v>7215</v>
      </c>
      <c r="E2205" s="31"/>
      <c r="F2205" s="31"/>
      <c r="G2205" s="31"/>
      <c r="H2205" s="32" t="s">
        <v>7216</v>
      </c>
      <c r="I2205" s="33"/>
      <c r="J2205" s="34"/>
      <c r="K2205" s="35" t="n">
        <v>160</v>
      </c>
      <c r="L2205" s="35" t="n">
        <v>20</v>
      </c>
      <c r="M2205" s="35" t="n">
        <v>15</v>
      </c>
      <c r="N2205" s="30" t="n">
        <v>15</v>
      </c>
      <c r="O2205" s="36" t="n">
        <v>6.44</v>
      </c>
      <c r="P2205" s="22"/>
      <c r="Q2205" s="34" t="n">
        <f aca="false">O2205*P2205</f>
        <v>0</v>
      </c>
      <c r="R2205" s="37" t="n">
        <f aca="false">0.054*P2205</f>
        <v>0</v>
      </c>
      <c r="S2205" s="38" t="n">
        <f aca="false">0.00012*P2205</f>
        <v>0</v>
      </c>
      <c r="T2205" s="39"/>
      <c r="U2205" s="40" t="s">
        <v>7217</v>
      </c>
      <c r="V2205" s="40" t="s">
        <v>33</v>
      </c>
      <c r="W2205" s="31" t="str">
        <f aca="false">HYPERLINK("https://kanzpp.ru/api/getInfo/image/7e7e797e-9b50-11ee-a256-00155d82e908")</f>
        <v>https://kanzpp.ru/api/getInfo/image/7e7e797e-9b50-11ee-a256-00155d82e908</v>
      </c>
      <c r="X2205" s="31"/>
      <c r="Y2205" s="41"/>
      <c r="Z2205" s="42"/>
      <c r="AA2205" s="69"/>
      <c r="AB2205" s="69"/>
      <c r="AC2205" s="69"/>
      <c r="AD2205" s="69"/>
      <c r="AE2205" s="69"/>
      <c r="AF2205" s="69"/>
      <c r="AG2205" s="69"/>
      <c r="AH2205" s="69"/>
      <c r="AI2205" s="69"/>
      <c r="AJ2205" s="69"/>
      <c r="AK2205" s="69"/>
      <c r="AL2205" s="69"/>
      <c r="AM2205" s="69"/>
      <c r="AN2205" s="69"/>
      <c r="AO2205" s="69"/>
      <c r="AP2205" s="69"/>
      <c r="AQ2205" s="69"/>
      <c r="AR2205" s="69"/>
      <c r="AS2205" s="69"/>
      <c r="AT2205" s="69"/>
      <c r="AU2205" s="69"/>
      <c r="AV2205" s="69"/>
      <c r="AW2205" s="69"/>
      <c r="AX2205" s="69"/>
      <c r="AY2205" s="69"/>
      <c r="AZ2205" s="69"/>
      <c r="BA2205" s="69"/>
      <c r="BB2205" s="69"/>
      <c r="BC2205" s="69"/>
      <c r="BD2205" s="69"/>
      <c r="BE2205" s="69"/>
      <c r="BF2205" s="69"/>
      <c r="BG2205" s="69"/>
      <c r="BH2205" s="69"/>
      <c r="BI2205" s="69"/>
      <c r="BJ2205" s="69"/>
      <c r="BK2205" s="69"/>
      <c r="BL2205" s="69"/>
      <c r="BM2205" s="69"/>
      <c r="BN2205" s="69"/>
      <c r="BO2205" s="69"/>
      <c r="BP2205" s="69"/>
      <c r="BQ2205" s="69"/>
      <c r="BR2205" s="69"/>
      <c r="BS2205" s="69"/>
      <c r="BT2205" s="69"/>
      <c r="BU2205" s="69"/>
      <c r="BV2205" s="69"/>
      <c r="BW2205" s="69"/>
      <c r="BX2205" s="69"/>
      <c r="BY2205" s="69"/>
      <c r="BZ2205" s="69"/>
      <c r="CA2205" s="69"/>
      <c r="CB2205" s="69"/>
      <c r="CC2205" s="69"/>
      <c r="CD2205" s="69"/>
      <c r="CE2205" s="69"/>
      <c r="CF2205" s="69"/>
      <c r="CG2205" s="69"/>
      <c r="CH2205" s="69"/>
      <c r="CI2205" s="69"/>
      <c r="CJ2205" s="69"/>
      <c r="CK2205" s="69"/>
      <c r="CL2205" s="69"/>
      <c r="CM2205" s="69"/>
      <c r="CN2205" s="69"/>
      <c r="CO2205" s="69"/>
      <c r="CP2205" s="69"/>
      <c r="CQ2205" s="69"/>
      <c r="CR2205" s="69"/>
      <c r="CS2205" s="69"/>
      <c r="CT2205" s="69"/>
      <c r="CU2205" s="69"/>
      <c r="CV2205" s="69"/>
      <c r="CW2205" s="69"/>
      <c r="CX2205" s="69"/>
    </row>
    <row r="2206" customFormat="false" ht="21" hidden="false" customHeight="true" outlineLevel="7" collapsed="false">
      <c r="B2206" s="65" t="n">
        <v>1686</v>
      </c>
      <c r="C2206" s="16" t="s">
        <v>7218</v>
      </c>
      <c r="D2206" s="16" t="s">
        <v>7219</v>
      </c>
      <c r="E2206" s="16"/>
      <c r="F2206" s="16"/>
      <c r="G2206" s="16"/>
      <c r="H2206" s="17" t="s">
        <v>7220</v>
      </c>
      <c r="I2206" s="18"/>
      <c r="J2206" s="19"/>
      <c r="K2206" s="20" t="n">
        <v>160</v>
      </c>
      <c r="L2206" s="20" t="n">
        <v>20</v>
      </c>
      <c r="M2206" s="19" t="s">
        <v>31</v>
      </c>
      <c r="N2206" s="15" t="n">
        <v>160</v>
      </c>
      <c r="O2206" s="21" t="n">
        <v>17.47</v>
      </c>
      <c r="P2206" s="22"/>
      <c r="Q2206" s="19" t="n">
        <f aca="false">O2206*P2206</f>
        <v>0</v>
      </c>
      <c r="R2206" s="23" t="n">
        <f aca="false">0.061*P2206</f>
        <v>0</v>
      </c>
      <c r="S2206" s="43" t="n">
        <f aca="false">0.0001*P2206</f>
        <v>0</v>
      </c>
      <c r="T2206" s="25"/>
      <c r="U2206" s="26" t="s">
        <v>7221</v>
      </c>
      <c r="V2206" s="26" t="s">
        <v>33</v>
      </c>
      <c r="W2206" s="16" t="str">
        <f aca="false">HYPERLINK("https://kanzpp.ru/api/getInfo/image/db9a3af8-9b50-11ee-a256-00155d82e908")</f>
        <v>https://kanzpp.ru/api/getInfo/image/db9a3af8-9b50-11ee-a256-00155d82e908</v>
      </c>
      <c r="X2206" s="16"/>
    </row>
    <row r="2207" customFormat="false" ht="21" hidden="false" customHeight="true" outlineLevel="7" collapsed="false">
      <c r="B2207" s="66" t="n">
        <v>1687</v>
      </c>
      <c r="C2207" s="45" t="s">
        <v>7222</v>
      </c>
      <c r="D2207" s="45" t="s">
        <v>7223</v>
      </c>
      <c r="E2207" s="45"/>
      <c r="F2207" s="45"/>
      <c r="G2207" s="45"/>
      <c r="H2207" s="46" t="s">
        <v>7224</v>
      </c>
      <c r="I2207" s="47"/>
      <c r="J2207" s="48"/>
      <c r="K2207" s="49" t="n">
        <v>160</v>
      </c>
      <c r="L2207" s="49" t="n">
        <v>20</v>
      </c>
      <c r="M2207" s="48" t="s">
        <v>31</v>
      </c>
      <c r="N2207" s="44" t="n">
        <v>160</v>
      </c>
      <c r="O2207" s="50" t="n">
        <v>17.47</v>
      </c>
      <c r="P2207" s="22"/>
      <c r="Q2207" s="48" t="n">
        <f aca="false">O2207*P2207</f>
        <v>0</v>
      </c>
      <c r="R2207" s="51" t="n">
        <f aca="false">0.048*P2207</f>
        <v>0</v>
      </c>
      <c r="S2207" s="60" t="n">
        <f aca="false">0.0001*P2207</f>
        <v>0</v>
      </c>
      <c r="T2207" s="53" t="s">
        <v>286</v>
      </c>
      <c r="U2207" s="54" t="s">
        <v>7225</v>
      </c>
      <c r="V2207" s="54" t="s">
        <v>33</v>
      </c>
      <c r="W2207" s="45" t="str">
        <f aca="false">HYPERLINK("https://kanzpp.ru/api/getInfo/image/987113e1-d332-11ef-a26a-00155d82e908")</f>
        <v>https://kanzpp.ru/api/getInfo/image/987113e1-d332-11ef-a26a-00155d82e908</v>
      </c>
      <c r="X2207" s="45"/>
      <c r="Y2207" s="55"/>
      <c r="Z2207" s="55"/>
      <c r="AA2207" s="55"/>
      <c r="AB2207" s="55"/>
      <c r="AC2207" s="55"/>
      <c r="AD2207" s="55"/>
      <c r="AE2207" s="55"/>
      <c r="AF2207" s="55"/>
      <c r="AG2207" s="55"/>
      <c r="AH2207" s="55"/>
      <c r="AI2207" s="55"/>
      <c r="AJ2207" s="55"/>
      <c r="AK2207" s="55"/>
      <c r="AL2207" s="55"/>
      <c r="AM2207" s="55"/>
      <c r="AN2207" s="55"/>
      <c r="AO2207" s="55"/>
      <c r="AP2207" s="55"/>
      <c r="AQ2207" s="55"/>
      <c r="AR2207" s="55"/>
      <c r="AS2207" s="55"/>
      <c r="AT2207" s="55"/>
      <c r="AU2207" s="55"/>
      <c r="AV2207" s="55"/>
      <c r="AW2207" s="55"/>
      <c r="AX2207" s="55"/>
      <c r="AY2207" s="55"/>
      <c r="AZ2207" s="55"/>
      <c r="BA2207" s="55"/>
      <c r="BB2207" s="55"/>
      <c r="BC2207" s="55"/>
      <c r="BD2207" s="55"/>
      <c r="BE2207" s="55"/>
      <c r="BF2207" s="55"/>
      <c r="BG2207" s="55"/>
      <c r="BH2207" s="55"/>
      <c r="BI2207" s="55"/>
      <c r="BJ2207" s="55"/>
      <c r="BK2207" s="55"/>
      <c r="BL2207" s="55"/>
      <c r="BM2207" s="55"/>
      <c r="BN2207" s="55"/>
      <c r="BO2207" s="55"/>
      <c r="BP2207" s="55"/>
      <c r="BQ2207" s="55"/>
      <c r="BR2207" s="55"/>
      <c r="BS2207" s="55"/>
      <c r="BT2207" s="55"/>
      <c r="BU2207" s="55"/>
      <c r="BV2207" s="55"/>
      <c r="BW2207" s="55"/>
      <c r="BX2207" s="55"/>
      <c r="BY2207" s="55"/>
      <c r="BZ2207" s="55"/>
      <c r="CA2207" s="55"/>
      <c r="CB2207" s="55"/>
      <c r="CC2207" s="55"/>
      <c r="CD2207" s="55"/>
      <c r="CE2207" s="55"/>
      <c r="CF2207" s="55"/>
      <c r="CG2207" s="55"/>
      <c r="CH2207" s="55"/>
      <c r="CI2207" s="55"/>
      <c r="CJ2207" s="55"/>
      <c r="CK2207" s="55"/>
      <c r="CL2207" s="55"/>
      <c r="CM2207" s="55"/>
      <c r="CN2207" s="55"/>
      <c r="CO2207" s="55"/>
      <c r="CP2207" s="55"/>
      <c r="CQ2207" s="55"/>
      <c r="CR2207" s="55"/>
      <c r="CS2207" s="55"/>
      <c r="CT2207" s="55"/>
      <c r="CU2207" s="55"/>
      <c r="CV2207" s="55"/>
      <c r="CW2207" s="55"/>
      <c r="CX2207" s="55"/>
    </row>
    <row r="2208" customFormat="false" ht="21" hidden="false" customHeight="true" outlineLevel="7" collapsed="false">
      <c r="B2208" s="65" t="n">
        <v>1688</v>
      </c>
      <c r="C2208" s="16" t="s">
        <v>7226</v>
      </c>
      <c r="D2208" s="16" t="s">
        <v>7227</v>
      </c>
      <c r="E2208" s="16"/>
      <c r="F2208" s="16"/>
      <c r="G2208" s="16"/>
      <c r="H2208" s="17" t="s">
        <v>7228</v>
      </c>
      <c r="I2208" s="18"/>
      <c r="J2208" s="19"/>
      <c r="K2208" s="20" t="n">
        <v>150</v>
      </c>
      <c r="L2208" s="20" t="n">
        <v>15</v>
      </c>
      <c r="M2208" s="20" t="n">
        <v>75</v>
      </c>
      <c r="N2208" s="15" t="n">
        <v>45</v>
      </c>
      <c r="O2208" s="21" t="n">
        <v>17.47</v>
      </c>
      <c r="P2208" s="22"/>
      <c r="Q2208" s="19" t="n">
        <f aca="false">O2208*P2208</f>
        <v>0</v>
      </c>
      <c r="R2208" s="23" t="n">
        <f aca="false">0.053*P2208</f>
        <v>0</v>
      </c>
      <c r="S2208" s="24" t="n">
        <f aca="false">0.00006*P2208</f>
        <v>0</v>
      </c>
      <c r="T2208" s="25"/>
      <c r="U2208" s="26"/>
      <c r="V2208" s="26" t="s">
        <v>33</v>
      </c>
      <c r="W2208" s="16" t="str">
        <f aca="false">HYPERLINK("https://kanzpp.ru/api/getInfo/image/603e50ca-b212-11ea-a249-ac1f6b442184")</f>
        <v>https://kanzpp.ru/api/getInfo/image/603e50ca-b212-11ea-a249-ac1f6b442184</v>
      </c>
      <c r="X2208" s="16"/>
    </row>
    <row r="2209" customFormat="false" ht="21" hidden="false" customHeight="true" outlineLevel="7" collapsed="false">
      <c r="B2209" s="65" t="n">
        <v>1689</v>
      </c>
      <c r="C2209" s="16" t="s">
        <v>7229</v>
      </c>
      <c r="D2209" s="16" t="s">
        <v>7230</v>
      </c>
      <c r="E2209" s="16"/>
      <c r="F2209" s="16"/>
      <c r="G2209" s="16"/>
      <c r="H2209" s="17" t="s">
        <v>7228</v>
      </c>
      <c r="I2209" s="18"/>
      <c r="J2209" s="19"/>
      <c r="K2209" s="20" t="n">
        <v>160</v>
      </c>
      <c r="L2209" s="20" t="n">
        <v>20</v>
      </c>
      <c r="M2209" s="29" t="n">
        <v>7198</v>
      </c>
      <c r="N2209" s="15" t="n">
        <v>160</v>
      </c>
      <c r="O2209" s="21" t="n">
        <v>17.47</v>
      </c>
      <c r="P2209" s="22"/>
      <c r="Q2209" s="19" t="n">
        <f aca="false">O2209*P2209</f>
        <v>0</v>
      </c>
      <c r="R2209" s="23" t="n">
        <f aca="false">0.053*P2209</f>
        <v>0</v>
      </c>
      <c r="S2209" s="24" t="n">
        <f aca="false">0.00006*P2209</f>
        <v>0</v>
      </c>
      <c r="T2209" s="25"/>
      <c r="U2209" s="26" t="s">
        <v>7231</v>
      </c>
      <c r="V2209" s="26" t="s">
        <v>33</v>
      </c>
      <c r="W2209" s="16" t="str">
        <f aca="false">HYPERLINK("https://kanzpp.ru/api/getInfo/image/5e00623a-e3d9-11e7-b2c3-5cf3fc4a2490")</f>
        <v>https://kanzpp.ru/api/getInfo/image/5e00623a-e3d9-11e7-b2c3-5cf3fc4a2490</v>
      </c>
      <c r="X2209" s="16"/>
    </row>
    <row r="2210" customFormat="false" ht="21" hidden="false" customHeight="true" outlineLevel="7" collapsed="false">
      <c r="B2210" s="65" t="n">
        <v>1690</v>
      </c>
      <c r="C2210" s="16" t="s">
        <v>7232</v>
      </c>
      <c r="D2210" s="16" t="s">
        <v>7233</v>
      </c>
      <c r="E2210" s="16"/>
      <c r="F2210" s="16"/>
      <c r="G2210" s="16"/>
      <c r="H2210" s="17" t="s">
        <v>7234</v>
      </c>
      <c r="I2210" s="18"/>
      <c r="J2210" s="19"/>
      <c r="K2210" s="20" t="n">
        <v>160</v>
      </c>
      <c r="L2210" s="20" t="n">
        <v>20</v>
      </c>
      <c r="M2210" s="20" t="n">
        <v>120</v>
      </c>
      <c r="N2210" s="15" t="n">
        <v>120</v>
      </c>
      <c r="O2210" s="21" t="n">
        <v>17.47</v>
      </c>
      <c r="P2210" s="22"/>
      <c r="Q2210" s="19" t="n">
        <f aca="false">O2210*P2210</f>
        <v>0</v>
      </c>
      <c r="R2210" s="23" t="n">
        <f aca="false">0.045*P2210</f>
        <v>0</v>
      </c>
      <c r="S2210" s="24" t="n">
        <f aca="false">0.00007*P2210</f>
        <v>0</v>
      </c>
      <c r="T2210" s="25"/>
      <c r="U2210" s="26" t="s">
        <v>7235</v>
      </c>
      <c r="V2210" s="26" t="s">
        <v>33</v>
      </c>
      <c r="W2210" s="16" t="str">
        <f aca="false">HYPERLINK("https://kanzpp.ru/api/getInfo/image/e46697fb-6fb8-11ed-a22a-00155d82e902")</f>
        <v>https://kanzpp.ru/api/getInfo/image/e46697fb-6fb8-11ed-a22a-00155d82e902</v>
      </c>
      <c r="X2210" s="16"/>
    </row>
    <row r="2211" customFormat="false" ht="22.95" hidden="false" customHeight="true" outlineLevel="5" collapsed="false">
      <c r="B2211" s="56" t="s">
        <v>7236</v>
      </c>
      <c r="C2211" s="56"/>
      <c r="D2211" s="56"/>
      <c r="E2211" s="56"/>
      <c r="F2211" s="56"/>
      <c r="G2211" s="56"/>
    </row>
    <row r="2212" customFormat="false" ht="22.95" hidden="false" customHeight="true" outlineLevel="6" collapsed="false">
      <c r="B2212" s="56" t="s">
        <v>7237</v>
      </c>
      <c r="C2212" s="56"/>
      <c r="D2212" s="56"/>
      <c r="E2212" s="56"/>
      <c r="F2212" s="56"/>
      <c r="G2212" s="56"/>
    </row>
    <row r="2213" customFormat="false" ht="22.95" hidden="false" customHeight="true" outlineLevel="7" collapsed="false">
      <c r="B2213" s="56" t="s">
        <v>7238</v>
      </c>
      <c r="C2213" s="56"/>
      <c r="D2213" s="56"/>
      <c r="E2213" s="56"/>
      <c r="F2213" s="56"/>
      <c r="G2213" s="56"/>
    </row>
    <row r="2214" customFormat="false" ht="21" hidden="false" customHeight="true" outlineLevel="7" collapsed="false">
      <c r="B2214" s="66" t="n">
        <v>1691</v>
      </c>
      <c r="C2214" s="45" t="s">
        <v>7239</v>
      </c>
      <c r="D2214" s="45" t="s">
        <v>7240</v>
      </c>
      <c r="E2214" s="45"/>
      <c r="F2214" s="45"/>
      <c r="G2214" s="45"/>
      <c r="H2214" s="46" t="s">
        <v>7241</v>
      </c>
      <c r="I2214" s="47"/>
      <c r="J2214" s="48"/>
      <c r="K2214" s="49" t="n">
        <v>140</v>
      </c>
      <c r="L2214" s="49" t="n">
        <v>10</v>
      </c>
      <c r="M2214" s="49" t="n">
        <v>110</v>
      </c>
      <c r="N2214" s="44" t="n">
        <v>110</v>
      </c>
      <c r="O2214" s="50" t="n">
        <v>20.2</v>
      </c>
      <c r="P2214" s="22"/>
      <c r="Q2214" s="48" t="n">
        <f aca="false">O2214*P2214</f>
        <v>0</v>
      </c>
      <c r="R2214" s="51" t="n">
        <f aca="false">0.052*P2214</f>
        <v>0</v>
      </c>
      <c r="S2214" s="52" t="n">
        <f aca="false">0.00031*P2214</f>
        <v>0</v>
      </c>
      <c r="T2214" s="53" t="s">
        <v>286</v>
      </c>
      <c r="U2214" s="54" t="s">
        <v>7242</v>
      </c>
      <c r="V2214" s="54" t="s">
        <v>33</v>
      </c>
      <c r="W2214" s="45" t="str">
        <f aca="false">HYPERLINK("https://kanzpp.ru/api/getInfo/image/2ba376cb-19ae-11ef-a25d-00155d82e908")</f>
        <v>https://kanzpp.ru/api/getInfo/image/2ba376cb-19ae-11ef-a25d-00155d82e908</v>
      </c>
      <c r="X2214" s="45"/>
      <c r="Y2214" s="55"/>
      <c r="Z2214" s="55"/>
      <c r="AA2214" s="55"/>
      <c r="AB2214" s="55"/>
      <c r="AC2214" s="55"/>
      <c r="AD2214" s="55"/>
      <c r="AE2214" s="55"/>
      <c r="AF2214" s="55"/>
      <c r="AG2214" s="55"/>
      <c r="AH2214" s="55"/>
      <c r="AI2214" s="55"/>
      <c r="AJ2214" s="55"/>
      <c r="AK2214" s="55"/>
      <c r="AL2214" s="55"/>
      <c r="AM2214" s="55"/>
      <c r="AN2214" s="55"/>
      <c r="AO2214" s="55"/>
      <c r="AP2214" s="55"/>
      <c r="AQ2214" s="55"/>
      <c r="AR2214" s="55"/>
      <c r="AS2214" s="55"/>
      <c r="AT2214" s="55"/>
      <c r="AU2214" s="55"/>
      <c r="AV2214" s="55"/>
      <c r="AW2214" s="55"/>
      <c r="AX2214" s="55"/>
      <c r="AY2214" s="55"/>
      <c r="AZ2214" s="55"/>
      <c r="BA2214" s="55"/>
      <c r="BB2214" s="55"/>
      <c r="BC2214" s="55"/>
      <c r="BD2214" s="55"/>
      <c r="BE2214" s="55"/>
      <c r="BF2214" s="55"/>
      <c r="BG2214" s="55"/>
      <c r="BH2214" s="55"/>
      <c r="BI2214" s="55"/>
      <c r="BJ2214" s="55"/>
      <c r="BK2214" s="55"/>
      <c r="BL2214" s="55"/>
      <c r="BM2214" s="55"/>
      <c r="BN2214" s="55"/>
      <c r="BO2214" s="55"/>
      <c r="BP2214" s="55"/>
      <c r="BQ2214" s="55"/>
      <c r="BR2214" s="55"/>
      <c r="BS2214" s="55"/>
      <c r="BT2214" s="55"/>
      <c r="BU2214" s="55"/>
      <c r="BV2214" s="55"/>
      <c r="BW2214" s="55"/>
      <c r="BX2214" s="55"/>
      <c r="BY2214" s="55"/>
      <c r="BZ2214" s="55"/>
      <c r="CA2214" s="55"/>
      <c r="CB2214" s="55"/>
      <c r="CC2214" s="55"/>
      <c r="CD2214" s="55"/>
      <c r="CE2214" s="55"/>
      <c r="CF2214" s="55"/>
      <c r="CG2214" s="55"/>
      <c r="CH2214" s="55"/>
      <c r="CI2214" s="55"/>
      <c r="CJ2214" s="55"/>
      <c r="CK2214" s="55"/>
      <c r="CL2214" s="55"/>
      <c r="CM2214" s="55"/>
      <c r="CN2214" s="55"/>
      <c r="CO2214" s="55"/>
      <c r="CP2214" s="55"/>
      <c r="CQ2214" s="55"/>
      <c r="CR2214" s="55"/>
      <c r="CS2214" s="55"/>
      <c r="CT2214" s="55"/>
      <c r="CU2214" s="55"/>
      <c r="CV2214" s="55"/>
      <c r="CW2214" s="55"/>
      <c r="CX2214" s="55"/>
    </row>
    <row r="2215" customFormat="false" ht="21" hidden="false" customHeight="true" outlineLevel="7" collapsed="false">
      <c r="B2215" s="66" t="n">
        <v>1692</v>
      </c>
      <c r="C2215" s="45" t="s">
        <v>7243</v>
      </c>
      <c r="D2215" s="45" t="s">
        <v>7244</v>
      </c>
      <c r="E2215" s="45"/>
      <c r="F2215" s="45"/>
      <c r="G2215" s="45"/>
      <c r="H2215" s="46" t="s">
        <v>7245</v>
      </c>
      <c r="I2215" s="47"/>
      <c r="J2215" s="48"/>
      <c r="K2215" s="49" t="n">
        <v>140</v>
      </c>
      <c r="L2215" s="49" t="n">
        <v>10</v>
      </c>
      <c r="M2215" s="49" t="n">
        <v>280</v>
      </c>
      <c r="N2215" s="44" t="n">
        <v>140</v>
      </c>
      <c r="O2215" s="50" t="n">
        <v>20.2</v>
      </c>
      <c r="P2215" s="22"/>
      <c r="Q2215" s="48" t="n">
        <f aca="false">O2215*P2215</f>
        <v>0</v>
      </c>
      <c r="R2215" s="51" t="n">
        <f aca="false">0.052*P2215</f>
        <v>0</v>
      </c>
      <c r="S2215" s="52" t="n">
        <f aca="false">0.00031*P2215</f>
        <v>0</v>
      </c>
      <c r="T2215" s="53" t="s">
        <v>286</v>
      </c>
      <c r="U2215" s="54" t="s">
        <v>7246</v>
      </c>
      <c r="V2215" s="54" t="s">
        <v>33</v>
      </c>
      <c r="W2215" s="45" t="str">
        <f aca="false">HYPERLINK("https://kanzpp.ru/api/getInfo/image/814dd5b7-19ae-11ef-a25d-00155d82e908")</f>
        <v>https://kanzpp.ru/api/getInfo/image/814dd5b7-19ae-11ef-a25d-00155d82e908</v>
      </c>
      <c r="X2215" s="45"/>
      <c r="Y2215" s="55"/>
      <c r="Z2215" s="55"/>
      <c r="AA2215" s="55"/>
      <c r="AB2215" s="55"/>
      <c r="AC2215" s="55"/>
      <c r="AD2215" s="55"/>
      <c r="AE2215" s="55"/>
      <c r="AF2215" s="55"/>
      <c r="AG2215" s="55"/>
      <c r="AH2215" s="55"/>
      <c r="AI2215" s="55"/>
      <c r="AJ2215" s="55"/>
      <c r="AK2215" s="55"/>
      <c r="AL2215" s="55"/>
      <c r="AM2215" s="55"/>
      <c r="AN2215" s="55"/>
      <c r="AO2215" s="55"/>
      <c r="AP2215" s="55"/>
      <c r="AQ2215" s="55"/>
      <c r="AR2215" s="55"/>
      <c r="AS2215" s="55"/>
      <c r="AT2215" s="55"/>
      <c r="AU2215" s="55"/>
      <c r="AV2215" s="55"/>
      <c r="AW2215" s="55"/>
      <c r="AX2215" s="55"/>
      <c r="AY2215" s="55"/>
      <c r="AZ2215" s="55"/>
      <c r="BA2215" s="55"/>
      <c r="BB2215" s="55"/>
      <c r="BC2215" s="55"/>
      <c r="BD2215" s="55"/>
      <c r="BE2215" s="55"/>
      <c r="BF2215" s="55"/>
      <c r="BG2215" s="55"/>
      <c r="BH2215" s="55"/>
      <c r="BI2215" s="55"/>
      <c r="BJ2215" s="55"/>
      <c r="BK2215" s="55"/>
      <c r="BL2215" s="55"/>
      <c r="BM2215" s="55"/>
      <c r="BN2215" s="55"/>
      <c r="BO2215" s="55"/>
      <c r="BP2215" s="55"/>
      <c r="BQ2215" s="55"/>
      <c r="BR2215" s="55"/>
      <c r="BS2215" s="55"/>
      <c r="BT2215" s="55"/>
      <c r="BU2215" s="55"/>
      <c r="BV2215" s="55"/>
      <c r="BW2215" s="55"/>
      <c r="BX2215" s="55"/>
      <c r="BY2215" s="55"/>
      <c r="BZ2215" s="55"/>
      <c r="CA2215" s="55"/>
      <c r="CB2215" s="55"/>
      <c r="CC2215" s="55"/>
      <c r="CD2215" s="55"/>
      <c r="CE2215" s="55"/>
      <c r="CF2215" s="55"/>
      <c r="CG2215" s="55"/>
      <c r="CH2215" s="55"/>
      <c r="CI2215" s="55"/>
      <c r="CJ2215" s="55"/>
      <c r="CK2215" s="55"/>
      <c r="CL2215" s="55"/>
      <c r="CM2215" s="55"/>
      <c r="CN2215" s="55"/>
      <c r="CO2215" s="55"/>
      <c r="CP2215" s="55"/>
      <c r="CQ2215" s="55"/>
      <c r="CR2215" s="55"/>
      <c r="CS2215" s="55"/>
      <c r="CT2215" s="55"/>
      <c r="CU2215" s="55"/>
      <c r="CV2215" s="55"/>
      <c r="CW2215" s="55"/>
      <c r="CX2215" s="55"/>
    </row>
    <row r="2216" customFormat="false" ht="21" hidden="false" customHeight="true" outlineLevel="7" collapsed="false">
      <c r="B2216" s="66" t="n">
        <v>1693</v>
      </c>
      <c r="C2216" s="45" t="s">
        <v>7247</v>
      </c>
      <c r="D2216" s="45" t="s">
        <v>7248</v>
      </c>
      <c r="E2216" s="45"/>
      <c r="F2216" s="45"/>
      <c r="G2216" s="45"/>
      <c r="H2216" s="46" t="s">
        <v>7249</v>
      </c>
      <c r="I2216" s="47"/>
      <c r="J2216" s="48"/>
      <c r="K2216" s="49" t="n">
        <v>140</v>
      </c>
      <c r="L2216" s="49" t="n">
        <v>10</v>
      </c>
      <c r="M2216" s="49" t="n">
        <v>550</v>
      </c>
      <c r="N2216" s="44" t="n">
        <v>140</v>
      </c>
      <c r="O2216" s="50" t="n">
        <v>20.2</v>
      </c>
      <c r="P2216" s="22"/>
      <c r="Q2216" s="48" t="n">
        <f aca="false">O2216*P2216</f>
        <v>0</v>
      </c>
      <c r="R2216" s="51" t="n">
        <f aca="false">0.052*P2216</f>
        <v>0</v>
      </c>
      <c r="S2216" s="52" t="n">
        <f aca="false">0.00031*P2216</f>
        <v>0</v>
      </c>
      <c r="T2216" s="53" t="s">
        <v>286</v>
      </c>
      <c r="U2216" s="54" t="s">
        <v>7250</v>
      </c>
      <c r="V2216" s="54" t="s">
        <v>33</v>
      </c>
      <c r="W2216" s="45" t="str">
        <f aca="false">HYPERLINK("https://kanzpp.ru/api/getInfo/image/a790318e-19ae-11ef-a25d-00155d82e908")</f>
        <v>https://kanzpp.ru/api/getInfo/image/a790318e-19ae-11ef-a25d-00155d82e908</v>
      </c>
      <c r="X2216" s="45"/>
      <c r="Y2216" s="55"/>
      <c r="Z2216" s="55"/>
      <c r="AA2216" s="55"/>
      <c r="AB2216" s="55"/>
      <c r="AC2216" s="55"/>
      <c r="AD2216" s="55"/>
      <c r="AE2216" s="55"/>
      <c r="AF2216" s="55"/>
      <c r="AG2216" s="55"/>
      <c r="AH2216" s="55"/>
      <c r="AI2216" s="55"/>
      <c r="AJ2216" s="55"/>
      <c r="AK2216" s="55"/>
      <c r="AL2216" s="55"/>
      <c r="AM2216" s="55"/>
      <c r="AN2216" s="55"/>
      <c r="AO2216" s="55"/>
      <c r="AP2216" s="55"/>
      <c r="AQ2216" s="55"/>
      <c r="AR2216" s="55"/>
      <c r="AS2216" s="55"/>
      <c r="AT2216" s="55"/>
      <c r="AU2216" s="55"/>
      <c r="AV2216" s="55"/>
      <c r="AW2216" s="55"/>
      <c r="AX2216" s="55"/>
      <c r="AY2216" s="55"/>
      <c r="AZ2216" s="55"/>
      <c r="BA2216" s="55"/>
      <c r="BB2216" s="55"/>
      <c r="BC2216" s="55"/>
      <c r="BD2216" s="55"/>
      <c r="BE2216" s="55"/>
      <c r="BF2216" s="55"/>
      <c r="BG2216" s="55"/>
      <c r="BH2216" s="55"/>
      <c r="BI2216" s="55"/>
      <c r="BJ2216" s="55"/>
      <c r="BK2216" s="55"/>
      <c r="BL2216" s="55"/>
      <c r="BM2216" s="55"/>
      <c r="BN2216" s="55"/>
      <c r="BO2216" s="55"/>
      <c r="BP2216" s="55"/>
      <c r="BQ2216" s="55"/>
      <c r="BR2216" s="55"/>
      <c r="BS2216" s="55"/>
      <c r="BT2216" s="55"/>
      <c r="BU2216" s="55"/>
      <c r="BV2216" s="55"/>
      <c r="BW2216" s="55"/>
      <c r="BX2216" s="55"/>
      <c r="BY2216" s="55"/>
      <c r="BZ2216" s="55"/>
      <c r="CA2216" s="55"/>
      <c r="CB2216" s="55"/>
      <c r="CC2216" s="55"/>
      <c r="CD2216" s="55"/>
      <c r="CE2216" s="55"/>
      <c r="CF2216" s="55"/>
      <c r="CG2216" s="55"/>
      <c r="CH2216" s="55"/>
      <c r="CI2216" s="55"/>
      <c r="CJ2216" s="55"/>
      <c r="CK2216" s="55"/>
      <c r="CL2216" s="55"/>
      <c r="CM2216" s="55"/>
      <c r="CN2216" s="55"/>
      <c r="CO2216" s="55"/>
      <c r="CP2216" s="55"/>
      <c r="CQ2216" s="55"/>
      <c r="CR2216" s="55"/>
      <c r="CS2216" s="55"/>
      <c r="CT2216" s="55"/>
      <c r="CU2216" s="55"/>
      <c r="CV2216" s="55"/>
      <c r="CW2216" s="55"/>
      <c r="CX2216" s="55"/>
    </row>
    <row r="2217" customFormat="false" ht="21" hidden="false" customHeight="true" outlineLevel="7" collapsed="false">
      <c r="B2217" s="66" t="n">
        <v>1694</v>
      </c>
      <c r="C2217" s="45" t="s">
        <v>7251</v>
      </c>
      <c r="D2217" s="45" t="s">
        <v>7252</v>
      </c>
      <c r="E2217" s="45"/>
      <c r="F2217" s="45"/>
      <c r="G2217" s="45"/>
      <c r="H2217" s="46" t="s">
        <v>7253</v>
      </c>
      <c r="I2217" s="47"/>
      <c r="J2217" s="48"/>
      <c r="K2217" s="49" t="n">
        <v>140</v>
      </c>
      <c r="L2217" s="49" t="n">
        <v>10</v>
      </c>
      <c r="M2217" s="49" t="n">
        <v>700</v>
      </c>
      <c r="N2217" s="44" t="n">
        <v>140</v>
      </c>
      <c r="O2217" s="50" t="n">
        <v>20.2</v>
      </c>
      <c r="P2217" s="22"/>
      <c r="Q2217" s="48" t="n">
        <f aca="false">O2217*P2217</f>
        <v>0</v>
      </c>
      <c r="R2217" s="51" t="n">
        <f aca="false">0.052*P2217</f>
        <v>0</v>
      </c>
      <c r="S2217" s="52" t="n">
        <f aca="false">0.00031*P2217</f>
        <v>0</v>
      </c>
      <c r="T2217" s="53" t="s">
        <v>286</v>
      </c>
      <c r="U2217" s="54" t="s">
        <v>7254</v>
      </c>
      <c r="V2217" s="54" t="s">
        <v>33</v>
      </c>
      <c r="W2217" s="45" t="str">
        <f aca="false">HYPERLINK("https://kanzpp.ru/api/getInfo/image/c54a9c6e-19ae-11ef-a25d-00155d82e908")</f>
        <v>https://kanzpp.ru/api/getInfo/image/c54a9c6e-19ae-11ef-a25d-00155d82e908</v>
      </c>
      <c r="X2217" s="45"/>
      <c r="Y2217" s="55"/>
      <c r="Z2217" s="55"/>
      <c r="AA2217" s="55"/>
      <c r="AB2217" s="55"/>
      <c r="AC2217" s="55"/>
      <c r="AD2217" s="55"/>
      <c r="AE2217" s="55"/>
      <c r="AF2217" s="55"/>
      <c r="AG2217" s="55"/>
      <c r="AH2217" s="55"/>
      <c r="AI2217" s="55"/>
      <c r="AJ2217" s="55"/>
      <c r="AK2217" s="55"/>
      <c r="AL2217" s="55"/>
      <c r="AM2217" s="55"/>
      <c r="AN2217" s="55"/>
      <c r="AO2217" s="55"/>
      <c r="AP2217" s="55"/>
      <c r="AQ2217" s="55"/>
      <c r="AR2217" s="55"/>
      <c r="AS2217" s="55"/>
      <c r="AT2217" s="55"/>
      <c r="AU2217" s="55"/>
      <c r="AV2217" s="55"/>
      <c r="AW2217" s="55"/>
      <c r="AX2217" s="55"/>
      <c r="AY2217" s="55"/>
      <c r="AZ2217" s="55"/>
      <c r="BA2217" s="55"/>
      <c r="BB2217" s="55"/>
      <c r="BC2217" s="55"/>
      <c r="BD2217" s="55"/>
      <c r="BE2217" s="55"/>
      <c r="BF2217" s="55"/>
      <c r="BG2217" s="55"/>
      <c r="BH2217" s="55"/>
      <c r="BI2217" s="55"/>
      <c r="BJ2217" s="55"/>
      <c r="BK2217" s="55"/>
      <c r="BL2217" s="55"/>
      <c r="BM2217" s="55"/>
      <c r="BN2217" s="55"/>
      <c r="BO2217" s="55"/>
      <c r="BP2217" s="55"/>
      <c r="BQ2217" s="55"/>
      <c r="BR2217" s="55"/>
      <c r="BS2217" s="55"/>
      <c r="BT2217" s="55"/>
      <c r="BU2217" s="55"/>
      <c r="BV2217" s="55"/>
      <c r="BW2217" s="55"/>
      <c r="BX2217" s="55"/>
      <c r="BY2217" s="55"/>
      <c r="BZ2217" s="55"/>
      <c r="CA2217" s="55"/>
      <c r="CB2217" s="55"/>
      <c r="CC2217" s="55"/>
      <c r="CD2217" s="55"/>
      <c r="CE2217" s="55"/>
      <c r="CF2217" s="55"/>
      <c r="CG2217" s="55"/>
      <c r="CH2217" s="55"/>
      <c r="CI2217" s="55"/>
      <c r="CJ2217" s="55"/>
      <c r="CK2217" s="55"/>
      <c r="CL2217" s="55"/>
      <c r="CM2217" s="55"/>
      <c r="CN2217" s="55"/>
      <c r="CO2217" s="55"/>
      <c r="CP2217" s="55"/>
      <c r="CQ2217" s="55"/>
      <c r="CR2217" s="55"/>
      <c r="CS2217" s="55"/>
      <c r="CT2217" s="55"/>
      <c r="CU2217" s="55"/>
      <c r="CV2217" s="55"/>
      <c r="CW2217" s="55"/>
      <c r="CX2217" s="55"/>
    </row>
    <row r="2218" customFormat="false" ht="21" hidden="false" customHeight="true" outlineLevel="7" collapsed="false">
      <c r="B2218" s="66" t="n">
        <v>1695</v>
      </c>
      <c r="C2218" s="45" t="s">
        <v>7255</v>
      </c>
      <c r="D2218" s="45" t="s">
        <v>7256</v>
      </c>
      <c r="E2218" s="45"/>
      <c r="F2218" s="45"/>
      <c r="G2218" s="45"/>
      <c r="H2218" s="46" t="s">
        <v>7257</v>
      </c>
      <c r="I2218" s="47"/>
      <c r="J2218" s="48"/>
      <c r="K2218" s="49" t="n">
        <v>140</v>
      </c>
      <c r="L2218" s="49" t="n">
        <v>10</v>
      </c>
      <c r="M2218" s="58" t="n">
        <v>2660</v>
      </c>
      <c r="N2218" s="44" t="n">
        <v>140</v>
      </c>
      <c r="O2218" s="50" t="n">
        <v>20.2</v>
      </c>
      <c r="P2218" s="22"/>
      <c r="Q2218" s="48" t="n">
        <f aca="false">O2218*P2218</f>
        <v>0</v>
      </c>
      <c r="R2218" s="51" t="n">
        <f aca="false">0.052*P2218</f>
        <v>0</v>
      </c>
      <c r="S2218" s="52" t="n">
        <f aca="false">0.00031*P2218</f>
        <v>0</v>
      </c>
      <c r="T2218" s="53" t="s">
        <v>286</v>
      </c>
      <c r="U2218" s="54" t="s">
        <v>7258</v>
      </c>
      <c r="V2218" s="54" t="s">
        <v>33</v>
      </c>
      <c r="W2218" s="45" t="str">
        <f aca="false">HYPERLINK("https://kanzpp.ru/api/getInfo/image/ddde8ea9-19ae-11ef-a25d-00155d82e908")</f>
        <v>https://kanzpp.ru/api/getInfo/image/ddde8ea9-19ae-11ef-a25d-00155d82e908</v>
      </c>
      <c r="X2218" s="45"/>
      <c r="Y2218" s="55"/>
      <c r="Z2218" s="55"/>
      <c r="AA2218" s="55"/>
      <c r="AB2218" s="55"/>
      <c r="AC2218" s="55"/>
      <c r="AD2218" s="55"/>
      <c r="AE2218" s="55"/>
      <c r="AF2218" s="55"/>
      <c r="AG2218" s="55"/>
      <c r="AH2218" s="55"/>
      <c r="AI2218" s="55"/>
      <c r="AJ2218" s="55"/>
      <c r="AK2218" s="55"/>
      <c r="AL2218" s="55"/>
      <c r="AM2218" s="55"/>
      <c r="AN2218" s="55"/>
      <c r="AO2218" s="55"/>
      <c r="AP2218" s="55"/>
      <c r="AQ2218" s="55"/>
      <c r="AR2218" s="55"/>
      <c r="AS2218" s="55"/>
      <c r="AT2218" s="55"/>
      <c r="AU2218" s="55"/>
      <c r="AV2218" s="55"/>
      <c r="AW2218" s="55"/>
      <c r="AX2218" s="55"/>
      <c r="AY2218" s="55"/>
      <c r="AZ2218" s="55"/>
      <c r="BA2218" s="55"/>
      <c r="BB2218" s="55"/>
      <c r="BC2218" s="55"/>
      <c r="BD2218" s="55"/>
      <c r="BE2218" s="55"/>
      <c r="BF2218" s="55"/>
      <c r="BG2218" s="55"/>
      <c r="BH2218" s="55"/>
      <c r="BI2218" s="55"/>
      <c r="BJ2218" s="55"/>
      <c r="BK2218" s="55"/>
      <c r="BL2218" s="55"/>
      <c r="BM2218" s="55"/>
      <c r="BN2218" s="55"/>
      <c r="BO2218" s="55"/>
      <c r="BP2218" s="55"/>
      <c r="BQ2218" s="55"/>
      <c r="BR2218" s="55"/>
      <c r="BS2218" s="55"/>
      <c r="BT2218" s="55"/>
      <c r="BU2218" s="55"/>
      <c r="BV2218" s="55"/>
      <c r="BW2218" s="55"/>
      <c r="BX2218" s="55"/>
      <c r="BY2218" s="55"/>
      <c r="BZ2218" s="55"/>
      <c r="CA2218" s="55"/>
      <c r="CB2218" s="55"/>
      <c r="CC2218" s="55"/>
      <c r="CD2218" s="55"/>
      <c r="CE2218" s="55"/>
      <c r="CF2218" s="55"/>
      <c r="CG2218" s="55"/>
      <c r="CH2218" s="55"/>
      <c r="CI2218" s="55"/>
      <c r="CJ2218" s="55"/>
      <c r="CK2218" s="55"/>
      <c r="CL2218" s="55"/>
      <c r="CM2218" s="55"/>
      <c r="CN2218" s="55"/>
      <c r="CO2218" s="55"/>
      <c r="CP2218" s="55"/>
      <c r="CQ2218" s="55"/>
      <c r="CR2218" s="55"/>
      <c r="CS2218" s="55"/>
      <c r="CT2218" s="55"/>
      <c r="CU2218" s="55"/>
      <c r="CV2218" s="55"/>
      <c r="CW2218" s="55"/>
      <c r="CX2218" s="55"/>
    </row>
    <row r="2219" customFormat="false" ht="22.95" hidden="false" customHeight="true" outlineLevel="7" collapsed="false">
      <c r="B2219" s="56" t="s">
        <v>7259</v>
      </c>
      <c r="C2219" s="56"/>
      <c r="D2219" s="56"/>
      <c r="E2219" s="56"/>
      <c r="F2219" s="56"/>
      <c r="G2219" s="56"/>
    </row>
    <row r="2220" customFormat="false" ht="21" hidden="false" customHeight="true" outlineLevel="7" collapsed="false">
      <c r="B2220" s="66" t="n">
        <v>1696</v>
      </c>
      <c r="C2220" s="45" t="s">
        <v>7260</v>
      </c>
      <c r="D2220" s="45" t="s">
        <v>7261</v>
      </c>
      <c r="E2220" s="45"/>
      <c r="F2220" s="45"/>
      <c r="G2220" s="45"/>
      <c r="H2220" s="46" t="s">
        <v>7262</v>
      </c>
      <c r="I2220" s="47"/>
      <c r="J2220" s="48"/>
      <c r="K2220" s="49" t="n">
        <v>140</v>
      </c>
      <c r="L2220" s="49" t="n">
        <v>10</v>
      </c>
      <c r="M2220" s="49" t="n">
        <v>130</v>
      </c>
      <c r="N2220" s="44" t="n">
        <v>130</v>
      </c>
      <c r="O2220" s="50" t="n">
        <v>20.2</v>
      </c>
      <c r="P2220" s="22"/>
      <c r="Q2220" s="48" t="n">
        <f aca="false">O2220*P2220</f>
        <v>0</v>
      </c>
      <c r="R2220" s="51" t="n">
        <f aca="false">0.051*P2220</f>
        <v>0</v>
      </c>
      <c r="S2220" s="52" t="n">
        <f aca="false">0.00018*P2220</f>
        <v>0</v>
      </c>
      <c r="T2220" s="53" t="s">
        <v>286</v>
      </c>
      <c r="U2220" s="54" t="s">
        <v>7263</v>
      </c>
      <c r="V2220" s="54" t="s">
        <v>33</v>
      </c>
      <c r="W2220" s="45" t="str">
        <f aca="false">HYPERLINK("https://kanzpp.ru/api/getInfo/image/05737998-19af-11ef-a25d-00155d82e908")</f>
        <v>https://kanzpp.ru/api/getInfo/image/05737998-19af-11ef-a25d-00155d82e908</v>
      </c>
      <c r="X2220" s="45"/>
      <c r="Y2220" s="55"/>
      <c r="Z2220" s="55"/>
      <c r="AA2220" s="55"/>
      <c r="AB2220" s="55"/>
      <c r="AC2220" s="55"/>
      <c r="AD2220" s="55"/>
      <c r="AE2220" s="55"/>
      <c r="AF2220" s="55"/>
      <c r="AG2220" s="55"/>
      <c r="AH2220" s="55"/>
      <c r="AI2220" s="55"/>
      <c r="AJ2220" s="55"/>
      <c r="AK2220" s="55"/>
      <c r="AL2220" s="55"/>
      <c r="AM2220" s="55"/>
      <c r="AN2220" s="55"/>
      <c r="AO2220" s="55"/>
      <c r="AP2220" s="55"/>
      <c r="AQ2220" s="55"/>
      <c r="AR2220" s="55"/>
      <c r="AS2220" s="55"/>
      <c r="AT2220" s="55"/>
      <c r="AU2220" s="55"/>
      <c r="AV2220" s="55"/>
      <c r="AW2220" s="55"/>
      <c r="AX2220" s="55"/>
      <c r="AY2220" s="55"/>
      <c r="AZ2220" s="55"/>
      <c r="BA2220" s="55"/>
      <c r="BB2220" s="55"/>
      <c r="BC2220" s="55"/>
      <c r="BD2220" s="55"/>
      <c r="BE2220" s="55"/>
      <c r="BF2220" s="55"/>
      <c r="BG2220" s="55"/>
      <c r="BH2220" s="55"/>
      <c r="BI2220" s="55"/>
      <c r="BJ2220" s="55"/>
      <c r="BK2220" s="55"/>
      <c r="BL2220" s="55"/>
      <c r="BM2220" s="55"/>
      <c r="BN2220" s="55"/>
      <c r="BO2220" s="55"/>
      <c r="BP2220" s="55"/>
      <c r="BQ2220" s="55"/>
      <c r="BR2220" s="55"/>
      <c r="BS2220" s="55"/>
      <c r="BT2220" s="55"/>
      <c r="BU2220" s="55"/>
      <c r="BV2220" s="55"/>
      <c r="BW2220" s="55"/>
      <c r="BX2220" s="55"/>
      <c r="BY2220" s="55"/>
      <c r="BZ2220" s="55"/>
      <c r="CA2220" s="55"/>
      <c r="CB2220" s="55"/>
      <c r="CC2220" s="55"/>
      <c r="CD2220" s="55"/>
      <c r="CE2220" s="55"/>
      <c r="CF2220" s="55"/>
      <c r="CG2220" s="55"/>
      <c r="CH2220" s="55"/>
      <c r="CI2220" s="55"/>
      <c r="CJ2220" s="55"/>
      <c r="CK2220" s="55"/>
      <c r="CL2220" s="55"/>
      <c r="CM2220" s="55"/>
      <c r="CN2220" s="55"/>
      <c r="CO2220" s="55"/>
      <c r="CP2220" s="55"/>
      <c r="CQ2220" s="55"/>
      <c r="CR2220" s="55"/>
      <c r="CS2220" s="55"/>
      <c r="CT2220" s="55"/>
      <c r="CU2220" s="55"/>
      <c r="CV2220" s="55"/>
      <c r="CW2220" s="55"/>
      <c r="CX2220" s="55"/>
    </row>
    <row r="2221" customFormat="false" ht="21" hidden="false" customHeight="true" outlineLevel="7" collapsed="false">
      <c r="B2221" s="66" t="n">
        <v>1697</v>
      </c>
      <c r="C2221" s="45" t="s">
        <v>7264</v>
      </c>
      <c r="D2221" s="45" t="s">
        <v>7265</v>
      </c>
      <c r="E2221" s="45"/>
      <c r="F2221" s="45"/>
      <c r="G2221" s="45"/>
      <c r="H2221" s="46" t="s">
        <v>7266</v>
      </c>
      <c r="I2221" s="47"/>
      <c r="J2221" s="48"/>
      <c r="K2221" s="49" t="n">
        <v>140</v>
      </c>
      <c r="L2221" s="49" t="n">
        <v>10</v>
      </c>
      <c r="M2221" s="58" t="n">
        <v>1260</v>
      </c>
      <c r="N2221" s="44" t="n">
        <v>140</v>
      </c>
      <c r="O2221" s="50" t="n">
        <v>20.2</v>
      </c>
      <c r="P2221" s="22"/>
      <c r="Q2221" s="48" t="n">
        <f aca="false">O2221*P2221</f>
        <v>0</v>
      </c>
      <c r="R2221" s="51" t="n">
        <f aca="false">0.108*P2221</f>
        <v>0</v>
      </c>
      <c r="S2221" s="52" t="n">
        <f aca="false">0.00021*P2221</f>
        <v>0</v>
      </c>
      <c r="T2221" s="53" t="s">
        <v>286</v>
      </c>
      <c r="U2221" s="54" t="s">
        <v>7267</v>
      </c>
      <c r="V2221" s="54" t="s">
        <v>33</v>
      </c>
      <c r="W2221" s="45" t="str">
        <f aca="false">HYPERLINK("https://kanzpp.ru/api/getInfo/image/2d9c3732-19af-11ef-a25d-00155d82e908")</f>
        <v>https://kanzpp.ru/api/getInfo/image/2d9c3732-19af-11ef-a25d-00155d82e908</v>
      </c>
      <c r="X2221" s="45"/>
      <c r="Y2221" s="55"/>
      <c r="Z2221" s="55"/>
      <c r="AA2221" s="55"/>
      <c r="AB2221" s="55"/>
      <c r="AC2221" s="55"/>
      <c r="AD2221" s="55"/>
      <c r="AE2221" s="55"/>
      <c r="AF2221" s="55"/>
      <c r="AG2221" s="55"/>
      <c r="AH2221" s="55"/>
      <c r="AI2221" s="55"/>
      <c r="AJ2221" s="55"/>
      <c r="AK2221" s="55"/>
      <c r="AL2221" s="55"/>
      <c r="AM2221" s="55"/>
      <c r="AN2221" s="55"/>
      <c r="AO2221" s="55"/>
      <c r="AP2221" s="55"/>
      <c r="AQ2221" s="55"/>
      <c r="AR2221" s="55"/>
      <c r="AS2221" s="55"/>
      <c r="AT2221" s="55"/>
      <c r="AU2221" s="55"/>
      <c r="AV2221" s="55"/>
      <c r="AW2221" s="55"/>
      <c r="AX2221" s="55"/>
      <c r="AY2221" s="55"/>
      <c r="AZ2221" s="55"/>
      <c r="BA2221" s="55"/>
      <c r="BB2221" s="55"/>
      <c r="BC2221" s="55"/>
      <c r="BD2221" s="55"/>
      <c r="BE2221" s="55"/>
      <c r="BF2221" s="55"/>
      <c r="BG2221" s="55"/>
      <c r="BH2221" s="55"/>
      <c r="BI2221" s="55"/>
      <c r="BJ2221" s="55"/>
      <c r="BK2221" s="55"/>
      <c r="BL2221" s="55"/>
      <c r="BM2221" s="55"/>
      <c r="BN2221" s="55"/>
      <c r="BO2221" s="55"/>
      <c r="BP2221" s="55"/>
      <c r="BQ2221" s="55"/>
      <c r="BR2221" s="55"/>
      <c r="BS2221" s="55"/>
      <c r="BT2221" s="55"/>
      <c r="BU2221" s="55"/>
      <c r="BV2221" s="55"/>
      <c r="BW2221" s="55"/>
      <c r="BX2221" s="55"/>
      <c r="BY2221" s="55"/>
      <c r="BZ2221" s="55"/>
      <c r="CA2221" s="55"/>
      <c r="CB2221" s="55"/>
      <c r="CC2221" s="55"/>
      <c r="CD2221" s="55"/>
      <c r="CE2221" s="55"/>
      <c r="CF2221" s="55"/>
      <c r="CG2221" s="55"/>
      <c r="CH2221" s="55"/>
      <c r="CI2221" s="55"/>
      <c r="CJ2221" s="55"/>
      <c r="CK2221" s="55"/>
      <c r="CL2221" s="55"/>
      <c r="CM2221" s="55"/>
      <c r="CN2221" s="55"/>
      <c r="CO2221" s="55"/>
      <c r="CP2221" s="55"/>
      <c r="CQ2221" s="55"/>
      <c r="CR2221" s="55"/>
      <c r="CS2221" s="55"/>
      <c r="CT2221" s="55"/>
      <c r="CU2221" s="55"/>
      <c r="CV2221" s="55"/>
      <c r="CW2221" s="55"/>
      <c r="CX2221" s="55"/>
    </row>
    <row r="2222" customFormat="false" ht="21" hidden="false" customHeight="true" outlineLevel="7" collapsed="false">
      <c r="B2222" s="66" t="n">
        <v>1698</v>
      </c>
      <c r="C2222" s="45" t="s">
        <v>7268</v>
      </c>
      <c r="D2222" s="45" t="s">
        <v>7269</v>
      </c>
      <c r="E2222" s="45"/>
      <c r="F2222" s="45"/>
      <c r="G2222" s="45"/>
      <c r="H2222" s="46" t="s">
        <v>7270</v>
      </c>
      <c r="I2222" s="47"/>
      <c r="J2222" s="48"/>
      <c r="K2222" s="49" t="n">
        <v>140</v>
      </c>
      <c r="L2222" s="49" t="n">
        <v>10</v>
      </c>
      <c r="M2222" s="58" t="n">
        <v>4060</v>
      </c>
      <c r="N2222" s="44" t="n">
        <v>140</v>
      </c>
      <c r="O2222" s="50" t="n">
        <v>20.2</v>
      </c>
      <c r="P2222" s="22"/>
      <c r="Q2222" s="48" t="n">
        <f aca="false">O2222*P2222</f>
        <v>0</v>
      </c>
      <c r="R2222" s="51" t="n">
        <f aca="false">0.108*P2222</f>
        <v>0</v>
      </c>
      <c r="S2222" s="52" t="n">
        <f aca="false">0.00021*P2222</f>
        <v>0</v>
      </c>
      <c r="T2222" s="53" t="s">
        <v>286</v>
      </c>
      <c r="U2222" s="54" t="s">
        <v>7271</v>
      </c>
      <c r="V2222" s="54" t="s">
        <v>33</v>
      </c>
      <c r="W2222" s="45" t="str">
        <f aca="false">HYPERLINK("https://kanzpp.ru/api/getInfo/image/4b412ce0-19af-11ef-a25d-00155d82e908")</f>
        <v>https://kanzpp.ru/api/getInfo/image/4b412ce0-19af-11ef-a25d-00155d82e908</v>
      </c>
      <c r="X2222" s="45"/>
      <c r="Y2222" s="55"/>
      <c r="Z2222" s="55"/>
      <c r="AA2222" s="55"/>
      <c r="AB2222" s="55"/>
      <c r="AC2222" s="55"/>
      <c r="AD2222" s="55"/>
      <c r="AE2222" s="55"/>
      <c r="AF2222" s="55"/>
      <c r="AG2222" s="55"/>
      <c r="AH2222" s="55"/>
      <c r="AI2222" s="55"/>
      <c r="AJ2222" s="55"/>
      <c r="AK2222" s="55"/>
      <c r="AL2222" s="55"/>
      <c r="AM2222" s="55"/>
      <c r="AN2222" s="55"/>
      <c r="AO2222" s="55"/>
      <c r="AP2222" s="55"/>
      <c r="AQ2222" s="55"/>
      <c r="AR2222" s="55"/>
      <c r="AS2222" s="55"/>
      <c r="AT2222" s="55"/>
      <c r="AU2222" s="55"/>
      <c r="AV2222" s="55"/>
      <c r="AW2222" s="55"/>
      <c r="AX2222" s="55"/>
      <c r="AY2222" s="55"/>
      <c r="AZ2222" s="55"/>
      <c r="BA2222" s="55"/>
      <c r="BB2222" s="55"/>
      <c r="BC2222" s="55"/>
      <c r="BD2222" s="55"/>
      <c r="BE2222" s="55"/>
      <c r="BF2222" s="55"/>
      <c r="BG2222" s="55"/>
      <c r="BH2222" s="55"/>
      <c r="BI2222" s="55"/>
      <c r="BJ2222" s="55"/>
      <c r="BK2222" s="55"/>
      <c r="BL2222" s="55"/>
      <c r="BM2222" s="55"/>
      <c r="BN2222" s="55"/>
      <c r="BO2222" s="55"/>
      <c r="BP2222" s="55"/>
      <c r="BQ2222" s="55"/>
      <c r="BR2222" s="55"/>
      <c r="BS2222" s="55"/>
      <c r="BT2222" s="55"/>
      <c r="BU2222" s="55"/>
      <c r="BV2222" s="55"/>
      <c r="BW2222" s="55"/>
      <c r="BX2222" s="55"/>
      <c r="BY2222" s="55"/>
      <c r="BZ2222" s="55"/>
      <c r="CA2222" s="55"/>
      <c r="CB2222" s="55"/>
      <c r="CC2222" s="55"/>
      <c r="CD2222" s="55"/>
      <c r="CE2222" s="55"/>
      <c r="CF2222" s="55"/>
      <c r="CG2222" s="55"/>
      <c r="CH2222" s="55"/>
      <c r="CI2222" s="55"/>
      <c r="CJ2222" s="55"/>
      <c r="CK2222" s="55"/>
      <c r="CL2222" s="55"/>
      <c r="CM2222" s="55"/>
      <c r="CN2222" s="55"/>
      <c r="CO2222" s="55"/>
      <c r="CP2222" s="55"/>
      <c r="CQ2222" s="55"/>
      <c r="CR2222" s="55"/>
      <c r="CS2222" s="55"/>
      <c r="CT2222" s="55"/>
      <c r="CU2222" s="55"/>
      <c r="CV2222" s="55"/>
      <c r="CW2222" s="55"/>
      <c r="CX2222" s="55"/>
    </row>
    <row r="2223" customFormat="false" ht="21" hidden="false" customHeight="true" outlineLevel="7" collapsed="false">
      <c r="B2223" s="66" t="n">
        <v>1699</v>
      </c>
      <c r="C2223" s="45" t="s">
        <v>7272</v>
      </c>
      <c r="D2223" s="45" t="s">
        <v>7273</v>
      </c>
      <c r="E2223" s="45"/>
      <c r="F2223" s="45"/>
      <c r="G2223" s="45"/>
      <c r="H2223" s="46" t="s">
        <v>7274</v>
      </c>
      <c r="I2223" s="47"/>
      <c r="J2223" s="48"/>
      <c r="K2223" s="49" t="n">
        <v>140</v>
      </c>
      <c r="L2223" s="49" t="n">
        <v>10</v>
      </c>
      <c r="M2223" s="58" t="n">
        <v>1960</v>
      </c>
      <c r="N2223" s="44" t="n">
        <v>140</v>
      </c>
      <c r="O2223" s="50" t="n">
        <v>20.2</v>
      </c>
      <c r="P2223" s="22"/>
      <c r="Q2223" s="48" t="n">
        <f aca="false">O2223*P2223</f>
        <v>0</v>
      </c>
      <c r="R2223" s="51" t="n">
        <f aca="false">0.108*P2223</f>
        <v>0</v>
      </c>
      <c r="S2223" s="52" t="n">
        <f aca="false">0.00021*P2223</f>
        <v>0</v>
      </c>
      <c r="T2223" s="53" t="s">
        <v>286</v>
      </c>
      <c r="U2223" s="54" t="s">
        <v>7275</v>
      </c>
      <c r="V2223" s="54" t="s">
        <v>33</v>
      </c>
      <c r="W2223" s="45" t="str">
        <f aca="false">HYPERLINK("https://kanzpp.ru/api/getInfo/image/6a50896d-19af-11ef-a25d-00155d82e908")</f>
        <v>https://kanzpp.ru/api/getInfo/image/6a50896d-19af-11ef-a25d-00155d82e908</v>
      </c>
      <c r="X2223" s="45"/>
      <c r="Y2223" s="55"/>
      <c r="Z2223" s="55"/>
      <c r="AA2223" s="55"/>
      <c r="AB2223" s="55"/>
      <c r="AC2223" s="55"/>
      <c r="AD2223" s="55"/>
      <c r="AE2223" s="55"/>
      <c r="AF2223" s="55"/>
      <c r="AG2223" s="55"/>
      <c r="AH2223" s="55"/>
      <c r="AI2223" s="55"/>
      <c r="AJ2223" s="55"/>
      <c r="AK2223" s="55"/>
      <c r="AL2223" s="55"/>
      <c r="AM2223" s="55"/>
      <c r="AN2223" s="55"/>
      <c r="AO2223" s="55"/>
      <c r="AP2223" s="55"/>
      <c r="AQ2223" s="55"/>
      <c r="AR2223" s="55"/>
      <c r="AS2223" s="55"/>
      <c r="AT2223" s="55"/>
      <c r="AU2223" s="55"/>
      <c r="AV2223" s="55"/>
      <c r="AW2223" s="55"/>
      <c r="AX2223" s="55"/>
      <c r="AY2223" s="55"/>
      <c r="AZ2223" s="55"/>
      <c r="BA2223" s="55"/>
      <c r="BB2223" s="55"/>
      <c r="BC2223" s="55"/>
      <c r="BD2223" s="55"/>
      <c r="BE2223" s="55"/>
      <c r="BF2223" s="55"/>
      <c r="BG2223" s="55"/>
      <c r="BH2223" s="55"/>
      <c r="BI2223" s="55"/>
      <c r="BJ2223" s="55"/>
      <c r="BK2223" s="55"/>
      <c r="BL2223" s="55"/>
      <c r="BM2223" s="55"/>
      <c r="BN2223" s="55"/>
      <c r="BO2223" s="55"/>
      <c r="BP2223" s="55"/>
      <c r="BQ2223" s="55"/>
      <c r="BR2223" s="55"/>
      <c r="BS2223" s="55"/>
      <c r="BT2223" s="55"/>
      <c r="BU2223" s="55"/>
      <c r="BV2223" s="55"/>
      <c r="BW2223" s="55"/>
      <c r="BX2223" s="55"/>
      <c r="BY2223" s="55"/>
      <c r="BZ2223" s="55"/>
      <c r="CA2223" s="55"/>
      <c r="CB2223" s="55"/>
      <c r="CC2223" s="55"/>
      <c r="CD2223" s="55"/>
      <c r="CE2223" s="55"/>
      <c r="CF2223" s="55"/>
      <c r="CG2223" s="55"/>
      <c r="CH2223" s="55"/>
      <c r="CI2223" s="55"/>
      <c r="CJ2223" s="55"/>
      <c r="CK2223" s="55"/>
      <c r="CL2223" s="55"/>
      <c r="CM2223" s="55"/>
      <c r="CN2223" s="55"/>
      <c r="CO2223" s="55"/>
      <c r="CP2223" s="55"/>
      <c r="CQ2223" s="55"/>
      <c r="CR2223" s="55"/>
      <c r="CS2223" s="55"/>
      <c r="CT2223" s="55"/>
      <c r="CU2223" s="55"/>
      <c r="CV2223" s="55"/>
      <c r="CW2223" s="55"/>
      <c r="CX2223" s="55"/>
    </row>
    <row r="2224" customFormat="false" ht="21" hidden="false" customHeight="true" outlineLevel="7" collapsed="false">
      <c r="B2224" s="66" t="n">
        <v>1700</v>
      </c>
      <c r="C2224" s="45" t="s">
        <v>7276</v>
      </c>
      <c r="D2224" s="45" t="s">
        <v>7277</v>
      </c>
      <c r="E2224" s="45"/>
      <c r="F2224" s="45"/>
      <c r="G2224" s="45"/>
      <c r="H2224" s="46" t="s">
        <v>7278</v>
      </c>
      <c r="I2224" s="47"/>
      <c r="J2224" s="48"/>
      <c r="K2224" s="49" t="n">
        <v>140</v>
      </c>
      <c r="L2224" s="49" t="n">
        <v>10</v>
      </c>
      <c r="M2224" s="58" t="n">
        <v>1820</v>
      </c>
      <c r="N2224" s="44" t="n">
        <v>140</v>
      </c>
      <c r="O2224" s="50" t="n">
        <v>20.2</v>
      </c>
      <c r="P2224" s="22"/>
      <c r="Q2224" s="48" t="n">
        <f aca="false">O2224*P2224</f>
        <v>0</v>
      </c>
      <c r="R2224" s="51" t="n">
        <f aca="false">0.108*P2224</f>
        <v>0</v>
      </c>
      <c r="S2224" s="52" t="n">
        <f aca="false">0.00021*P2224</f>
        <v>0</v>
      </c>
      <c r="T2224" s="53" t="s">
        <v>286</v>
      </c>
      <c r="U2224" s="54" t="s">
        <v>7279</v>
      </c>
      <c r="V2224" s="54" t="s">
        <v>33</v>
      </c>
      <c r="W2224" s="45" t="str">
        <f aca="false">HYPERLINK("https://kanzpp.ru/api/getInfo/image/88016475-19af-11ef-a25d-00155d82e908")</f>
        <v>https://kanzpp.ru/api/getInfo/image/88016475-19af-11ef-a25d-00155d82e908</v>
      </c>
      <c r="X2224" s="45"/>
      <c r="Y2224" s="55"/>
      <c r="Z2224" s="55"/>
      <c r="AA2224" s="55"/>
      <c r="AB2224" s="55"/>
      <c r="AC2224" s="55"/>
      <c r="AD2224" s="55"/>
      <c r="AE2224" s="55"/>
      <c r="AF2224" s="55"/>
      <c r="AG2224" s="55"/>
      <c r="AH2224" s="55"/>
      <c r="AI2224" s="55"/>
      <c r="AJ2224" s="55"/>
      <c r="AK2224" s="55"/>
      <c r="AL2224" s="55"/>
      <c r="AM2224" s="55"/>
      <c r="AN2224" s="55"/>
      <c r="AO2224" s="55"/>
      <c r="AP2224" s="55"/>
      <c r="AQ2224" s="55"/>
      <c r="AR2224" s="55"/>
      <c r="AS2224" s="55"/>
      <c r="AT2224" s="55"/>
      <c r="AU2224" s="55"/>
      <c r="AV2224" s="55"/>
      <c r="AW2224" s="55"/>
      <c r="AX2224" s="55"/>
      <c r="AY2224" s="55"/>
      <c r="AZ2224" s="55"/>
      <c r="BA2224" s="55"/>
      <c r="BB2224" s="55"/>
      <c r="BC2224" s="55"/>
      <c r="BD2224" s="55"/>
      <c r="BE2224" s="55"/>
      <c r="BF2224" s="55"/>
      <c r="BG2224" s="55"/>
      <c r="BH2224" s="55"/>
      <c r="BI2224" s="55"/>
      <c r="BJ2224" s="55"/>
      <c r="BK2224" s="55"/>
      <c r="BL2224" s="55"/>
      <c r="BM2224" s="55"/>
      <c r="BN2224" s="55"/>
      <c r="BO2224" s="55"/>
      <c r="BP2224" s="55"/>
      <c r="BQ2224" s="55"/>
      <c r="BR2224" s="55"/>
      <c r="BS2224" s="55"/>
      <c r="BT2224" s="55"/>
      <c r="BU2224" s="55"/>
      <c r="BV2224" s="55"/>
      <c r="BW2224" s="55"/>
      <c r="BX2224" s="55"/>
      <c r="BY2224" s="55"/>
      <c r="BZ2224" s="55"/>
      <c r="CA2224" s="55"/>
      <c r="CB2224" s="55"/>
      <c r="CC2224" s="55"/>
      <c r="CD2224" s="55"/>
      <c r="CE2224" s="55"/>
      <c r="CF2224" s="55"/>
      <c r="CG2224" s="55"/>
      <c r="CH2224" s="55"/>
      <c r="CI2224" s="55"/>
      <c r="CJ2224" s="55"/>
      <c r="CK2224" s="55"/>
      <c r="CL2224" s="55"/>
      <c r="CM2224" s="55"/>
      <c r="CN2224" s="55"/>
      <c r="CO2224" s="55"/>
      <c r="CP2224" s="55"/>
      <c r="CQ2224" s="55"/>
      <c r="CR2224" s="55"/>
      <c r="CS2224" s="55"/>
      <c r="CT2224" s="55"/>
      <c r="CU2224" s="55"/>
      <c r="CV2224" s="55"/>
      <c r="CW2224" s="55"/>
      <c r="CX2224" s="55"/>
    </row>
    <row r="2225" customFormat="false" ht="21" hidden="false" customHeight="true" outlineLevel="7" collapsed="false">
      <c r="B2225" s="66" t="n">
        <v>1701</v>
      </c>
      <c r="C2225" s="45" t="s">
        <v>7280</v>
      </c>
      <c r="D2225" s="45" t="s">
        <v>7281</v>
      </c>
      <c r="E2225" s="45"/>
      <c r="F2225" s="45"/>
      <c r="G2225" s="45"/>
      <c r="H2225" s="46" t="s">
        <v>7282</v>
      </c>
      <c r="I2225" s="47"/>
      <c r="J2225" s="48"/>
      <c r="K2225" s="49" t="n">
        <v>140</v>
      </c>
      <c r="L2225" s="49" t="n">
        <v>10</v>
      </c>
      <c r="M2225" s="58" t="n">
        <v>2800</v>
      </c>
      <c r="N2225" s="44" t="n">
        <v>140</v>
      </c>
      <c r="O2225" s="50" t="n">
        <v>20.2</v>
      </c>
      <c r="P2225" s="22"/>
      <c r="Q2225" s="48" t="n">
        <f aca="false">O2225*P2225</f>
        <v>0</v>
      </c>
      <c r="R2225" s="51" t="n">
        <f aca="false">0.108*P2225</f>
        <v>0</v>
      </c>
      <c r="S2225" s="52" t="n">
        <f aca="false">0.00021*P2225</f>
        <v>0</v>
      </c>
      <c r="T2225" s="53" t="s">
        <v>286</v>
      </c>
      <c r="U2225" s="54" t="s">
        <v>7283</v>
      </c>
      <c r="V2225" s="54" t="s">
        <v>33</v>
      </c>
      <c r="W2225" s="45" t="str">
        <f aca="false">HYPERLINK("https://kanzpp.ru/api/getInfo/image/a8718ca0-19af-11ef-a25d-00155d82e908")</f>
        <v>https://kanzpp.ru/api/getInfo/image/a8718ca0-19af-11ef-a25d-00155d82e908</v>
      </c>
      <c r="X2225" s="45"/>
      <c r="Y2225" s="55"/>
      <c r="Z2225" s="55"/>
      <c r="AA2225" s="55"/>
      <c r="AB2225" s="55"/>
      <c r="AC2225" s="55"/>
      <c r="AD2225" s="55"/>
      <c r="AE2225" s="55"/>
      <c r="AF2225" s="55"/>
      <c r="AG2225" s="55"/>
      <c r="AH2225" s="55"/>
      <c r="AI2225" s="55"/>
      <c r="AJ2225" s="55"/>
      <c r="AK2225" s="55"/>
      <c r="AL2225" s="55"/>
      <c r="AM2225" s="55"/>
      <c r="AN2225" s="55"/>
      <c r="AO2225" s="55"/>
      <c r="AP2225" s="55"/>
      <c r="AQ2225" s="55"/>
      <c r="AR2225" s="55"/>
      <c r="AS2225" s="55"/>
      <c r="AT2225" s="55"/>
      <c r="AU2225" s="55"/>
      <c r="AV2225" s="55"/>
      <c r="AW2225" s="55"/>
      <c r="AX2225" s="55"/>
      <c r="AY2225" s="55"/>
      <c r="AZ2225" s="55"/>
      <c r="BA2225" s="55"/>
      <c r="BB2225" s="55"/>
      <c r="BC2225" s="55"/>
      <c r="BD2225" s="55"/>
      <c r="BE2225" s="55"/>
      <c r="BF2225" s="55"/>
      <c r="BG2225" s="55"/>
      <c r="BH2225" s="55"/>
      <c r="BI2225" s="55"/>
      <c r="BJ2225" s="55"/>
      <c r="BK2225" s="55"/>
      <c r="BL2225" s="55"/>
      <c r="BM2225" s="55"/>
      <c r="BN2225" s="55"/>
      <c r="BO2225" s="55"/>
      <c r="BP2225" s="55"/>
      <c r="BQ2225" s="55"/>
      <c r="BR2225" s="55"/>
      <c r="BS2225" s="55"/>
      <c r="BT2225" s="55"/>
      <c r="BU2225" s="55"/>
      <c r="BV2225" s="55"/>
      <c r="BW2225" s="55"/>
      <c r="BX2225" s="55"/>
      <c r="BY2225" s="55"/>
      <c r="BZ2225" s="55"/>
      <c r="CA2225" s="55"/>
      <c r="CB2225" s="55"/>
      <c r="CC2225" s="55"/>
      <c r="CD2225" s="55"/>
      <c r="CE2225" s="55"/>
      <c r="CF2225" s="55"/>
      <c r="CG2225" s="55"/>
      <c r="CH2225" s="55"/>
      <c r="CI2225" s="55"/>
      <c r="CJ2225" s="55"/>
      <c r="CK2225" s="55"/>
      <c r="CL2225" s="55"/>
      <c r="CM2225" s="55"/>
      <c r="CN2225" s="55"/>
      <c r="CO2225" s="55"/>
      <c r="CP2225" s="55"/>
      <c r="CQ2225" s="55"/>
      <c r="CR2225" s="55"/>
      <c r="CS2225" s="55"/>
      <c r="CT2225" s="55"/>
      <c r="CU2225" s="55"/>
      <c r="CV2225" s="55"/>
      <c r="CW2225" s="55"/>
      <c r="CX2225" s="55"/>
    </row>
    <row r="2226" customFormat="false" ht="22.95" hidden="false" customHeight="true" outlineLevel="6" collapsed="false">
      <c r="B2226" s="56" t="s">
        <v>7284</v>
      </c>
      <c r="C2226" s="56"/>
      <c r="D2226" s="56"/>
      <c r="E2226" s="56"/>
      <c r="F2226" s="56"/>
      <c r="G2226" s="56"/>
    </row>
    <row r="2227" customFormat="false" ht="22.95" hidden="false" customHeight="true" outlineLevel="7" collapsed="false">
      <c r="B2227" s="56" t="s">
        <v>7285</v>
      </c>
      <c r="C2227" s="56"/>
      <c r="D2227" s="56"/>
      <c r="E2227" s="56"/>
      <c r="F2227" s="56"/>
      <c r="G2227" s="56"/>
    </row>
    <row r="2228" customFormat="false" ht="21" hidden="false" customHeight="true" outlineLevel="7" collapsed="false">
      <c r="B2228" s="66" t="n">
        <v>1702</v>
      </c>
      <c r="C2228" s="45" t="s">
        <v>7286</v>
      </c>
      <c r="D2228" s="45" t="s">
        <v>7287</v>
      </c>
      <c r="E2228" s="45"/>
      <c r="F2228" s="45"/>
      <c r="G2228" s="45"/>
      <c r="H2228" s="46" t="s">
        <v>7288</v>
      </c>
      <c r="I2228" s="47"/>
      <c r="J2228" s="48"/>
      <c r="K2228" s="49" t="n">
        <v>140</v>
      </c>
      <c r="L2228" s="49" t="n">
        <v>10</v>
      </c>
      <c r="M2228" s="49" t="n">
        <v>100</v>
      </c>
      <c r="N2228" s="44" t="n">
        <v>100</v>
      </c>
      <c r="O2228" s="50" t="n">
        <v>20.2</v>
      </c>
      <c r="P2228" s="22"/>
      <c r="Q2228" s="48" t="n">
        <f aca="false">O2228*P2228</f>
        <v>0</v>
      </c>
      <c r="R2228" s="51" t="n">
        <f aca="false">0.052*P2228</f>
        <v>0</v>
      </c>
      <c r="S2228" s="52" t="n">
        <f aca="false">0.00031*P2228</f>
        <v>0</v>
      </c>
      <c r="T2228" s="53" t="s">
        <v>286</v>
      </c>
      <c r="U2228" s="54" t="s">
        <v>7289</v>
      </c>
      <c r="V2228" s="54" t="s">
        <v>33</v>
      </c>
      <c r="W2228" s="45" t="str">
        <f aca="false">HYPERLINK("https://kanzpp.ru/api/getInfo/image/e802646f-19ab-11ef-a25d-00155d82e908")</f>
        <v>https://kanzpp.ru/api/getInfo/image/e802646f-19ab-11ef-a25d-00155d82e908</v>
      </c>
      <c r="X2228" s="45"/>
      <c r="Y2228" s="55"/>
      <c r="Z2228" s="55"/>
      <c r="AA2228" s="55"/>
      <c r="AB2228" s="55"/>
      <c r="AC2228" s="55"/>
      <c r="AD2228" s="55"/>
      <c r="AE2228" s="55"/>
      <c r="AF2228" s="55"/>
      <c r="AG2228" s="55"/>
      <c r="AH2228" s="55"/>
      <c r="AI2228" s="55"/>
      <c r="AJ2228" s="55"/>
      <c r="AK2228" s="55"/>
      <c r="AL2228" s="55"/>
      <c r="AM2228" s="55"/>
      <c r="AN2228" s="55"/>
      <c r="AO2228" s="55"/>
      <c r="AP2228" s="55"/>
      <c r="AQ2228" s="55"/>
      <c r="AR2228" s="55"/>
      <c r="AS2228" s="55"/>
      <c r="AT2228" s="55"/>
      <c r="AU2228" s="55"/>
      <c r="AV2228" s="55"/>
      <c r="AW2228" s="55"/>
      <c r="AX2228" s="55"/>
      <c r="AY2228" s="55"/>
      <c r="AZ2228" s="55"/>
      <c r="BA2228" s="55"/>
      <c r="BB2228" s="55"/>
      <c r="BC2228" s="55"/>
      <c r="BD2228" s="55"/>
      <c r="BE2228" s="55"/>
      <c r="BF2228" s="55"/>
      <c r="BG2228" s="55"/>
      <c r="BH2228" s="55"/>
      <c r="BI2228" s="55"/>
      <c r="BJ2228" s="55"/>
      <c r="BK2228" s="55"/>
      <c r="BL2228" s="55"/>
      <c r="BM2228" s="55"/>
      <c r="BN2228" s="55"/>
      <c r="BO2228" s="55"/>
      <c r="BP2228" s="55"/>
      <c r="BQ2228" s="55"/>
      <c r="BR2228" s="55"/>
      <c r="BS2228" s="55"/>
      <c r="BT2228" s="55"/>
      <c r="BU2228" s="55"/>
      <c r="BV2228" s="55"/>
      <c r="BW2228" s="55"/>
      <c r="BX2228" s="55"/>
      <c r="BY2228" s="55"/>
      <c r="BZ2228" s="55"/>
      <c r="CA2228" s="55"/>
      <c r="CB2228" s="55"/>
      <c r="CC2228" s="55"/>
      <c r="CD2228" s="55"/>
      <c r="CE2228" s="55"/>
      <c r="CF2228" s="55"/>
      <c r="CG2228" s="55"/>
      <c r="CH2228" s="55"/>
      <c r="CI2228" s="55"/>
      <c r="CJ2228" s="55"/>
      <c r="CK2228" s="55"/>
      <c r="CL2228" s="55"/>
      <c r="CM2228" s="55"/>
      <c r="CN2228" s="55"/>
      <c r="CO2228" s="55"/>
      <c r="CP2228" s="55"/>
      <c r="CQ2228" s="55"/>
      <c r="CR2228" s="55"/>
      <c r="CS2228" s="55"/>
      <c r="CT2228" s="55"/>
      <c r="CU2228" s="55"/>
      <c r="CV2228" s="55"/>
      <c r="CW2228" s="55"/>
      <c r="CX2228" s="55"/>
    </row>
    <row r="2229" customFormat="false" ht="21" hidden="false" customHeight="true" outlineLevel="7" collapsed="false">
      <c r="B2229" s="66" t="n">
        <v>1703</v>
      </c>
      <c r="C2229" s="45" t="s">
        <v>7290</v>
      </c>
      <c r="D2229" s="45" t="s">
        <v>7291</v>
      </c>
      <c r="E2229" s="45"/>
      <c r="F2229" s="45"/>
      <c r="G2229" s="45"/>
      <c r="H2229" s="46" t="s">
        <v>7292</v>
      </c>
      <c r="I2229" s="47"/>
      <c r="J2229" s="48"/>
      <c r="K2229" s="49" t="n">
        <v>140</v>
      </c>
      <c r="L2229" s="49" t="n">
        <v>10</v>
      </c>
      <c r="M2229" s="58" t="n">
        <v>1400</v>
      </c>
      <c r="N2229" s="44" t="n">
        <v>140</v>
      </c>
      <c r="O2229" s="50" t="n">
        <v>20.2</v>
      </c>
      <c r="P2229" s="22"/>
      <c r="Q2229" s="48" t="n">
        <f aca="false">O2229*P2229</f>
        <v>0</v>
      </c>
      <c r="R2229" s="51" t="n">
        <f aca="false">0.108*P2229</f>
        <v>0</v>
      </c>
      <c r="S2229" s="52" t="n">
        <f aca="false">0.00021*P2229</f>
        <v>0</v>
      </c>
      <c r="T2229" s="53" t="s">
        <v>286</v>
      </c>
      <c r="U2229" s="54" t="s">
        <v>7293</v>
      </c>
      <c r="V2229" s="54" t="s">
        <v>33</v>
      </c>
      <c r="W2229" s="45" t="str">
        <f aca="false">HYPERLINK("https://kanzpp.ru/api/getInfo/image/97e1ef1a-19ac-11ef-a25d-00155d82e908")</f>
        <v>https://kanzpp.ru/api/getInfo/image/97e1ef1a-19ac-11ef-a25d-00155d82e908</v>
      </c>
      <c r="X2229" s="45"/>
      <c r="Y2229" s="55"/>
      <c r="Z2229" s="55"/>
      <c r="AA2229" s="55"/>
      <c r="AB2229" s="55"/>
      <c r="AC2229" s="55"/>
      <c r="AD2229" s="55"/>
      <c r="AE2229" s="55"/>
      <c r="AF2229" s="55"/>
      <c r="AG2229" s="55"/>
      <c r="AH2229" s="55"/>
      <c r="AI2229" s="55"/>
      <c r="AJ2229" s="55"/>
      <c r="AK2229" s="55"/>
      <c r="AL2229" s="55"/>
      <c r="AM2229" s="55"/>
      <c r="AN2229" s="55"/>
      <c r="AO2229" s="55"/>
      <c r="AP2229" s="55"/>
      <c r="AQ2229" s="55"/>
      <c r="AR2229" s="55"/>
      <c r="AS2229" s="55"/>
      <c r="AT2229" s="55"/>
      <c r="AU2229" s="55"/>
      <c r="AV2229" s="55"/>
      <c r="AW2229" s="55"/>
      <c r="AX2229" s="55"/>
      <c r="AY2229" s="55"/>
      <c r="AZ2229" s="55"/>
      <c r="BA2229" s="55"/>
      <c r="BB2229" s="55"/>
      <c r="BC2229" s="55"/>
      <c r="BD2229" s="55"/>
      <c r="BE2229" s="55"/>
      <c r="BF2229" s="55"/>
      <c r="BG2229" s="55"/>
      <c r="BH2229" s="55"/>
      <c r="BI2229" s="55"/>
      <c r="BJ2229" s="55"/>
      <c r="BK2229" s="55"/>
      <c r="BL2229" s="55"/>
      <c r="BM2229" s="55"/>
      <c r="BN2229" s="55"/>
      <c r="BO2229" s="55"/>
      <c r="BP2229" s="55"/>
      <c r="BQ2229" s="55"/>
      <c r="BR2229" s="55"/>
      <c r="BS2229" s="55"/>
      <c r="BT2229" s="55"/>
      <c r="BU2229" s="55"/>
      <c r="BV2229" s="55"/>
      <c r="BW2229" s="55"/>
      <c r="BX2229" s="55"/>
      <c r="BY2229" s="55"/>
      <c r="BZ2229" s="55"/>
      <c r="CA2229" s="55"/>
      <c r="CB2229" s="55"/>
      <c r="CC2229" s="55"/>
      <c r="CD2229" s="55"/>
      <c r="CE2229" s="55"/>
      <c r="CF2229" s="55"/>
      <c r="CG2229" s="55"/>
      <c r="CH2229" s="55"/>
      <c r="CI2229" s="55"/>
      <c r="CJ2229" s="55"/>
      <c r="CK2229" s="55"/>
      <c r="CL2229" s="55"/>
      <c r="CM2229" s="55"/>
      <c r="CN2229" s="55"/>
      <c r="CO2229" s="55"/>
      <c r="CP2229" s="55"/>
      <c r="CQ2229" s="55"/>
      <c r="CR2229" s="55"/>
      <c r="CS2229" s="55"/>
      <c r="CT2229" s="55"/>
      <c r="CU2229" s="55"/>
      <c r="CV2229" s="55"/>
      <c r="CW2229" s="55"/>
      <c r="CX2229" s="55"/>
    </row>
    <row r="2230" customFormat="false" ht="21" hidden="false" customHeight="true" outlineLevel="7" collapsed="false">
      <c r="B2230" s="66" t="n">
        <v>1704</v>
      </c>
      <c r="C2230" s="45" t="s">
        <v>7294</v>
      </c>
      <c r="D2230" s="45" t="s">
        <v>7295</v>
      </c>
      <c r="E2230" s="45"/>
      <c r="F2230" s="45"/>
      <c r="G2230" s="45"/>
      <c r="H2230" s="46" t="s">
        <v>7296</v>
      </c>
      <c r="I2230" s="47"/>
      <c r="J2230" s="48"/>
      <c r="K2230" s="49" t="n">
        <v>140</v>
      </c>
      <c r="L2230" s="49" t="n">
        <v>10</v>
      </c>
      <c r="M2230" s="58" t="n">
        <v>3640</v>
      </c>
      <c r="N2230" s="44" t="n">
        <v>140</v>
      </c>
      <c r="O2230" s="50" t="n">
        <v>20.2</v>
      </c>
      <c r="P2230" s="22"/>
      <c r="Q2230" s="48" t="n">
        <f aca="false">O2230*P2230</f>
        <v>0</v>
      </c>
      <c r="R2230" s="51" t="n">
        <f aca="false">0.052*P2230</f>
        <v>0</v>
      </c>
      <c r="S2230" s="52" t="n">
        <f aca="false">0.00031*P2230</f>
        <v>0</v>
      </c>
      <c r="T2230" s="53" t="s">
        <v>286</v>
      </c>
      <c r="U2230" s="54" t="s">
        <v>7297</v>
      </c>
      <c r="V2230" s="54" t="s">
        <v>33</v>
      </c>
      <c r="W2230" s="45" t="str">
        <f aca="false">HYPERLINK("https://kanzpp.ru/api/getInfo/image/0db350eb-19ac-11ef-a25d-00155d82e908")</f>
        <v>https://kanzpp.ru/api/getInfo/image/0db350eb-19ac-11ef-a25d-00155d82e908</v>
      </c>
      <c r="X2230" s="45"/>
      <c r="Y2230" s="55"/>
      <c r="Z2230" s="55"/>
      <c r="AA2230" s="55"/>
      <c r="AB2230" s="55"/>
      <c r="AC2230" s="55"/>
      <c r="AD2230" s="55"/>
      <c r="AE2230" s="55"/>
      <c r="AF2230" s="55"/>
      <c r="AG2230" s="55"/>
      <c r="AH2230" s="55"/>
      <c r="AI2230" s="55"/>
      <c r="AJ2230" s="55"/>
      <c r="AK2230" s="55"/>
      <c r="AL2230" s="55"/>
      <c r="AM2230" s="55"/>
      <c r="AN2230" s="55"/>
      <c r="AO2230" s="55"/>
      <c r="AP2230" s="55"/>
      <c r="AQ2230" s="55"/>
      <c r="AR2230" s="55"/>
      <c r="AS2230" s="55"/>
      <c r="AT2230" s="55"/>
      <c r="AU2230" s="55"/>
      <c r="AV2230" s="55"/>
      <c r="AW2230" s="55"/>
      <c r="AX2230" s="55"/>
      <c r="AY2230" s="55"/>
      <c r="AZ2230" s="55"/>
      <c r="BA2230" s="55"/>
      <c r="BB2230" s="55"/>
      <c r="BC2230" s="55"/>
      <c r="BD2230" s="55"/>
      <c r="BE2230" s="55"/>
      <c r="BF2230" s="55"/>
      <c r="BG2230" s="55"/>
      <c r="BH2230" s="55"/>
      <c r="BI2230" s="55"/>
      <c r="BJ2230" s="55"/>
      <c r="BK2230" s="55"/>
      <c r="BL2230" s="55"/>
      <c r="BM2230" s="55"/>
      <c r="BN2230" s="55"/>
      <c r="BO2230" s="55"/>
      <c r="BP2230" s="55"/>
      <c r="BQ2230" s="55"/>
      <c r="BR2230" s="55"/>
      <c r="BS2230" s="55"/>
      <c r="BT2230" s="55"/>
      <c r="BU2230" s="55"/>
      <c r="BV2230" s="55"/>
      <c r="BW2230" s="55"/>
      <c r="BX2230" s="55"/>
      <c r="BY2230" s="55"/>
      <c r="BZ2230" s="55"/>
      <c r="CA2230" s="55"/>
      <c r="CB2230" s="55"/>
      <c r="CC2230" s="55"/>
      <c r="CD2230" s="55"/>
      <c r="CE2230" s="55"/>
      <c r="CF2230" s="55"/>
      <c r="CG2230" s="55"/>
      <c r="CH2230" s="55"/>
      <c r="CI2230" s="55"/>
      <c r="CJ2230" s="55"/>
      <c r="CK2230" s="55"/>
      <c r="CL2230" s="55"/>
      <c r="CM2230" s="55"/>
      <c r="CN2230" s="55"/>
      <c r="CO2230" s="55"/>
      <c r="CP2230" s="55"/>
      <c r="CQ2230" s="55"/>
      <c r="CR2230" s="55"/>
      <c r="CS2230" s="55"/>
      <c r="CT2230" s="55"/>
      <c r="CU2230" s="55"/>
      <c r="CV2230" s="55"/>
      <c r="CW2230" s="55"/>
      <c r="CX2230" s="55"/>
    </row>
    <row r="2231" customFormat="false" ht="21" hidden="false" customHeight="true" outlineLevel="7" collapsed="false">
      <c r="B2231" s="66" t="n">
        <v>1705</v>
      </c>
      <c r="C2231" s="45" t="s">
        <v>7298</v>
      </c>
      <c r="D2231" s="45" t="s">
        <v>7299</v>
      </c>
      <c r="E2231" s="45"/>
      <c r="F2231" s="45"/>
      <c r="G2231" s="45"/>
      <c r="H2231" s="46" t="s">
        <v>7300</v>
      </c>
      <c r="I2231" s="47"/>
      <c r="J2231" s="48"/>
      <c r="K2231" s="49" t="n">
        <v>140</v>
      </c>
      <c r="L2231" s="49" t="n">
        <v>10</v>
      </c>
      <c r="M2231" s="58" t="n">
        <v>2240</v>
      </c>
      <c r="N2231" s="44" t="n">
        <v>140</v>
      </c>
      <c r="O2231" s="50" t="n">
        <v>20.2</v>
      </c>
      <c r="P2231" s="22"/>
      <c r="Q2231" s="48" t="n">
        <f aca="false">O2231*P2231</f>
        <v>0</v>
      </c>
      <c r="R2231" s="51" t="n">
        <f aca="false">0.052*P2231</f>
        <v>0</v>
      </c>
      <c r="S2231" s="52" t="n">
        <f aca="false">0.00031*P2231</f>
        <v>0</v>
      </c>
      <c r="T2231" s="53" t="s">
        <v>286</v>
      </c>
      <c r="U2231" s="54" t="s">
        <v>7301</v>
      </c>
      <c r="V2231" s="54" t="s">
        <v>33</v>
      </c>
      <c r="W2231" s="45" t="str">
        <f aca="false">HYPERLINK("https://kanzpp.ru/api/getInfo/image/404f25c6-19ac-11ef-a25d-00155d82e908")</f>
        <v>https://kanzpp.ru/api/getInfo/image/404f25c6-19ac-11ef-a25d-00155d82e908</v>
      </c>
      <c r="X2231" s="45"/>
      <c r="Y2231" s="55"/>
      <c r="Z2231" s="55"/>
      <c r="AA2231" s="55"/>
      <c r="AB2231" s="55"/>
      <c r="AC2231" s="55"/>
      <c r="AD2231" s="55"/>
      <c r="AE2231" s="55"/>
      <c r="AF2231" s="55"/>
      <c r="AG2231" s="55"/>
      <c r="AH2231" s="55"/>
      <c r="AI2231" s="55"/>
      <c r="AJ2231" s="55"/>
      <c r="AK2231" s="55"/>
      <c r="AL2231" s="55"/>
      <c r="AM2231" s="55"/>
      <c r="AN2231" s="55"/>
      <c r="AO2231" s="55"/>
      <c r="AP2231" s="55"/>
      <c r="AQ2231" s="55"/>
      <c r="AR2231" s="55"/>
      <c r="AS2231" s="55"/>
      <c r="AT2231" s="55"/>
      <c r="AU2231" s="55"/>
      <c r="AV2231" s="55"/>
      <c r="AW2231" s="55"/>
      <c r="AX2231" s="55"/>
      <c r="AY2231" s="55"/>
      <c r="AZ2231" s="55"/>
      <c r="BA2231" s="55"/>
      <c r="BB2231" s="55"/>
      <c r="BC2231" s="55"/>
      <c r="BD2231" s="55"/>
      <c r="BE2231" s="55"/>
      <c r="BF2231" s="55"/>
      <c r="BG2231" s="55"/>
      <c r="BH2231" s="55"/>
      <c r="BI2231" s="55"/>
      <c r="BJ2231" s="55"/>
      <c r="BK2231" s="55"/>
      <c r="BL2231" s="55"/>
      <c r="BM2231" s="55"/>
      <c r="BN2231" s="55"/>
      <c r="BO2231" s="55"/>
      <c r="BP2231" s="55"/>
      <c r="BQ2231" s="55"/>
      <c r="BR2231" s="55"/>
      <c r="BS2231" s="55"/>
      <c r="BT2231" s="55"/>
      <c r="BU2231" s="55"/>
      <c r="BV2231" s="55"/>
      <c r="BW2231" s="55"/>
      <c r="BX2231" s="55"/>
      <c r="BY2231" s="55"/>
      <c r="BZ2231" s="55"/>
      <c r="CA2231" s="55"/>
      <c r="CB2231" s="55"/>
      <c r="CC2231" s="55"/>
      <c r="CD2231" s="55"/>
      <c r="CE2231" s="55"/>
      <c r="CF2231" s="55"/>
      <c r="CG2231" s="55"/>
      <c r="CH2231" s="55"/>
      <c r="CI2231" s="55"/>
      <c r="CJ2231" s="55"/>
      <c r="CK2231" s="55"/>
      <c r="CL2231" s="55"/>
      <c r="CM2231" s="55"/>
      <c r="CN2231" s="55"/>
      <c r="CO2231" s="55"/>
      <c r="CP2231" s="55"/>
      <c r="CQ2231" s="55"/>
      <c r="CR2231" s="55"/>
      <c r="CS2231" s="55"/>
      <c r="CT2231" s="55"/>
      <c r="CU2231" s="55"/>
      <c r="CV2231" s="55"/>
      <c r="CW2231" s="55"/>
      <c r="CX2231" s="55"/>
    </row>
    <row r="2232" customFormat="false" ht="21" hidden="false" customHeight="true" outlineLevel="7" collapsed="false">
      <c r="B2232" s="66" t="n">
        <v>1706</v>
      </c>
      <c r="C2232" s="45" t="s">
        <v>7302</v>
      </c>
      <c r="D2232" s="45" t="s">
        <v>7303</v>
      </c>
      <c r="E2232" s="45"/>
      <c r="F2232" s="45"/>
      <c r="G2232" s="45"/>
      <c r="H2232" s="46" t="s">
        <v>7304</v>
      </c>
      <c r="I2232" s="47"/>
      <c r="J2232" s="48"/>
      <c r="K2232" s="49" t="n">
        <v>140</v>
      </c>
      <c r="L2232" s="49" t="n">
        <v>10</v>
      </c>
      <c r="M2232" s="58" t="n">
        <v>1260</v>
      </c>
      <c r="N2232" s="44" t="n">
        <v>140</v>
      </c>
      <c r="O2232" s="50" t="n">
        <v>20.2</v>
      </c>
      <c r="P2232" s="22"/>
      <c r="Q2232" s="48" t="n">
        <f aca="false">O2232*P2232</f>
        <v>0</v>
      </c>
      <c r="R2232" s="51" t="n">
        <f aca="false">0.052*P2232</f>
        <v>0</v>
      </c>
      <c r="S2232" s="52" t="n">
        <f aca="false">0.00031*P2232</f>
        <v>0</v>
      </c>
      <c r="T2232" s="53" t="s">
        <v>286</v>
      </c>
      <c r="U2232" s="54" t="s">
        <v>7305</v>
      </c>
      <c r="V2232" s="54" t="s">
        <v>33</v>
      </c>
      <c r="W2232" s="45" t="str">
        <f aca="false">HYPERLINK("https://kanzpp.ru/api/getInfo/image/bb1b0a47-19ac-11ef-a25d-00155d82e908")</f>
        <v>https://kanzpp.ru/api/getInfo/image/bb1b0a47-19ac-11ef-a25d-00155d82e908</v>
      </c>
      <c r="X2232" s="45"/>
      <c r="Y2232" s="55"/>
      <c r="Z2232" s="55"/>
      <c r="AA2232" s="55"/>
      <c r="AB2232" s="55"/>
      <c r="AC2232" s="55"/>
      <c r="AD2232" s="55"/>
      <c r="AE2232" s="55"/>
      <c r="AF2232" s="55"/>
      <c r="AG2232" s="55"/>
      <c r="AH2232" s="55"/>
      <c r="AI2232" s="55"/>
      <c r="AJ2232" s="55"/>
      <c r="AK2232" s="55"/>
      <c r="AL2232" s="55"/>
      <c r="AM2232" s="55"/>
      <c r="AN2232" s="55"/>
      <c r="AO2232" s="55"/>
      <c r="AP2232" s="55"/>
      <c r="AQ2232" s="55"/>
      <c r="AR2232" s="55"/>
      <c r="AS2232" s="55"/>
      <c r="AT2232" s="55"/>
      <c r="AU2232" s="55"/>
      <c r="AV2232" s="55"/>
      <c r="AW2232" s="55"/>
      <c r="AX2232" s="55"/>
      <c r="AY2232" s="55"/>
      <c r="AZ2232" s="55"/>
      <c r="BA2232" s="55"/>
      <c r="BB2232" s="55"/>
      <c r="BC2232" s="55"/>
      <c r="BD2232" s="55"/>
      <c r="BE2232" s="55"/>
      <c r="BF2232" s="55"/>
      <c r="BG2232" s="55"/>
      <c r="BH2232" s="55"/>
      <c r="BI2232" s="55"/>
      <c r="BJ2232" s="55"/>
      <c r="BK2232" s="55"/>
      <c r="BL2232" s="55"/>
      <c r="BM2232" s="55"/>
      <c r="BN2232" s="55"/>
      <c r="BO2232" s="55"/>
      <c r="BP2232" s="55"/>
      <c r="BQ2232" s="55"/>
      <c r="BR2232" s="55"/>
      <c r="BS2232" s="55"/>
      <c r="BT2232" s="55"/>
      <c r="BU2232" s="55"/>
      <c r="BV2232" s="55"/>
      <c r="BW2232" s="55"/>
      <c r="BX2232" s="55"/>
      <c r="BY2232" s="55"/>
      <c r="BZ2232" s="55"/>
      <c r="CA2232" s="55"/>
      <c r="CB2232" s="55"/>
      <c r="CC2232" s="55"/>
      <c r="CD2232" s="55"/>
      <c r="CE2232" s="55"/>
      <c r="CF2232" s="55"/>
      <c r="CG2232" s="55"/>
      <c r="CH2232" s="55"/>
      <c r="CI2232" s="55"/>
      <c r="CJ2232" s="55"/>
      <c r="CK2232" s="55"/>
      <c r="CL2232" s="55"/>
      <c r="CM2232" s="55"/>
      <c r="CN2232" s="55"/>
      <c r="CO2232" s="55"/>
      <c r="CP2232" s="55"/>
      <c r="CQ2232" s="55"/>
      <c r="CR2232" s="55"/>
      <c r="CS2232" s="55"/>
      <c r="CT2232" s="55"/>
      <c r="CU2232" s="55"/>
      <c r="CV2232" s="55"/>
      <c r="CW2232" s="55"/>
      <c r="CX2232" s="55"/>
    </row>
    <row r="2233" customFormat="false" ht="21" hidden="false" customHeight="true" outlineLevel="7" collapsed="false">
      <c r="B2233" s="66" t="n">
        <v>1707</v>
      </c>
      <c r="C2233" s="45" t="s">
        <v>7306</v>
      </c>
      <c r="D2233" s="45" t="s">
        <v>7307</v>
      </c>
      <c r="E2233" s="45"/>
      <c r="F2233" s="45"/>
      <c r="G2233" s="45"/>
      <c r="H2233" s="46" t="s">
        <v>7308</v>
      </c>
      <c r="I2233" s="47"/>
      <c r="J2233" s="48"/>
      <c r="K2233" s="49" t="n">
        <v>140</v>
      </c>
      <c r="L2233" s="49" t="n">
        <v>10</v>
      </c>
      <c r="M2233" s="58" t="n">
        <v>7030</v>
      </c>
      <c r="N2233" s="44" t="n">
        <v>140</v>
      </c>
      <c r="O2233" s="50" t="n">
        <v>20.56</v>
      </c>
      <c r="P2233" s="22"/>
      <c r="Q2233" s="48" t="n">
        <f aca="false">O2233*P2233</f>
        <v>0</v>
      </c>
      <c r="R2233" s="51" t="n">
        <f aca="false">0.045*P2233</f>
        <v>0</v>
      </c>
      <c r="S2233" s="52" t="n">
        <f aca="false">0.00014*P2233</f>
        <v>0</v>
      </c>
      <c r="T2233" s="53" t="s">
        <v>286</v>
      </c>
      <c r="U2233" s="54" t="s">
        <v>7309</v>
      </c>
      <c r="V2233" s="54" t="s">
        <v>33</v>
      </c>
      <c r="W2233" s="45" t="str">
        <f aca="false">HYPERLINK("https://kanzpp.ru/api/getInfo/image/dd5e8dbe-411b-11f0-a27c-00155d82e908")</f>
        <v>https://kanzpp.ru/api/getInfo/image/dd5e8dbe-411b-11f0-a27c-00155d82e908</v>
      </c>
      <c r="X2233" s="45"/>
      <c r="Y2233" s="55"/>
      <c r="Z2233" s="55"/>
      <c r="AA2233" s="55"/>
      <c r="AB2233" s="55"/>
      <c r="AC2233" s="55"/>
      <c r="AD2233" s="55"/>
      <c r="AE2233" s="55"/>
      <c r="AF2233" s="55"/>
      <c r="AG2233" s="55"/>
      <c r="AH2233" s="55"/>
      <c r="AI2233" s="55"/>
      <c r="AJ2233" s="55"/>
      <c r="AK2233" s="55"/>
      <c r="AL2233" s="55"/>
      <c r="AM2233" s="55"/>
      <c r="AN2233" s="55"/>
      <c r="AO2233" s="55"/>
      <c r="AP2233" s="55"/>
      <c r="AQ2233" s="55"/>
      <c r="AR2233" s="55"/>
      <c r="AS2233" s="55"/>
      <c r="AT2233" s="55"/>
      <c r="AU2233" s="55"/>
      <c r="AV2233" s="55"/>
      <c r="AW2233" s="55"/>
      <c r="AX2233" s="55"/>
      <c r="AY2233" s="55"/>
      <c r="AZ2233" s="55"/>
      <c r="BA2233" s="55"/>
      <c r="BB2233" s="55"/>
      <c r="BC2233" s="55"/>
      <c r="BD2233" s="55"/>
      <c r="BE2233" s="55"/>
      <c r="BF2233" s="55"/>
      <c r="BG2233" s="55"/>
      <c r="BH2233" s="55"/>
      <c r="BI2233" s="55"/>
      <c r="BJ2233" s="55"/>
      <c r="BK2233" s="55"/>
      <c r="BL2233" s="55"/>
      <c r="BM2233" s="55"/>
      <c r="BN2233" s="55"/>
      <c r="BO2233" s="55"/>
      <c r="BP2233" s="55"/>
      <c r="BQ2233" s="55"/>
      <c r="BR2233" s="55"/>
      <c r="BS2233" s="55"/>
      <c r="BT2233" s="55"/>
      <c r="BU2233" s="55"/>
      <c r="BV2233" s="55"/>
      <c r="BW2233" s="55"/>
      <c r="BX2233" s="55"/>
      <c r="BY2233" s="55"/>
      <c r="BZ2233" s="55"/>
      <c r="CA2233" s="55"/>
      <c r="CB2233" s="55"/>
      <c r="CC2233" s="55"/>
      <c r="CD2233" s="55"/>
      <c r="CE2233" s="55"/>
      <c r="CF2233" s="55"/>
      <c r="CG2233" s="55"/>
      <c r="CH2233" s="55"/>
      <c r="CI2233" s="55"/>
      <c r="CJ2233" s="55"/>
      <c r="CK2233" s="55"/>
      <c r="CL2233" s="55"/>
      <c r="CM2233" s="55"/>
      <c r="CN2233" s="55"/>
      <c r="CO2233" s="55"/>
      <c r="CP2233" s="55"/>
      <c r="CQ2233" s="55"/>
      <c r="CR2233" s="55"/>
      <c r="CS2233" s="55"/>
      <c r="CT2233" s="55"/>
      <c r="CU2233" s="55"/>
      <c r="CV2233" s="55"/>
      <c r="CW2233" s="55"/>
      <c r="CX2233" s="55"/>
    </row>
    <row r="2234" customFormat="false" ht="21" hidden="false" customHeight="true" outlineLevel="7" collapsed="false">
      <c r="B2234" s="66" t="n">
        <v>1708</v>
      </c>
      <c r="C2234" s="45" t="s">
        <v>7310</v>
      </c>
      <c r="D2234" s="45" t="s">
        <v>7311</v>
      </c>
      <c r="E2234" s="45"/>
      <c r="F2234" s="45"/>
      <c r="G2234" s="45"/>
      <c r="H2234" s="46" t="s">
        <v>7312</v>
      </c>
      <c r="I2234" s="47"/>
      <c r="J2234" s="48"/>
      <c r="K2234" s="49" t="n">
        <v>140</v>
      </c>
      <c r="L2234" s="49" t="n">
        <v>10</v>
      </c>
      <c r="M2234" s="58" t="n">
        <v>5880</v>
      </c>
      <c r="N2234" s="44" t="n">
        <v>140</v>
      </c>
      <c r="O2234" s="50" t="n">
        <v>20.2</v>
      </c>
      <c r="P2234" s="22"/>
      <c r="Q2234" s="48" t="n">
        <f aca="false">O2234*P2234</f>
        <v>0</v>
      </c>
      <c r="R2234" s="51" t="n">
        <f aca="false">0.052*P2234</f>
        <v>0</v>
      </c>
      <c r="S2234" s="52" t="n">
        <f aca="false">0.00031*P2234</f>
        <v>0</v>
      </c>
      <c r="T2234" s="53" t="s">
        <v>286</v>
      </c>
      <c r="U2234" s="54" t="s">
        <v>7313</v>
      </c>
      <c r="V2234" s="54" t="s">
        <v>33</v>
      </c>
      <c r="W2234" s="45" t="str">
        <f aca="false">HYPERLINK("https://kanzpp.ru/api/getInfo/image/31f4d56f-19aa-11ef-a25d-00155d82e908")</f>
        <v>https://kanzpp.ru/api/getInfo/image/31f4d56f-19aa-11ef-a25d-00155d82e908</v>
      </c>
      <c r="X2234" s="45"/>
      <c r="Y2234" s="55"/>
      <c r="Z2234" s="55"/>
      <c r="AA2234" s="55"/>
      <c r="AB2234" s="55"/>
      <c r="AC2234" s="55"/>
      <c r="AD2234" s="55"/>
      <c r="AE2234" s="55"/>
      <c r="AF2234" s="55"/>
      <c r="AG2234" s="55"/>
      <c r="AH2234" s="55"/>
      <c r="AI2234" s="55"/>
      <c r="AJ2234" s="55"/>
      <c r="AK2234" s="55"/>
      <c r="AL2234" s="55"/>
      <c r="AM2234" s="55"/>
      <c r="AN2234" s="55"/>
      <c r="AO2234" s="55"/>
      <c r="AP2234" s="55"/>
      <c r="AQ2234" s="55"/>
      <c r="AR2234" s="55"/>
      <c r="AS2234" s="55"/>
      <c r="AT2234" s="55"/>
      <c r="AU2234" s="55"/>
      <c r="AV2234" s="55"/>
      <c r="AW2234" s="55"/>
      <c r="AX2234" s="55"/>
      <c r="AY2234" s="55"/>
      <c r="AZ2234" s="55"/>
      <c r="BA2234" s="55"/>
      <c r="BB2234" s="55"/>
      <c r="BC2234" s="55"/>
      <c r="BD2234" s="55"/>
      <c r="BE2234" s="55"/>
      <c r="BF2234" s="55"/>
      <c r="BG2234" s="55"/>
      <c r="BH2234" s="55"/>
      <c r="BI2234" s="55"/>
      <c r="BJ2234" s="55"/>
      <c r="BK2234" s="55"/>
      <c r="BL2234" s="55"/>
      <c r="BM2234" s="55"/>
      <c r="BN2234" s="55"/>
      <c r="BO2234" s="55"/>
      <c r="BP2234" s="55"/>
      <c r="BQ2234" s="55"/>
      <c r="BR2234" s="55"/>
      <c r="BS2234" s="55"/>
      <c r="BT2234" s="55"/>
      <c r="BU2234" s="55"/>
      <c r="BV2234" s="55"/>
      <c r="BW2234" s="55"/>
      <c r="BX2234" s="55"/>
      <c r="BY2234" s="55"/>
      <c r="BZ2234" s="55"/>
      <c r="CA2234" s="55"/>
      <c r="CB2234" s="55"/>
      <c r="CC2234" s="55"/>
      <c r="CD2234" s="55"/>
      <c r="CE2234" s="55"/>
      <c r="CF2234" s="55"/>
      <c r="CG2234" s="55"/>
      <c r="CH2234" s="55"/>
      <c r="CI2234" s="55"/>
      <c r="CJ2234" s="55"/>
      <c r="CK2234" s="55"/>
      <c r="CL2234" s="55"/>
      <c r="CM2234" s="55"/>
      <c r="CN2234" s="55"/>
      <c r="CO2234" s="55"/>
      <c r="CP2234" s="55"/>
      <c r="CQ2234" s="55"/>
      <c r="CR2234" s="55"/>
      <c r="CS2234" s="55"/>
      <c r="CT2234" s="55"/>
      <c r="CU2234" s="55"/>
      <c r="CV2234" s="55"/>
      <c r="CW2234" s="55"/>
      <c r="CX2234" s="55"/>
    </row>
    <row r="2235" customFormat="false" ht="21" hidden="false" customHeight="true" outlineLevel="7" collapsed="false">
      <c r="B2235" s="66" t="n">
        <v>1709</v>
      </c>
      <c r="C2235" s="45" t="s">
        <v>7314</v>
      </c>
      <c r="D2235" s="45" t="s">
        <v>7315</v>
      </c>
      <c r="E2235" s="45"/>
      <c r="F2235" s="45"/>
      <c r="G2235" s="45"/>
      <c r="H2235" s="46" t="s">
        <v>7316</v>
      </c>
      <c r="I2235" s="47"/>
      <c r="J2235" s="48"/>
      <c r="K2235" s="49" t="n">
        <v>140</v>
      </c>
      <c r="L2235" s="49" t="n">
        <v>10</v>
      </c>
      <c r="M2235" s="58" t="n">
        <v>5600</v>
      </c>
      <c r="N2235" s="44" t="n">
        <v>140</v>
      </c>
      <c r="O2235" s="50" t="n">
        <v>20.2</v>
      </c>
      <c r="P2235" s="22"/>
      <c r="Q2235" s="48" t="n">
        <f aca="false">O2235*P2235</f>
        <v>0</v>
      </c>
      <c r="R2235" s="51" t="n">
        <f aca="false">0.052*P2235</f>
        <v>0</v>
      </c>
      <c r="S2235" s="52" t="n">
        <f aca="false">0.00031*P2235</f>
        <v>0</v>
      </c>
      <c r="T2235" s="53" t="s">
        <v>286</v>
      </c>
      <c r="U2235" s="54" t="s">
        <v>7317</v>
      </c>
      <c r="V2235" s="54" t="s">
        <v>33</v>
      </c>
      <c r="W2235" s="45" t="str">
        <f aca="false">HYPERLINK("https://kanzpp.ru/api/getInfo/image/ac080593-19a9-11ef-a25d-00155d82e908")</f>
        <v>https://kanzpp.ru/api/getInfo/image/ac080593-19a9-11ef-a25d-00155d82e908</v>
      </c>
      <c r="X2235" s="45"/>
      <c r="Y2235" s="55"/>
      <c r="Z2235" s="55"/>
      <c r="AA2235" s="55"/>
      <c r="AB2235" s="55"/>
      <c r="AC2235" s="55"/>
      <c r="AD2235" s="55"/>
      <c r="AE2235" s="55"/>
      <c r="AF2235" s="55"/>
      <c r="AG2235" s="55"/>
      <c r="AH2235" s="55"/>
      <c r="AI2235" s="55"/>
      <c r="AJ2235" s="55"/>
      <c r="AK2235" s="55"/>
      <c r="AL2235" s="55"/>
      <c r="AM2235" s="55"/>
      <c r="AN2235" s="55"/>
      <c r="AO2235" s="55"/>
      <c r="AP2235" s="55"/>
      <c r="AQ2235" s="55"/>
      <c r="AR2235" s="55"/>
      <c r="AS2235" s="55"/>
      <c r="AT2235" s="55"/>
      <c r="AU2235" s="55"/>
      <c r="AV2235" s="55"/>
      <c r="AW2235" s="55"/>
      <c r="AX2235" s="55"/>
      <c r="AY2235" s="55"/>
      <c r="AZ2235" s="55"/>
      <c r="BA2235" s="55"/>
      <c r="BB2235" s="55"/>
      <c r="BC2235" s="55"/>
      <c r="BD2235" s="55"/>
      <c r="BE2235" s="55"/>
      <c r="BF2235" s="55"/>
      <c r="BG2235" s="55"/>
      <c r="BH2235" s="55"/>
      <c r="BI2235" s="55"/>
      <c r="BJ2235" s="55"/>
      <c r="BK2235" s="55"/>
      <c r="BL2235" s="55"/>
      <c r="BM2235" s="55"/>
      <c r="BN2235" s="55"/>
      <c r="BO2235" s="55"/>
      <c r="BP2235" s="55"/>
      <c r="BQ2235" s="55"/>
      <c r="BR2235" s="55"/>
      <c r="BS2235" s="55"/>
      <c r="BT2235" s="55"/>
      <c r="BU2235" s="55"/>
      <c r="BV2235" s="55"/>
      <c r="BW2235" s="55"/>
      <c r="BX2235" s="55"/>
      <c r="BY2235" s="55"/>
      <c r="BZ2235" s="55"/>
      <c r="CA2235" s="55"/>
      <c r="CB2235" s="55"/>
      <c r="CC2235" s="55"/>
      <c r="CD2235" s="55"/>
      <c r="CE2235" s="55"/>
      <c r="CF2235" s="55"/>
      <c r="CG2235" s="55"/>
      <c r="CH2235" s="55"/>
      <c r="CI2235" s="55"/>
      <c r="CJ2235" s="55"/>
      <c r="CK2235" s="55"/>
      <c r="CL2235" s="55"/>
      <c r="CM2235" s="55"/>
      <c r="CN2235" s="55"/>
      <c r="CO2235" s="55"/>
      <c r="CP2235" s="55"/>
      <c r="CQ2235" s="55"/>
      <c r="CR2235" s="55"/>
      <c r="CS2235" s="55"/>
      <c r="CT2235" s="55"/>
      <c r="CU2235" s="55"/>
      <c r="CV2235" s="55"/>
      <c r="CW2235" s="55"/>
      <c r="CX2235" s="55"/>
    </row>
    <row r="2236" customFormat="false" ht="21" hidden="false" customHeight="true" outlineLevel="7" collapsed="false">
      <c r="B2236" s="66" t="n">
        <v>1710</v>
      </c>
      <c r="C2236" s="45" t="s">
        <v>7318</v>
      </c>
      <c r="D2236" s="45" t="s">
        <v>7319</v>
      </c>
      <c r="E2236" s="45"/>
      <c r="F2236" s="45"/>
      <c r="G2236" s="45"/>
      <c r="H2236" s="46" t="s">
        <v>7320</v>
      </c>
      <c r="I2236" s="47"/>
      <c r="J2236" s="48"/>
      <c r="K2236" s="49" t="n">
        <v>140</v>
      </c>
      <c r="L2236" s="49" t="n">
        <v>10</v>
      </c>
      <c r="M2236" s="58" t="n">
        <v>4760</v>
      </c>
      <c r="N2236" s="44" t="n">
        <v>140</v>
      </c>
      <c r="O2236" s="50" t="n">
        <v>20.2</v>
      </c>
      <c r="P2236" s="22"/>
      <c r="Q2236" s="48" t="n">
        <f aca="false">O2236*P2236</f>
        <v>0</v>
      </c>
      <c r="R2236" s="51" t="n">
        <f aca="false">0.052*P2236</f>
        <v>0</v>
      </c>
      <c r="S2236" s="52" t="n">
        <f aca="false">0.00031*P2236</f>
        <v>0</v>
      </c>
      <c r="T2236" s="53" t="s">
        <v>286</v>
      </c>
      <c r="U2236" s="54" t="s">
        <v>7321</v>
      </c>
      <c r="V2236" s="54" t="s">
        <v>33</v>
      </c>
      <c r="W2236" s="45" t="str">
        <f aca="false">HYPERLINK("https://kanzpp.ru/api/getInfo/image/cb0b694e-19a9-11ef-a25d-00155d82e908")</f>
        <v>https://kanzpp.ru/api/getInfo/image/cb0b694e-19a9-11ef-a25d-00155d82e908</v>
      </c>
      <c r="X2236" s="45"/>
      <c r="Y2236" s="55"/>
      <c r="Z2236" s="55"/>
      <c r="AA2236" s="55"/>
      <c r="AB2236" s="55"/>
      <c r="AC2236" s="55"/>
      <c r="AD2236" s="55"/>
      <c r="AE2236" s="55"/>
      <c r="AF2236" s="55"/>
      <c r="AG2236" s="55"/>
      <c r="AH2236" s="55"/>
      <c r="AI2236" s="55"/>
      <c r="AJ2236" s="55"/>
      <c r="AK2236" s="55"/>
      <c r="AL2236" s="55"/>
      <c r="AM2236" s="55"/>
      <c r="AN2236" s="55"/>
      <c r="AO2236" s="55"/>
      <c r="AP2236" s="55"/>
      <c r="AQ2236" s="55"/>
      <c r="AR2236" s="55"/>
      <c r="AS2236" s="55"/>
      <c r="AT2236" s="55"/>
      <c r="AU2236" s="55"/>
      <c r="AV2236" s="55"/>
      <c r="AW2236" s="55"/>
      <c r="AX2236" s="55"/>
      <c r="AY2236" s="55"/>
      <c r="AZ2236" s="55"/>
      <c r="BA2236" s="55"/>
      <c r="BB2236" s="55"/>
      <c r="BC2236" s="55"/>
      <c r="BD2236" s="55"/>
      <c r="BE2236" s="55"/>
      <c r="BF2236" s="55"/>
      <c r="BG2236" s="55"/>
      <c r="BH2236" s="55"/>
      <c r="BI2236" s="55"/>
      <c r="BJ2236" s="55"/>
      <c r="BK2236" s="55"/>
      <c r="BL2236" s="55"/>
      <c r="BM2236" s="55"/>
      <c r="BN2236" s="55"/>
      <c r="BO2236" s="55"/>
      <c r="BP2236" s="55"/>
      <c r="BQ2236" s="55"/>
      <c r="BR2236" s="55"/>
      <c r="BS2236" s="55"/>
      <c r="BT2236" s="55"/>
      <c r="BU2236" s="55"/>
      <c r="BV2236" s="55"/>
      <c r="BW2236" s="55"/>
      <c r="BX2236" s="55"/>
      <c r="BY2236" s="55"/>
      <c r="BZ2236" s="55"/>
      <c r="CA2236" s="55"/>
      <c r="CB2236" s="55"/>
      <c r="CC2236" s="55"/>
      <c r="CD2236" s="55"/>
      <c r="CE2236" s="55"/>
      <c r="CF2236" s="55"/>
      <c r="CG2236" s="55"/>
      <c r="CH2236" s="55"/>
      <c r="CI2236" s="55"/>
      <c r="CJ2236" s="55"/>
      <c r="CK2236" s="55"/>
      <c r="CL2236" s="55"/>
      <c r="CM2236" s="55"/>
      <c r="CN2236" s="55"/>
      <c r="CO2236" s="55"/>
      <c r="CP2236" s="55"/>
      <c r="CQ2236" s="55"/>
      <c r="CR2236" s="55"/>
      <c r="CS2236" s="55"/>
      <c r="CT2236" s="55"/>
      <c r="CU2236" s="55"/>
      <c r="CV2236" s="55"/>
      <c r="CW2236" s="55"/>
      <c r="CX2236" s="55"/>
    </row>
    <row r="2237" customFormat="false" ht="21" hidden="false" customHeight="true" outlineLevel="7" collapsed="false">
      <c r="B2237" s="66" t="n">
        <v>1711</v>
      </c>
      <c r="C2237" s="45" t="s">
        <v>7322</v>
      </c>
      <c r="D2237" s="45" t="s">
        <v>7323</v>
      </c>
      <c r="E2237" s="45"/>
      <c r="F2237" s="45"/>
      <c r="G2237" s="45"/>
      <c r="H2237" s="46" t="s">
        <v>7324</v>
      </c>
      <c r="I2237" s="47"/>
      <c r="J2237" s="48"/>
      <c r="K2237" s="49" t="n">
        <v>140</v>
      </c>
      <c r="L2237" s="49" t="n">
        <v>10</v>
      </c>
      <c r="M2237" s="58" t="n">
        <v>6020</v>
      </c>
      <c r="N2237" s="44" t="n">
        <v>140</v>
      </c>
      <c r="O2237" s="50" t="n">
        <v>20.2</v>
      </c>
      <c r="P2237" s="22"/>
      <c r="Q2237" s="48" t="n">
        <f aca="false">O2237*P2237</f>
        <v>0</v>
      </c>
      <c r="R2237" s="51" t="n">
        <f aca="false">0.052*P2237</f>
        <v>0</v>
      </c>
      <c r="S2237" s="52" t="n">
        <f aca="false">0.00031*P2237</f>
        <v>0</v>
      </c>
      <c r="T2237" s="53" t="s">
        <v>286</v>
      </c>
      <c r="U2237" s="54" t="s">
        <v>7325</v>
      </c>
      <c r="V2237" s="54" t="s">
        <v>33</v>
      </c>
      <c r="W2237" s="45" t="str">
        <f aca="false">HYPERLINK("https://kanzpp.ru/api/getInfo/image/5845718d-19aa-11ef-a25d-00155d82e908")</f>
        <v>https://kanzpp.ru/api/getInfo/image/5845718d-19aa-11ef-a25d-00155d82e908</v>
      </c>
      <c r="X2237" s="45"/>
      <c r="Y2237" s="55"/>
      <c r="Z2237" s="55"/>
      <c r="AA2237" s="55"/>
      <c r="AB2237" s="55"/>
      <c r="AC2237" s="55"/>
      <c r="AD2237" s="55"/>
      <c r="AE2237" s="55"/>
      <c r="AF2237" s="55"/>
      <c r="AG2237" s="55"/>
      <c r="AH2237" s="55"/>
      <c r="AI2237" s="55"/>
      <c r="AJ2237" s="55"/>
      <c r="AK2237" s="55"/>
      <c r="AL2237" s="55"/>
      <c r="AM2237" s="55"/>
      <c r="AN2237" s="55"/>
      <c r="AO2237" s="55"/>
      <c r="AP2237" s="55"/>
      <c r="AQ2237" s="55"/>
      <c r="AR2237" s="55"/>
      <c r="AS2237" s="55"/>
      <c r="AT2237" s="55"/>
      <c r="AU2237" s="55"/>
      <c r="AV2237" s="55"/>
      <c r="AW2237" s="55"/>
      <c r="AX2237" s="55"/>
      <c r="AY2237" s="55"/>
      <c r="AZ2237" s="55"/>
      <c r="BA2237" s="55"/>
      <c r="BB2237" s="55"/>
      <c r="BC2237" s="55"/>
      <c r="BD2237" s="55"/>
      <c r="BE2237" s="55"/>
      <c r="BF2237" s="55"/>
      <c r="BG2237" s="55"/>
      <c r="BH2237" s="55"/>
      <c r="BI2237" s="55"/>
      <c r="BJ2237" s="55"/>
      <c r="BK2237" s="55"/>
      <c r="BL2237" s="55"/>
      <c r="BM2237" s="55"/>
      <c r="BN2237" s="55"/>
      <c r="BO2237" s="55"/>
      <c r="BP2237" s="55"/>
      <c r="BQ2237" s="55"/>
      <c r="BR2237" s="55"/>
      <c r="BS2237" s="55"/>
      <c r="BT2237" s="55"/>
      <c r="BU2237" s="55"/>
      <c r="BV2237" s="55"/>
      <c r="BW2237" s="55"/>
      <c r="BX2237" s="55"/>
      <c r="BY2237" s="55"/>
      <c r="BZ2237" s="55"/>
      <c r="CA2237" s="55"/>
      <c r="CB2237" s="55"/>
      <c r="CC2237" s="55"/>
      <c r="CD2237" s="55"/>
      <c r="CE2237" s="55"/>
      <c r="CF2237" s="55"/>
      <c r="CG2237" s="55"/>
      <c r="CH2237" s="55"/>
      <c r="CI2237" s="55"/>
      <c r="CJ2237" s="55"/>
      <c r="CK2237" s="55"/>
      <c r="CL2237" s="55"/>
      <c r="CM2237" s="55"/>
      <c r="CN2237" s="55"/>
      <c r="CO2237" s="55"/>
      <c r="CP2237" s="55"/>
      <c r="CQ2237" s="55"/>
      <c r="CR2237" s="55"/>
      <c r="CS2237" s="55"/>
      <c r="CT2237" s="55"/>
      <c r="CU2237" s="55"/>
      <c r="CV2237" s="55"/>
      <c r="CW2237" s="55"/>
      <c r="CX2237" s="55"/>
    </row>
    <row r="2238" customFormat="false" ht="21" hidden="false" customHeight="true" outlineLevel="7" collapsed="false">
      <c r="B2238" s="66" t="n">
        <v>1712</v>
      </c>
      <c r="C2238" s="45" t="s">
        <v>7326</v>
      </c>
      <c r="D2238" s="45" t="s">
        <v>7327</v>
      </c>
      <c r="E2238" s="45"/>
      <c r="F2238" s="45"/>
      <c r="G2238" s="45"/>
      <c r="H2238" s="46" t="s">
        <v>7328</v>
      </c>
      <c r="I2238" s="47"/>
      <c r="J2238" s="48"/>
      <c r="K2238" s="49" t="n">
        <v>140</v>
      </c>
      <c r="L2238" s="49" t="n">
        <v>10</v>
      </c>
      <c r="M2238" s="58" t="n">
        <v>6100</v>
      </c>
      <c r="N2238" s="44" t="n">
        <v>140</v>
      </c>
      <c r="O2238" s="50" t="n">
        <v>20.56</v>
      </c>
      <c r="P2238" s="22"/>
      <c r="Q2238" s="48" t="n">
        <f aca="false">O2238*P2238</f>
        <v>0</v>
      </c>
      <c r="R2238" s="51" t="n">
        <f aca="false">0.051*P2238</f>
        <v>0</v>
      </c>
      <c r="S2238" s="52" t="n">
        <f aca="false">0.00018*P2238</f>
        <v>0</v>
      </c>
      <c r="T2238" s="53" t="s">
        <v>286</v>
      </c>
      <c r="U2238" s="54" t="s">
        <v>7329</v>
      </c>
      <c r="V2238" s="54" t="s">
        <v>33</v>
      </c>
      <c r="W2238" s="45" t="str">
        <f aca="false">HYPERLINK("https://kanzpp.ru/api/getInfo/image/1621be54-411c-11f0-a27c-00155d82e908")</f>
        <v>https://kanzpp.ru/api/getInfo/image/1621be54-411c-11f0-a27c-00155d82e908</v>
      </c>
      <c r="X2238" s="45"/>
      <c r="Y2238" s="55"/>
      <c r="Z2238" s="55"/>
      <c r="AA2238" s="55"/>
      <c r="AB2238" s="55"/>
      <c r="AC2238" s="55"/>
      <c r="AD2238" s="55"/>
      <c r="AE2238" s="55"/>
      <c r="AF2238" s="55"/>
      <c r="AG2238" s="55"/>
      <c r="AH2238" s="55"/>
      <c r="AI2238" s="55"/>
      <c r="AJ2238" s="55"/>
      <c r="AK2238" s="55"/>
      <c r="AL2238" s="55"/>
      <c r="AM2238" s="55"/>
      <c r="AN2238" s="55"/>
      <c r="AO2238" s="55"/>
      <c r="AP2238" s="55"/>
      <c r="AQ2238" s="55"/>
      <c r="AR2238" s="55"/>
      <c r="AS2238" s="55"/>
      <c r="AT2238" s="55"/>
      <c r="AU2238" s="55"/>
      <c r="AV2238" s="55"/>
      <c r="AW2238" s="55"/>
      <c r="AX2238" s="55"/>
      <c r="AY2238" s="55"/>
      <c r="AZ2238" s="55"/>
      <c r="BA2238" s="55"/>
      <c r="BB2238" s="55"/>
      <c r="BC2238" s="55"/>
      <c r="BD2238" s="55"/>
      <c r="BE2238" s="55"/>
      <c r="BF2238" s="55"/>
      <c r="BG2238" s="55"/>
      <c r="BH2238" s="55"/>
      <c r="BI2238" s="55"/>
      <c r="BJ2238" s="55"/>
      <c r="BK2238" s="55"/>
      <c r="BL2238" s="55"/>
      <c r="BM2238" s="55"/>
      <c r="BN2238" s="55"/>
      <c r="BO2238" s="55"/>
      <c r="BP2238" s="55"/>
      <c r="BQ2238" s="55"/>
      <c r="BR2238" s="55"/>
      <c r="BS2238" s="55"/>
      <c r="BT2238" s="55"/>
      <c r="BU2238" s="55"/>
      <c r="BV2238" s="55"/>
      <c r="BW2238" s="55"/>
      <c r="BX2238" s="55"/>
      <c r="BY2238" s="55"/>
      <c r="BZ2238" s="55"/>
      <c r="CA2238" s="55"/>
      <c r="CB2238" s="55"/>
      <c r="CC2238" s="55"/>
      <c r="CD2238" s="55"/>
      <c r="CE2238" s="55"/>
      <c r="CF2238" s="55"/>
      <c r="CG2238" s="55"/>
      <c r="CH2238" s="55"/>
      <c r="CI2238" s="55"/>
      <c r="CJ2238" s="55"/>
      <c r="CK2238" s="55"/>
      <c r="CL2238" s="55"/>
      <c r="CM2238" s="55"/>
      <c r="CN2238" s="55"/>
      <c r="CO2238" s="55"/>
      <c r="CP2238" s="55"/>
      <c r="CQ2238" s="55"/>
      <c r="CR2238" s="55"/>
      <c r="CS2238" s="55"/>
      <c r="CT2238" s="55"/>
      <c r="CU2238" s="55"/>
      <c r="CV2238" s="55"/>
      <c r="CW2238" s="55"/>
      <c r="CX2238" s="55"/>
    </row>
    <row r="2239" customFormat="false" ht="22.95" hidden="false" customHeight="true" outlineLevel="7" collapsed="false">
      <c r="B2239" s="56" t="s">
        <v>7330</v>
      </c>
      <c r="C2239" s="56"/>
      <c r="D2239" s="56"/>
      <c r="E2239" s="56"/>
      <c r="F2239" s="56"/>
      <c r="G2239" s="56"/>
    </row>
    <row r="2240" customFormat="false" ht="21" hidden="false" customHeight="true" outlineLevel="7" collapsed="false">
      <c r="B2240" s="66" t="n">
        <v>1713</v>
      </c>
      <c r="C2240" s="45" t="s">
        <v>7331</v>
      </c>
      <c r="D2240" s="45" t="s">
        <v>7332</v>
      </c>
      <c r="E2240" s="45"/>
      <c r="F2240" s="45"/>
      <c r="G2240" s="45"/>
      <c r="H2240" s="46" t="s">
        <v>7333</v>
      </c>
      <c r="I2240" s="47"/>
      <c r="J2240" s="48"/>
      <c r="K2240" s="49" t="n">
        <v>140</v>
      </c>
      <c r="L2240" s="49" t="n">
        <v>10</v>
      </c>
      <c r="M2240" s="58" t="n">
        <v>1420</v>
      </c>
      <c r="N2240" s="44" t="n">
        <v>140</v>
      </c>
      <c r="O2240" s="50" t="n">
        <v>20.2</v>
      </c>
      <c r="P2240" s="22"/>
      <c r="Q2240" s="48" t="n">
        <f aca="false">O2240*P2240</f>
        <v>0</v>
      </c>
      <c r="R2240" s="51" t="n">
        <f aca="false">0.051*P2240</f>
        <v>0</v>
      </c>
      <c r="S2240" s="52" t="n">
        <f aca="false">0.00018*P2240</f>
        <v>0</v>
      </c>
      <c r="T2240" s="53" t="s">
        <v>286</v>
      </c>
      <c r="U2240" s="54" t="s">
        <v>7334</v>
      </c>
      <c r="V2240" s="54" t="s">
        <v>33</v>
      </c>
      <c r="W2240" s="45" t="str">
        <f aca="false">HYPERLINK("https://kanzpp.ru/api/getInfo/image/e7d8d091-19ac-11ef-a25d-00155d82e908")</f>
        <v>https://kanzpp.ru/api/getInfo/image/e7d8d091-19ac-11ef-a25d-00155d82e908</v>
      </c>
      <c r="X2240" s="45"/>
      <c r="Y2240" s="55"/>
      <c r="Z2240" s="55"/>
      <c r="AA2240" s="55"/>
      <c r="AB2240" s="55"/>
      <c r="AC2240" s="55"/>
      <c r="AD2240" s="55"/>
      <c r="AE2240" s="55"/>
      <c r="AF2240" s="55"/>
      <c r="AG2240" s="55"/>
      <c r="AH2240" s="55"/>
      <c r="AI2240" s="55"/>
      <c r="AJ2240" s="55"/>
      <c r="AK2240" s="55"/>
      <c r="AL2240" s="55"/>
      <c r="AM2240" s="55"/>
      <c r="AN2240" s="55"/>
      <c r="AO2240" s="55"/>
      <c r="AP2240" s="55"/>
      <c r="AQ2240" s="55"/>
      <c r="AR2240" s="55"/>
      <c r="AS2240" s="55"/>
      <c r="AT2240" s="55"/>
      <c r="AU2240" s="55"/>
      <c r="AV2240" s="55"/>
      <c r="AW2240" s="55"/>
      <c r="AX2240" s="55"/>
      <c r="AY2240" s="55"/>
      <c r="AZ2240" s="55"/>
      <c r="BA2240" s="55"/>
      <c r="BB2240" s="55"/>
      <c r="BC2240" s="55"/>
      <c r="BD2240" s="55"/>
      <c r="BE2240" s="55"/>
      <c r="BF2240" s="55"/>
      <c r="BG2240" s="55"/>
      <c r="BH2240" s="55"/>
      <c r="BI2240" s="55"/>
      <c r="BJ2240" s="55"/>
      <c r="BK2240" s="55"/>
      <c r="BL2240" s="55"/>
      <c r="BM2240" s="55"/>
      <c r="BN2240" s="55"/>
      <c r="BO2240" s="55"/>
      <c r="BP2240" s="55"/>
      <c r="BQ2240" s="55"/>
      <c r="BR2240" s="55"/>
      <c r="BS2240" s="55"/>
      <c r="BT2240" s="55"/>
      <c r="BU2240" s="55"/>
      <c r="BV2240" s="55"/>
      <c r="BW2240" s="55"/>
      <c r="BX2240" s="55"/>
      <c r="BY2240" s="55"/>
      <c r="BZ2240" s="55"/>
      <c r="CA2240" s="55"/>
      <c r="CB2240" s="55"/>
      <c r="CC2240" s="55"/>
      <c r="CD2240" s="55"/>
      <c r="CE2240" s="55"/>
      <c r="CF2240" s="55"/>
      <c r="CG2240" s="55"/>
      <c r="CH2240" s="55"/>
      <c r="CI2240" s="55"/>
      <c r="CJ2240" s="55"/>
      <c r="CK2240" s="55"/>
      <c r="CL2240" s="55"/>
      <c r="CM2240" s="55"/>
      <c r="CN2240" s="55"/>
      <c r="CO2240" s="55"/>
      <c r="CP2240" s="55"/>
      <c r="CQ2240" s="55"/>
      <c r="CR2240" s="55"/>
      <c r="CS2240" s="55"/>
      <c r="CT2240" s="55"/>
      <c r="CU2240" s="55"/>
      <c r="CV2240" s="55"/>
      <c r="CW2240" s="55"/>
      <c r="CX2240" s="55"/>
    </row>
    <row r="2241" customFormat="false" ht="21" hidden="false" customHeight="true" outlineLevel="7" collapsed="false">
      <c r="B2241" s="66" t="n">
        <v>1714</v>
      </c>
      <c r="C2241" s="45" t="s">
        <v>7335</v>
      </c>
      <c r="D2241" s="45" t="s">
        <v>7336</v>
      </c>
      <c r="E2241" s="45"/>
      <c r="F2241" s="45"/>
      <c r="G2241" s="45"/>
      <c r="H2241" s="46" t="s">
        <v>7337</v>
      </c>
      <c r="I2241" s="47"/>
      <c r="J2241" s="48"/>
      <c r="K2241" s="49" t="n">
        <v>140</v>
      </c>
      <c r="L2241" s="49" t="n">
        <v>10</v>
      </c>
      <c r="M2241" s="58" t="n">
        <v>2100</v>
      </c>
      <c r="N2241" s="44" t="n">
        <v>140</v>
      </c>
      <c r="O2241" s="50" t="n">
        <v>20.2</v>
      </c>
      <c r="P2241" s="22"/>
      <c r="Q2241" s="48" t="n">
        <f aca="false">O2241*P2241</f>
        <v>0</v>
      </c>
      <c r="R2241" s="51" t="n">
        <f aca="false">0.051*P2241</f>
        <v>0</v>
      </c>
      <c r="S2241" s="52" t="n">
        <f aca="false">0.00018*P2241</f>
        <v>0</v>
      </c>
      <c r="T2241" s="53" t="s">
        <v>286</v>
      </c>
      <c r="U2241" s="54" t="s">
        <v>7338</v>
      </c>
      <c r="V2241" s="54" t="s">
        <v>33</v>
      </c>
      <c r="W2241" s="45" t="str">
        <f aca="false">HYPERLINK("https://kanzpp.ru/api/getInfo/image/687c0e86-19ad-11ef-a25d-00155d82e908")</f>
        <v>https://kanzpp.ru/api/getInfo/image/687c0e86-19ad-11ef-a25d-00155d82e908</v>
      </c>
      <c r="X2241" s="45"/>
      <c r="Y2241" s="55"/>
      <c r="Z2241" s="55"/>
      <c r="AA2241" s="55"/>
      <c r="AB2241" s="55"/>
      <c r="AC2241" s="55"/>
      <c r="AD2241" s="55"/>
      <c r="AE2241" s="55"/>
      <c r="AF2241" s="55"/>
      <c r="AG2241" s="55"/>
      <c r="AH2241" s="55"/>
      <c r="AI2241" s="55"/>
      <c r="AJ2241" s="55"/>
      <c r="AK2241" s="55"/>
      <c r="AL2241" s="55"/>
      <c r="AM2241" s="55"/>
      <c r="AN2241" s="55"/>
      <c r="AO2241" s="55"/>
      <c r="AP2241" s="55"/>
      <c r="AQ2241" s="55"/>
      <c r="AR2241" s="55"/>
      <c r="AS2241" s="55"/>
      <c r="AT2241" s="55"/>
      <c r="AU2241" s="55"/>
      <c r="AV2241" s="55"/>
      <c r="AW2241" s="55"/>
      <c r="AX2241" s="55"/>
      <c r="AY2241" s="55"/>
      <c r="AZ2241" s="55"/>
      <c r="BA2241" s="55"/>
      <c r="BB2241" s="55"/>
      <c r="BC2241" s="55"/>
      <c r="BD2241" s="55"/>
      <c r="BE2241" s="55"/>
      <c r="BF2241" s="55"/>
      <c r="BG2241" s="55"/>
      <c r="BH2241" s="55"/>
      <c r="BI2241" s="55"/>
      <c r="BJ2241" s="55"/>
      <c r="BK2241" s="55"/>
      <c r="BL2241" s="55"/>
      <c r="BM2241" s="55"/>
      <c r="BN2241" s="55"/>
      <c r="BO2241" s="55"/>
      <c r="BP2241" s="55"/>
      <c r="BQ2241" s="55"/>
      <c r="BR2241" s="55"/>
      <c r="BS2241" s="55"/>
      <c r="BT2241" s="55"/>
      <c r="BU2241" s="55"/>
      <c r="BV2241" s="55"/>
      <c r="BW2241" s="55"/>
      <c r="BX2241" s="55"/>
      <c r="BY2241" s="55"/>
      <c r="BZ2241" s="55"/>
      <c r="CA2241" s="55"/>
      <c r="CB2241" s="55"/>
      <c r="CC2241" s="55"/>
      <c r="CD2241" s="55"/>
      <c r="CE2241" s="55"/>
      <c r="CF2241" s="55"/>
      <c r="CG2241" s="55"/>
      <c r="CH2241" s="55"/>
      <c r="CI2241" s="55"/>
      <c r="CJ2241" s="55"/>
      <c r="CK2241" s="55"/>
      <c r="CL2241" s="55"/>
      <c r="CM2241" s="55"/>
      <c r="CN2241" s="55"/>
      <c r="CO2241" s="55"/>
      <c r="CP2241" s="55"/>
      <c r="CQ2241" s="55"/>
      <c r="CR2241" s="55"/>
      <c r="CS2241" s="55"/>
      <c r="CT2241" s="55"/>
      <c r="CU2241" s="55"/>
      <c r="CV2241" s="55"/>
      <c r="CW2241" s="55"/>
      <c r="CX2241" s="55"/>
    </row>
    <row r="2242" customFormat="false" ht="21" hidden="false" customHeight="true" outlineLevel="7" collapsed="false">
      <c r="B2242" s="66" t="n">
        <v>1715</v>
      </c>
      <c r="C2242" s="45" t="s">
        <v>7339</v>
      </c>
      <c r="D2242" s="45" t="s">
        <v>7340</v>
      </c>
      <c r="E2242" s="45"/>
      <c r="F2242" s="45"/>
      <c r="G2242" s="45"/>
      <c r="H2242" s="46" t="s">
        <v>7341</v>
      </c>
      <c r="I2242" s="47"/>
      <c r="J2242" s="48"/>
      <c r="K2242" s="49" t="n">
        <v>140</v>
      </c>
      <c r="L2242" s="49" t="n">
        <v>10</v>
      </c>
      <c r="M2242" s="58" t="n">
        <v>2100</v>
      </c>
      <c r="N2242" s="44" t="n">
        <v>140</v>
      </c>
      <c r="O2242" s="50" t="n">
        <v>20.2</v>
      </c>
      <c r="P2242" s="22"/>
      <c r="Q2242" s="48" t="n">
        <f aca="false">O2242*P2242</f>
        <v>0</v>
      </c>
      <c r="R2242" s="51" t="n">
        <f aca="false">0.051*P2242</f>
        <v>0</v>
      </c>
      <c r="S2242" s="52" t="n">
        <f aca="false">0.00018*P2242</f>
        <v>0</v>
      </c>
      <c r="T2242" s="53" t="s">
        <v>286</v>
      </c>
      <c r="U2242" s="54" t="s">
        <v>7342</v>
      </c>
      <c r="V2242" s="54" t="s">
        <v>33</v>
      </c>
      <c r="W2242" s="45" t="str">
        <f aca="false">HYPERLINK("https://kanzpp.ru/api/getInfo/image/90564a9c-19ad-11ef-a25d-00155d82e908")</f>
        <v>https://kanzpp.ru/api/getInfo/image/90564a9c-19ad-11ef-a25d-00155d82e908</v>
      </c>
      <c r="X2242" s="45"/>
      <c r="Y2242" s="55"/>
      <c r="Z2242" s="55"/>
      <c r="AA2242" s="55"/>
      <c r="AB2242" s="55"/>
      <c r="AC2242" s="55"/>
      <c r="AD2242" s="55"/>
      <c r="AE2242" s="55"/>
      <c r="AF2242" s="55"/>
      <c r="AG2242" s="55"/>
      <c r="AH2242" s="55"/>
      <c r="AI2242" s="55"/>
      <c r="AJ2242" s="55"/>
      <c r="AK2242" s="55"/>
      <c r="AL2242" s="55"/>
      <c r="AM2242" s="55"/>
      <c r="AN2242" s="55"/>
      <c r="AO2242" s="55"/>
      <c r="AP2242" s="55"/>
      <c r="AQ2242" s="55"/>
      <c r="AR2242" s="55"/>
      <c r="AS2242" s="55"/>
      <c r="AT2242" s="55"/>
      <c r="AU2242" s="55"/>
      <c r="AV2242" s="55"/>
      <c r="AW2242" s="55"/>
      <c r="AX2242" s="55"/>
      <c r="AY2242" s="55"/>
      <c r="AZ2242" s="55"/>
      <c r="BA2242" s="55"/>
      <c r="BB2242" s="55"/>
      <c r="BC2242" s="55"/>
      <c r="BD2242" s="55"/>
      <c r="BE2242" s="55"/>
      <c r="BF2242" s="55"/>
      <c r="BG2242" s="55"/>
      <c r="BH2242" s="55"/>
      <c r="BI2242" s="55"/>
      <c r="BJ2242" s="55"/>
      <c r="BK2242" s="55"/>
      <c r="BL2242" s="55"/>
      <c r="BM2242" s="55"/>
      <c r="BN2242" s="55"/>
      <c r="BO2242" s="55"/>
      <c r="BP2242" s="55"/>
      <c r="BQ2242" s="55"/>
      <c r="BR2242" s="55"/>
      <c r="BS2242" s="55"/>
      <c r="BT2242" s="55"/>
      <c r="BU2242" s="55"/>
      <c r="BV2242" s="55"/>
      <c r="BW2242" s="55"/>
      <c r="BX2242" s="55"/>
      <c r="BY2242" s="55"/>
      <c r="BZ2242" s="55"/>
      <c r="CA2242" s="55"/>
      <c r="CB2242" s="55"/>
      <c r="CC2242" s="55"/>
      <c r="CD2242" s="55"/>
      <c r="CE2242" s="55"/>
      <c r="CF2242" s="55"/>
      <c r="CG2242" s="55"/>
      <c r="CH2242" s="55"/>
      <c r="CI2242" s="55"/>
      <c r="CJ2242" s="55"/>
      <c r="CK2242" s="55"/>
      <c r="CL2242" s="55"/>
      <c r="CM2242" s="55"/>
      <c r="CN2242" s="55"/>
      <c r="CO2242" s="55"/>
      <c r="CP2242" s="55"/>
      <c r="CQ2242" s="55"/>
      <c r="CR2242" s="55"/>
      <c r="CS2242" s="55"/>
      <c r="CT2242" s="55"/>
      <c r="CU2242" s="55"/>
      <c r="CV2242" s="55"/>
      <c r="CW2242" s="55"/>
      <c r="CX2242" s="55"/>
    </row>
    <row r="2243" customFormat="false" ht="21" hidden="false" customHeight="true" outlineLevel="7" collapsed="false">
      <c r="B2243" s="66" t="n">
        <v>1716</v>
      </c>
      <c r="C2243" s="45" t="s">
        <v>7343</v>
      </c>
      <c r="D2243" s="45" t="s">
        <v>7344</v>
      </c>
      <c r="E2243" s="45"/>
      <c r="F2243" s="45"/>
      <c r="G2243" s="45"/>
      <c r="H2243" s="46" t="s">
        <v>7345</v>
      </c>
      <c r="I2243" s="47"/>
      <c r="J2243" s="48"/>
      <c r="K2243" s="49" t="n">
        <v>140</v>
      </c>
      <c r="L2243" s="49" t="n">
        <v>10</v>
      </c>
      <c r="M2243" s="58" t="n">
        <v>4340</v>
      </c>
      <c r="N2243" s="44" t="n">
        <v>140</v>
      </c>
      <c r="O2243" s="50" t="n">
        <v>20.2</v>
      </c>
      <c r="P2243" s="22"/>
      <c r="Q2243" s="48" t="n">
        <f aca="false">O2243*P2243</f>
        <v>0</v>
      </c>
      <c r="R2243" s="51" t="n">
        <f aca="false">0.051*P2243</f>
        <v>0</v>
      </c>
      <c r="S2243" s="52" t="n">
        <f aca="false">0.00018*P2243</f>
        <v>0</v>
      </c>
      <c r="T2243" s="53" t="s">
        <v>286</v>
      </c>
      <c r="U2243" s="54" t="s">
        <v>7346</v>
      </c>
      <c r="V2243" s="54" t="s">
        <v>33</v>
      </c>
      <c r="W2243" s="45" t="str">
        <f aca="false">HYPERLINK("https://kanzpp.ru/api/getInfo/image/17bc7473-19ad-11ef-a25d-00155d82e908")</f>
        <v>https://kanzpp.ru/api/getInfo/image/17bc7473-19ad-11ef-a25d-00155d82e908</v>
      </c>
      <c r="X2243" s="45"/>
      <c r="Y2243" s="55"/>
      <c r="Z2243" s="55"/>
      <c r="AA2243" s="55"/>
      <c r="AB2243" s="55"/>
      <c r="AC2243" s="55"/>
      <c r="AD2243" s="55"/>
      <c r="AE2243" s="55"/>
      <c r="AF2243" s="55"/>
      <c r="AG2243" s="55"/>
      <c r="AH2243" s="55"/>
      <c r="AI2243" s="55"/>
      <c r="AJ2243" s="55"/>
      <c r="AK2243" s="55"/>
      <c r="AL2243" s="55"/>
      <c r="AM2243" s="55"/>
      <c r="AN2243" s="55"/>
      <c r="AO2243" s="55"/>
      <c r="AP2243" s="55"/>
      <c r="AQ2243" s="55"/>
      <c r="AR2243" s="55"/>
      <c r="AS2243" s="55"/>
      <c r="AT2243" s="55"/>
      <c r="AU2243" s="55"/>
      <c r="AV2243" s="55"/>
      <c r="AW2243" s="55"/>
      <c r="AX2243" s="55"/>
      <c r="AY2243" s="55"/>
      <c r="AZ2243" s="55"/>
      <c r="BA2243" s="55"/>
      <c r="BB2243" s="55"/>
      <c r="BC2243" s="55"/>
      <c r="BD2243" s="55"/>
      <c r="BE2243" s="55"/>
      <c r="BF2243" s="55"/>
      <c r="BG2243" s="55"/>
      <c r="BH2243" s="55"/>
      <c r="BI2243" s="55"/>
      <c r="BJ2243" s="55"/>
      <c r="BK2243" s="55"/>
      <c r="BL2243" s="55"/>
      <c r="BM2243" s="55"/>
      <c r="BN2243" s="55"/>
      <c r="BO2243" s="55"/>
      <c r="BP2243" s="55"/>
      <c r="BQ2243" s="55"/>
      <c r="BR2243" s="55"/>
      <c r="BS2243" s="55"/>
      <c r="BT2243" s="55"/>
      <c r="BU2243" s="55"/>
      <c r="BV2243" s="55"/>
      <c r="BW2243" s="55"/>
      <c r="BX2243" s="55"/>
      <c r="BY2243" s="55"/>
      <c r="BZ2243" s="55"/>
      <c r="CA2243" s="55"/>
      <c r="CB2243" s="55"/>
      <c r="CC2243" s="55"/>
      <c r="CD2243" s="55"/>
      <c r="CE2243" s="55"/>
      <c r="CF2243" s="55"/>
      <c r="CG2243" s="55"/>
      <c r="CH2243" s="55"/>
      <c r="CI2243" s="55"/>
      <c r="CJ2243" s="55"/>
      <c r="CK2243" s="55"/>
      <c r="CL2243" s="55"/>
      <c r="CM2243" s="55"/>
      <c r="CN2243" s="55"/>
      <c r="CO2243" s="55"/>
      <c r="CP2243" s="55"/>
      <c r="CQ2243" s="55"/>
      <c r="CR2243" s="55"/>
      <c r="CS2243" s="55"/>
      <c r="CT2243" s="55"/>
      <c r="CU2243" s="55"/>
      <c r="CV2243" s="55"/>
      <c r="CW2243" s="55"/>
      <c r="CX2243" s="55"/>
    </row>
    <row r="2244" customFormat="false" ht="21" hidden="false" customHeight="true" outlineLevel="7" collapsed="false">
      <c r="B2244" s="66" t="n">
        <v>1717</v>
      </c>
      <c r="C2244" s="45" t="s">
        <v>7347</v>
      </c>
      <c r="D2244" s="45" t="s">
        <v>7348</v>
      </c>
      <c r="E2244" s="45"/>
      <c r="F2244" s="45"/>
      <c r="G2244" s="45"/>
      <c r="H2244" s="46" t="s">
        <v>7349</v>
      </c>
      <c r="I2244" s="47"/>
      <c r="J2244" s="48"/>
      <c r="K2244" s="49" t="n">
        <v>140</v>
      </c>
      <c r="L2244" s="49" t="n">
        <v>10</v>
      </c>
      <c r="M2244" s="58" t="n">
        <v>4620</v>
      </c>
      <c r="N2244" s="44" t="n">
        <v>140</v>
      </c>
      <c r="O2244" s="50" t="n">
        <v>20.2</v>
      </c>
      <c r="P2244" s="22"/>
      <c r="Q2244" s="48" t="n">
        <f aca="false">O2244*P2244</f>
        <v>0</v>
      </c>
      <c r="R2244" s="51" t="n">
        <f aca="false">0.051*P2244</f>
        <v>0</v>
      </c>
      <c r="S2244" s="52" t="n">
        <f aca="false">0.00018*P2244</f>
        <v>0</v>
      </c>
      <c r="T2244" s="53" t="s">
        <v>286</v>
      </c>
      <c r="U2244" s="54" t="s">
        <v>7350</v>
      </c>
      <c r="V2244" s="54" t="s">
        <v>33</v>
      </c>
      <c r="W2244" s="45" t="str">
        <f aca="false">HYPERLINK("https://kanzpp.ru/api/getInfo/image/4167ae1e-19ad-11ef-a25d-00155d82e908")</f>
        <v>https://kanzpp.ru/api/getInfo/image/4167ae1e-19ad-11ef-a25d-00155d82e908</v>
      </c>
      <c r="X2244" s="45"/>
      <c r="Y2244" s="55"/>
      <c r="Z2244" s="55"/>
      <c r="AA2244" s="55"/>
      <c r="AB2244" s="55"/>
      <c r="AC2244" s="55"/>
      <c r="AD2244" s="55"/>
      <c r="AE2244" s="55"/>
      <c r="AF2244" s="55"/>
      <c r="AG2244" s="55"/>
      <c r="AH2244" s="55"/>
      <c r="AI2244" s="55"/>
      <c r="AJ2244" s="55"/>
      <c r="AK2244" s="55"/>
      <c r="AL2244" s="55"/>
      <c r="AM2244" s="55"/>
      <c r="AN2244" s="55"/>
      <c r="AO2244" s="55"/>
      <c r="AP2244" s="55"/>
      <c r="AQ2244" s="55"/>
      <c r="AR2244" s="55"/>
      <c r="AS2244" s="55"/>
      <c r="AT2244" s="55"/>
      <c r="AU2244" s="55"/>
      <c r="AV2244" s="55"/>
      <c r="AW2244" s="55"/>
      <c r="AX2244" s="55"/>
      <c r="AY2244" s="55"/>
      <c r="AZ2244" s="55"/>
      <c r="BA2244" s="55"/>
      <c r="BB2244" s="55"/>
      <c r="BC2244" s="55"/>
      <c r="BD2244" s="55"/>
      <c r="BE2244" s="55"/>
      <c r="BF2244" s="55"/>
      <c r="BG2244" s="55"/>
      <c r="BH2244" s="55"/>
      <c r="BI2244" s="55"/>
      <c r="BJ2244" s="55"/>
      <c r="BK2244" s="55"/>
      <c r="BL2244" s="55"/>
      <c r="BM2244" s="55"/>
      <c r="BN2244" s="55"/>
      <c r="BO2244" s="55"/>
      <c r="BP2244" s="55"/>
      <c r="BQ2244" s="55"/>
      <c r="BR2244" s="55"/>
      <c r="BS2244" s="55"/>
      <c r="BT2244" s="55"/>
      <c r="BU2244" s="55"/>
      <c r="BV2244" s="55"/>
      <c r="BW2244" s="55"/>
      <c r="BX2244" s="55"/>
      <c r="BY2244" s="55"/>
      <c r="BZ2244" s="55"/>
      <c r="CA2244" s="55"/>
      <c r="CB2244" s="55"/>
      <c r="CC2244" s="55"/>
      <c r="CD2244" s="55"/>
      <c r="CE2244" s="55"/>
      <c r="CF2244" s="55"/>
      <c r="CG2244" s="55"/>
      <c r="CH2244" s="55"/>
      <c r="CI2244" s="55"/>
      <c r="CJ2244" s="55"/>
      <c r="CK2244" s="55"/>
      <c r="CL2244" s="55"/>
      <c r="CM2244" s="55"/>
      <c r="CN2244" s="55"/>
      <c r="CO2244" s="55"/>
      <c r="CP2244" s="55"/>
      <c r="CQ2244" s="55"/>
      <c r="CR2244" s="55"/>
      <c r="CS2244" s="55"/>
      <c r="CT2244" s="55"/>
      <c r="CU2244" s="55"/>
      <c r="CV2244" s="55"/>
      <c r="CW2244" s="55"/>
      <c r="CX2244" s="55"/>
    </row>
    <row r="2245" customFormat="false" ht="21" hidden="false" customHeight="true" outlineLevel="7" collapsed="false">
      <c r="B2245" s="66" t="n">
        <v>1718</v>
      </c>
      <c r="C2245" s="45" t="s">
        <v>7351</v>
      </c>
      <c r="D2245" s="45" t="s">
        <v>7352</v>
      </c>
      <c r="E2245" s="45"/>
      <c r="F2245" s="45"/>
      <c r="G2245" s="45"/>
      <c r="H2245" s="46" t="s">
        <v>7353</v>
      </c>
      <c r="I2245" s="47"/>
      <c r="J2245" s="48"/>
      <c r="K2245" s="49" t="n">
        <v>140</v>
      </c>
      <c r="L2245" s="49" t="n">
        <v>10</v>
      </c>
      <c r="M2245" s="58" t="n">
        <v>2380</v>
      </c>
      <c r="N2245" s="44" t="n">
        <v>140</v>
      </c>
      <c r="O2245" s="50" t="n">
        <v>20.2</v>
      </c>
      <c r="P2245" s="22"/>
      <c r="Q2245" s="48" t="n">
        <f aca="false">O2245*P2245</f>
        <v>0</v>
      </c>
      <c r="R2245" s="51" t="n">
        <f aca="false">0.051*P2245</f>
        <v>0</v>
      </c>
      <c r="S2245" s="52" t="n">
        <f aca="false">0.00018*P2245</f>
        <v>0</v>
      </c>
      <c r="T2245" s="53" t="s">
        <v>286</v>
      </c>
      <c r="U2245" s="54" t="s">
        <v>7354</v>
      </c>
      <c r="V2245" s="54" t="s">
        <v>33</v>
      </c>
      <c r="W2245" s="45" t="str">
        <f aca="false">HYPERLINK("https://kanzpp.ru/api/getInfo/image/b610e034-19ad-11ef-a25d-00155d82e908")</f>
        <v>https://kanzpp.ru/api/getInfo/image/b610e034-19ad-11ef-a25d-00155d82e908</v>
      </c>
      <c r="X2245" s="45"/>
      <c r="Y2245" s="55"/>
      <c r="Z2245" s="55"/>
      <c r="AA2245" s="55"/>
      <c r="AB2245" s="55"/>
      <c r="AC2245" s="55"/>
      <c r="AD2245" s="55"/>
      <c r="AE2245" s="55"/>
      <c r="AF2245" s="55"/>
      <c r="AG2245" s="55"/>
      <c r="AH2245" s="55"/>
      <c r="AI2245" s="55"/>
      <c r="AJ2245" s="55"/>
      <c r="AK2245" s="55"/>
      <c r="AL2245" s="55"/>
      <c r="AM2245" s="55"/>
      <c r="AN2245" s="55"/>
      <c r="AO2245" s="55"/>
      <c r="AP2245" s="55"/>
      <c r="AQ2245" s="55"/>
      <c r="AR2245" s="55"/>
      <c r="AS2245" s="55"/>
      <c r="AT2245" s="55"/>
      <c r="AU2245" s="55"/>
      <c r="AV2245" s="55"/>
      <c r="AW2245" s="55"/>
      <c r="AX2245" s="55"/>
      <c r="AY2245" s="55"/>
      <c r="AZ2245" s="55"/>
      <c r="BA2245" s="55"/>
      <c r="BB2245" s="55"/>
      <c r="BC2245" s="55"/>
      <c r="BD2245" s="55"/>
      <c r="BE2245" s="55"/>
      <c r="BF2245" s="55"/>
      <c r="BG2245" s="55"/>
      <c r="BH2245" s="55"/>
      <c r="BI2245" s="55"/>
      <c r="BJ2245" s="55"/>
      <c r="BK2245" s="55"/>
      <c r="BL2245" s="55"/>
      <c r="BM2245" s="55"/>
      <c r="BN2245" s="55"/>
      <c r="BO2245" s="55"/>
      <c r="BP2245" s="55"/>
      <c r="BQ2245" s="55"/>
      <c r="BR2245" s="55"/>
      <c r="BS2245" s="55"/>
      <c r="BT2245" s="55"/>
      <c r="BU2245" s="55"/>
      <c r="BV2245" s="55"/>
      <c r="BW2245" s="55"/>
      <c r="BX2245" s="55"/>
      <c r="BY2245" s="55"/>
      <c r="BZ2245" s="55"/>
      <c r="CA2245" s="55"/>
      <c r="CB2245" s="55"/>
      <c r="CC2245" s="55"/>
      <c r="CD2245" s="55"/>
      <c r="CE2245" s="55"/>
      <c r="CF2245" s="55"/>
      <c r="CG2245" s="55"/>
      <c r="CH2245" s="55"/>
      <c r="CI2245" s="55"/>
      <c r="CJ2245" s="55"/>
      <c r="CK2245" s="55"/>
      <c r="CL2245" s="55"/>
      <c r="CM2245" s="55"/>
      <c r="CN2245" s="55"/>
      <c r="CO2245" s="55"/>
      <c r="CP2245" s="55"/>
      <c r="CQ2245" s="55"/>
      <c r="CR2245" s="55"/>
      <c r="CS2245" s="55"/>
      <c r="CT2245" s="55"/>
      <c r="CU2245" s="55"/>
      <c r="CV2245" s="55"/>
      <c r="CW2245" s="55"/>
      <c r="CX2245" s="55"/>
    </row>
    <row r="2246" customFormat="false" ht="21" hidden="false" customHeight="true" outlineLevel="7" collapsed="false">
      <c r="B2246" s="66" t="n">
        <v>1719</v>
      </c>
      <c r="C2246" s="45" t="s">
        <v>7355</v>
      </c>
      <c r="D2246" s="45" t="s">
        <v>7356</v>
      </c>
      <c r="E2246" s="45"/>
      <c r="F2246" s="45"/>
      <c r="G2246" s="45"/>
      <c r="H2246" s="46" t="s">
        <v>7357</v>
      </c>
      <c r="I2246" s="47"/>
      <c r="J2246" s="48"/>
      <c r="K2246" s="49" t="n">
        <v>140</v>
      </c>
      <c r="L2246" s="49" t="n">
        <v>10</v>
      </c>
      <c r="M2246" s="49" t="n">
        <v>60</v>
      </c>
      <c r="N2246" s="44" t="n">
        <v>60</v>
      </c>
      <c r="O2246" s="50" t="n">
        <v>20.2</v>
      </c>
      <c r="P2246" s="22"/>
      <c r="Q2246" s="48" t="n">
        <f aca="false">O2246*P2246</f>
        <v>0</v>
      </c>
      <c r="R2246" s="51" t="n">
        <f aca="false">0.051*P2246</f>
        <v>0</v>
      </c>
      <c r="S2246" s="52" t="n">
        <f aca="false">0.00018*P2246</f>
        <v>0</v>
      </c>
      <c r="T2246" s="53" t="s">
        <v>286</v>
      </c>
      <c r="U2246" s="54" t="s">
        <v>7358</v>
      </c>
      <c r="V2246" s="54" t="s">
        <v>33</v>
      </c>
      <c r="W2246" s="45" t="str">
        <f aca="false">HYPERLINK("https://kanzpp.ru/api/getInfo/image/7dd29a83-19aa-11ef-a25d-00155d82e908")</f>
        <v>https://kanzpp.ru/api/getInfo/image/7dd29a83-19aa-11ef-a25d-00155d82e908</v>
      </c>
      <c r="X2246" s="45"/>
      <c r="Y2246" s="55"/>
      <c r="Z2246" s="55"/>
      <c r="AA2246" s="55"/>
      <c r="AB2246" s="55"/>
      <c r="AC2246" s="55"/>
      <c r="AD2246" s="55"/>
      <c r="AE2246" s="55"/>
      <c r="AF2246" s="55"/>
      <c r="AG2246" s="55"/>
      <c r="AH2246" s="55"/>
      <c r="AI2246" s="55"/>
      <c r="AJ2246" s="55"/>
      <c r="AK2246" s="55"/>
      <c r="AL2246" s="55"/>
      <c r="AM2246" s="55"/>
      <c r="AN2246" s="55"/>
      <c r="AO2246" s="55"/>
      <c r="AP2246" s="55"/>
      <c r="AQ2246" s="55"/>
      <c r="AR2246" s="55"/>
      <c r="AS2246" s="55"/>
      <c r="AT2246" s="55"/>
      <c r="AU2246" s="55"/>
      <c r="AV2246" s="55"/>
      <c r="AW2246" s="55"/>
      <c r="AX2246" s="55"/>
      <c r="AY2246" s="55"/>
      <c r="AZ2246" s="55"/>
      <c r="BA2246" s="55"/>
      <c r="BB2246" s="55"/>
      <c r="BC2246" s="55"/>
      <c r="BD2246" s="55"/>
      <c r="BE2246" s="55"/>
      <c r="BF2246" s="55"/>
      <c r="BG2246" s="55"/>
      <c r="BH2246" s="55"/>
      <c r="BI2246" s="55"/>
      <c r="BJ2246" s="55"/>
      <c r="BK2246" s="55"/>
      <c r="BL2246" s="55"/>
      <c r="BM2246" s="55"/>
      <c r="BN2246" s="55"/>
      <c r="BO2246" s="55"/>
      <c r="BP2246" s="55"/>
      <c r="BQ2246" s="55"/>
      <c r="BR2246" s="55"/>
      <c r="BS2246" s="55"/>
      <c r="BT2246" s="55"/>
      <c r="BU2246" s="55"/>
      <c r="BV2246" s="55"/>
      <c r="BW2246" s="55"/>
      <c r="BX2246" s="55"/>
      <c r="BY2246" s="55"/>
      <c r="BZ2246" s="55"/>
      <c r="CA2246" s="55"/>
      <c r="CB2246" s="55"/>
      <c r="CC2246" s="55"/>
      <c r="CD2246" s="55"/>
      <c r="CE2246" s="55"/>
      <c r="CF2246" s="55"/>
      <c r="CG2246" s="55"/>
      <c r="CH2246" s="55"/>
      <c r="CI2246" s="55"/>
      <c r="CJ2246" s="55"/>
      <c r="CK2246" s="55"/>
      <c r="CL2246" s="55"/>
      <c r="CM2246" s="55"/>
      <c r="CN2246" s="55"/>
      <c r="CO2246" s="55"/>
      <c r="CP2246" s="55"/>
      <c r="CQ2246" s="55"/>
      <c r="CR2246" s="55"/>
      <c r="CS2246" s="55"/>
      <c r="CT2246" s="55"/>
      <c r="CU2246" s="55"/>
      <c r="CV2246" s="55"/>
      <c r="CW2246" s="55"/>
      <c r="CX2246" s="55"/>
    </row>
    <row r="2247" customFormat="false" ht="21" hidden="false" customHeight="true" outlineLevel="7" collapsed="false">
      <c r="B2247" s="66" t="n">
        <v>1720</v>
      </c>
      <c r="C2247" s="45" t="s">
        <v>7359</v>
      </c>
      <c r="D2247" s="45" t="s">
        <v>7360</v>
      </c>
      <c r="E2247" s="45"/>
      <c r="F2247" s="45"/>
      <c r="G2247" s="45"/>
      <c r="H2247" s="46" t="s">
        <v>7361</v>
      </c>
      <c r="I2247" s="47"/>
      <c r="J2247" s="48"/>
      <c r="K2247" s="49" t="n">
        <v>140</v>
      </c>
      <c r="L2247" s="49" t="n">
        <v>10</v>
      </c>
      <c r="M2247" s="58" t="n">
        <v>2940</v>
      </c>
      <c r="N2247" s="44" t="n">
        <v>140</v>
      </c>
      <c r="O2247" s="50" t="n">
        <v>20.2</v>
      </c>
      <c r="P2247" s="22"/>
      <c r="Q2247" s="48" t="n">
        <f aca="false">O2247*P2247</f>
        <v>0</v>
      </c>
      <c r="R2247" s="51" t="n">
        <f aca="false">0.051*P2247</f>
        <v>0</v>
      </c>
      <c r="S2247" s="52" t="n">
        <f aca="false">0.00018*P2247</f>
        <v>0</v>
      </c>
      <c r="T2247" s="53" t="s">
        <v>286</v>
      </c>
      <c r="U2247" s="54" t="s">
        <v>7362</v>
      </c>
      <c r="V2247" s="54" t="s">
        <v>33</v>
      </c>
      <c r="W2247" s="45" t="str">
        <f aca="false">HYPERLINK("https://kanzpp.ru/api/getInfo/image/f4451170-19aa-11ef-a25d-00155d82e908")</f>
        <v>https://kanzpp.ru/api/getInfo/image/f4451170-19aa-11ef-a25d-00155d82e908</v>
      </c>
      <c r="X2247" s="45"/>
      <c r="Y2247" s="55"/>
      <c r="Z2247" s="55"/>
      <c r="AA2247" s="55"/>
      <c r="AB2247" s="55"/>
      <c r="AC2247" s="55"/>
      <c r="AD2247" s="55"/>
      <c r="AE2247" s="55"/>
      <c r="AF2247" s="55"/>
      <c r="AG2247" s="55"/>
      <c r="AH2247" s="55"/>
      <c r="AI2247" s="55"/>
      <c r="AJ2247" s="55"/>
      <c r="AK2247" s="55"/>
      <c r="AL2247" s="55"/>
      <c r="AM2247" s="55"/>
      <c r="AN2247" s="55"/>
      <c r="AO2247" s="55"/>
      <c r="AP2247" s="55"/>
      <c r="AQ2247" s="55"/>
      <c r="AR2247" s="55"/>
      <c r="AS2247" s="55"/>
      <c r="AT2247" s="55"/>
      <c r="AU2247" s="55"/>
      <c r="AV2247" s="55"/>
      <c r="AW2247" s="55"/>
      <c r="AX2247" s="55"/>
      <c r="AY2247" s="55"/>
      <c r="AZ2247" s="55"/>
      <c r="BA2247" s="55"/>
      <c r="BB2247" s="55"/>
      <c r="BC2247" s="55"/>
      <c r="BD2247" s="55"/>
      <c r="BE2247" s="55"/>
      <c r="BF2247" s="55"/>
      <c r="BG2247" s="55"/>
      <c r="BH2247" s="55"/>
      <c r="BI2247" s="55"/>
      <c r="BJ2247" s="55"/>
      <c r="BK2247" s="55"/>
      <c r="BL2247" s="55"/>
      <c r="BM2247" s="55"/>
      <c r="BN2247" s="55"/>
      <c r="BO2247" s="55"/>
      <c r="BP2247" s="55"/>
      <c r="BQ2247" s="55"/>
      <c r="BR2247" s="55"/>
      <c r="BS2247" s="55"/>
      <c r="BT2247" s="55"/>
      <c r="BU2247" s="55"/>
      <c r="BV2247" s="55"/>
      <c r="BW2247" s="55"/>
      <c r="BX2247" s="55"/>
      <c r="BY2247" s="55"/>
      <c r="BZ2247" s="55"/>
      <c r="CA2247" s="55"/>
      <c r="CB2247" s="55"/>
      <c r="CC2247" s="55"/>
      <c r="CD2247" s="55"/>
      <c r="CE2247" s="55"/>
      <c r="CF2247" s="55"/>
      <c r="CG2247" s="55"/>
      <c r="CH2247" s="55"/>
      <c r="CI2247" s="55"/>
      <c r="CJ2247" s="55"/>
      <c r="CK2247" s="55"/>
      <c r="CL2247" s="55"/>
      <c r="CM2247" s="55"/>
      <c r="CN2247" s="55"/>
      <c r="CO2247" s="55"/>
      <c r="CP2247" s="55"/>
      <c r="CQ2247" s="55"/>
      <c r="CR2247" s="55"/>
      <c r="CS2247" s="55"/>
      <c r="CT2247" s="55"/>
      <c r="CU2247" s="55"/>
      <c r="CV2247" s="55"/>
      <c r="CW2247" s="55"/>
      <c r="CX2247" s="55"/>
    </row>
    <row r="2248" customFormat="false" ht="21" hidden="false" customHeight="true" outlineLevel="7" collapsed="false">
      <c r="B2248" s="66" t="n">
        <v>1721</v>
      </c>
      <c r="C2248" s="45" t="s">
        <v>7363</v>
      </c>
      <c r="D2248" s="45" t="s">
        <v>7364</v>
      </c>
      <c r="E2248" s="45"/>
      <c r="F2248" s="45"/>
      <c r="G2248" s="45"/>
      <c r="H2248" s="46" t="s">
        <v>7365</v>
      </c>
      <c r="I2248" s="47"/>
      <c r="J2248" s="48"/>
      <c r="K2248" s="49" t="n">
        <v>140</v>
      </c>
      <c r="L2248" s="49" t="n">
        <v>10</v>
      </c>
      <c r="M2248" s="58" t="n">
        <v>5880</v>
      </c>
      <c r="N2248" s="44" t="n">
        <v>140</v>
      </c>
      <c r="O2248" s="50" t="n">
        <v>20.2</v>
      </c>
      <c r="P2248" s="22"/>
      <c r="Q2248" s="48" t="n">
        <f aca="false">O2248*P2248</f>
        <v>0</v>
      </c>
      <c r="R2248" s="51" t="n">
        <f aca="false">0.051*P2248</f>
        <v>0</v>
      </c>
      <c r="S2248" s="52" t="n">
        <f aca="false">0.00018*P2248</f>
        <v>0</v>
      </c>
      <c r="T2248" s="53" t="s">
        <v>286</v>
      </c>
      <c r="U2248" s="54" t="s">
        <v>7366</v>
      </c>
      <c r="V2248" s="54" t="s">
        <v>33</v>
      </c>
      <c r="W2248" s="45" t="str">
        <f aca="false">HYPERLINK("https://kanzpp.ru/api/getInfo/image/4eb16c66-19ab-11ef-a25d-00155d82e908")</f>
        <v>https://kanzpp.ru/api/getInfo/image/4eb16c66-19ab-11ef-a25d-00155d82e908</v>
      </c>
      <c r="X2248" s="45"/>
      <c r="Y2248" s="55"/>
      <c r="Z2248" s="55"/>
      <c r="AA2248" s="55"/>
      <c r="AB2248" s="55"/>
      <c r="AC2248" s="55"/>
      <c r="AD2248" s="55"/>
      <c r="AE2248" s="55"/>
      <c r="AF2248" s="55"/>
      <c r="AG2248" s="55"/>
      <c r="AH2248" s="55"/>
      <c r="AI2248" s="55"/>
      <c r="AJ2248" s="55"/>
      <c r="AK2248" s="55"/>
      <c r="AL2248" s="55"/>
      <c r="AM2248" s="55"/>
      <c r="AN2248" s="55"/>
      <c r="AO2248" s="55"/>
      <c r="AP2248" s="55"/>
      <c r="AQ2248" s="55"/>
      <c r="AR2248" s="55"/>
      <c r="AS2248" s="55"/>
      <c r="AT2248" s="55"/>
      <c r="AU2248" s="55"/>
      <c r="AV2248" s="55"/>
      <c r="AW2248" s="55"/>
      <c r="AX2248" s="55"/>
      <c r="AY2248" s="55"/>
      <c r="AZ2248" s="55"/>
      <c r="BA2248" s="55"/>
      <c r="BB2248" s="55"/>
      <c r="BC2248" s="55"/>
      <c r="BD2248" s="55"/>
      <c r="BE2248" s="55"/>
      <c r="BF2248" s="55"/>
      <c r="BG2248" s="55"/>
      <c r="BH2248" s="55"/>
      <c r="BI2248" s="55"/>
      <c r="BJ2248" s="55"/>
      <c r="BK2248" s="55"/>
      <c r="BL2248" s="55"/>
      <c r="BM2248" s="55"/>
      <c r="BN2248" s="55"/>
      <c r="BO2248" s="55"/>
      <c r="BP2248" s="55"/>
      <c r="BQ2248" s="55"/>
      <c r="BR2248" s="55"/>
      <c r="BS2248" s="55"/>
      <c r="BT2248" s="55"/>
      <c r="BU2248" s="55"/>
      <c r="BV2248" s="55"/>
      <c r="BW2248" s="55"/>
      <c r="BX2248" s="55"/>
      <c r="BY2248" s="55"/>
      <c r="BZ2248" s="55"/>
      <c r="CA2248" s="55"/>
      <c r="CB2248" s="55"/>
      <c r="CC2248" s="55"/>
      <c r="CD2248" s="55"/>
      <c r="CE2248" s="55"/>
      <c r="CF2248" s="55"/>
      <c r="CG2248" s="55"/>
      <c r="CH2248" s="55"/>
      <c r="CI2248" s="55"/>
      <c r="CJ2248" s="55"/>
      <c r="CK2248" s="55"/>
      <c r="CL2248" s="55"/>
      <c r="CM2248" s="55"/>
      <c r="CN2248" s="55"/>
      <c r="CO2248" s="55"/>
      <c r="CP2248" s="55"/>
      <c r="CQ2248" s="55"/>
      <c r="CR2248" s="55"/>
      <c r="CS2248" s="55"/>
      <c r="CT2248" s="55"/>
      <c r="CU2248" s="55"/>
      <c r="CV2248" s="55"/>
      <c r="CW2248" s="55"/>
      <c r="CX2248" s="55"/>
    </row>
    <row r="2249" customFormat="false" ht="21" hidden="false" customHeight="true" outlineLevel="7" collapsed="false">
      <c r="B2249" s="66" t="n">
        <v>1722</v>
      </c>
      <c r="C2249" s="45" t="s">
        <v>7367</v>
      </c>
      <c r="D2249" s="45" t="s">
        <v>7368</v>
      </c>
      <c r="E2249" s="45"/>
      <c r="F2249" s="45"/>
      <c r="G2249" s="45"/>
      <c r="H2249" s="46" t="s">
        <v>7369</v>
      </c>
      <c r="I2249" s="47"/>
      <c r="J2249" s="48"/>
      <c r="K2249" s="49" t="n">
        <v>140</v>
      </c>
      <c r="L2249" s="49" t="n">
        <v>10</v>
      </c>
      <c r="M2249" s="58" t="n">
        <v>5180</v>
      </c>
      <c r="N2249" s="44" t="n">
        <v>140</v>
      </c>
      <c r="O2249" s="50" t="n">
        <v>20.2</v>
      </c>
      <c r="P2249" s="22"/>
      <c r="Q2249" s="48" t="n">
        <f aca="false">O2249*P2249</f>
        <v>0</v>
      </c>
      <c r="R2249" s="51" t="n">
        <f aca="false">0.051*P2249</f>
        <v>0</v>
      </c>
      <c r="S2249" s="52" t="n">
        <f aca="false">0.00018*P2249</f>
        <v>0</v>
      </c>
      <c r="T2249" s="53" t="s">
        <v>286</v>
      </c>
      <c r="U2249" s="54" t="s">
        <v>7370</v>
      </c>
      <c r="V2249" s="54" t="s">
        <v>33</v>
      </c>
      <c r="W2249" s="45" t="str">
        <f aca="false">HYPERLINK("https://kanzpp.ru/api/getInfo/image/bb8144d5-19aa-11ef-a25d-00155d82e908")</f>
        <v>https://kanzpp.ru/api/getInfo/image/bb8144d5-19aa-11ef-a25d-00155d82e908</v>
      </c>
      <c r="X2249" s="45"/>
      <c r="Y2249" s="55"/>
      <c r="Z2249" s="55"/>
      <c r="AA2249" s="55"/>
      <c r="AB2249" s="55"/>
      <c r="AC2249" s="55"/>
      <c r="AD2249" s="55"/>
      <c r="AE2249" s="55"/>
      <c r="AF2249" s="55"/>
      <c r="AG2249" s="55"/>
      <c r="AH2249" s="55"/>
      <c r="AI2249" s="55"/>
      <c r="AJ2249" s="55"/>
      <c r="AK2249" s="55"/>
      <c r="AL2249" s="55"/>
      <c r="AM2249" s="55"/>
      <c r="AN2249" s="55"/>
      <c r="AO2249" s="55"/>
      <c r="AP2249" s="55"/>
      <c r="AQ2249" s="55"/>
      <c r="AR2249" s="55"/>
      <c r="AS2249" s="55"/>
      <c r="AT2249" s="55"/>
      <c r="AU2249" s="55"/>
      <c r="AV2249" s="55"/>
      <c r="AW2249" s="55"/>
      <c r="AX2249" s="55"/>
      <c r="AY2249" s="55"/>
      <c r="AZ2249" s="55"/>
      <c r="BA2249" s="55"/>
      <c r="BB2249" s="55"/>
      <c r="BC2249" s="55"/>
      <c r="BD2249" s="55"/>
      <c r="BE2249" s="55"/>
      <c r="BF2249" s="55"/>
      <c r="BG2249" s="55"/>
      <c r="BH2249" s="55"/>
      <c r="BI2249" s="55"/>
      <c r="BJ2249" s="55"/>
      <c r="BK2249" s="55"/>
      <c r="BL2249" s="55"/>
      <c r="BM2249" s="55"/>
      <c r="BN2249" s="55"/>
      <c r="BO2249" s="55"/>
      <c r="BP2249" s="55"/>
      <c r="BQ2249" s="55"/>
      <c r="BR2249" s="55"/>
      <c r="BS2249" s="55"/>
      <c r="BT2249" s="55"/>
      <c r="BU2249" s="55"/>
      <c r="BV2249" s="55"/>
      <c r="BW2249" s="55"/>
      <c r="BX2249" s="55"/>
      <c r="BY2249" s="55"/>
      <c r="BZ2249" s="55"/>
      <c r="CA2249" s="55"/>
      <c r="CB2249" s="55"/>
      <c r="CC2249" s="55"/>
      <c r="CD2249" s="55"/>
      <c r="CE2249" s="55"/>
      <c r="CF2249" s="55"/>
      <c r="CG2249" s="55"/>
      <c r="CH2249" s="55"/>
      <c r="CI2249" s="55"/>
      <c r="CJ2249" s="55"/>
      <c r="CK2249" s="55"/>
      <c r="CL2249" s="55"/>
      <c r="CM2249" s="55"/>
      <c r="CN2249" s="55"/>
      <c r="CO2249" s="55"/>
      <c r="CP2249" s="55"/>
      <c r="CQ2249" s="55"/>
      <c r="CR2249" s="55"/>
      <c r="CS2249" s="55"/>
      <c r="CT2249" s="55"/>
      <c r="CU2249" s="55"/>
      <c r="CV2249" s="55"/>
      <c r="CW2249" s="55"/>
      <c r="CX2249" s="55"/>
    </row>
    <row r="2250" customFormat="false" ht="21" hidden="false" customHeight="true" outlineLevel="7" collapsed="false">
      <c r="B2250" s="66" t="n">
        <v>1723</v>
      </c>
      <c r="C2250" s="45" t="s">
        <v>7371</v>
      </c>
      <c r="D2250" s="45" t="s">
        <v>7372</v>
      </c>
      <c r="E2250" s="45"/>
      <c r="F2250" s="45"/>
      <c r="G2250" s="45"/>
      <c r="H2250" s="46" t="s">
        <v>7373</v>
      </c>
      <c r="I2250" s="47"/>
      <c r="J2250" s="48"/>
      <c r="K2250" s="49" t="n">
        <v>140</v>
      </c>
      <c r="L2250" s="49" t="n">
        <v>10</v>
      </c>
      <c r="M2250" s="58" t="n">
        <v>5880</v>
      </c>
      <c r="N2250" s="44" t="n">
        <v>140</v>
      </c>
      <c r="O2250" s="50" t="n">
        <v>20.2</v>
      </c>
      <c r="P2250" s="22"/>
      <c r="Q2250" s="48" t="n">
        <f aca="false">O2250*P2250</f>
        <v>0</v>
      </c>
      <c r="R2250" s="51" t="n">
        <f aca="false">0.051*P2250</f>
        <v>0</v>
      </c>
      <c r="S2250" s="52" t="n">
        <f aca="false">0.00018*P2250</f>
        <v>0</v>
      </c>
      <c r="T2250" s="53" t="s">
        <v>286</v>
      </c>
      <c r="U2250" s="54" t="s">
        <v>7374</v>
      </c>
      <c r="V2250" s="54" t="s">
        <v>33</v>
      </c>
      <c r="W2250" s="45" t="str">
        <f aca="false">HYPERLINK("https://kanzpp.ru/api/getInfo/image/da124485-19aa-11ef-a25d-00155d82e908")</f>
        <v>https://kanzpp.ru/api/getInfo/image/da124485-19aa-11ef-a25d-00155d82e908</v>
      </c>
      <c r="X2250" s="45"/>
      <c r="Y2250" s="55"/>
      <c r="Z2250" s="55"/>
      <c r="AA2250" s="55"/>
      <c r="AB2250" s="55"/>
      <c r="AC2250" s="55"/>
      <c r="AD2250" s="55"/>
      <c r="AE2250" s="55"/>
      <c r="AF2250" s="55"/>
      <c r="AG2250" s="55"/>
      <c r="AH2250" s="55"/>
      <c r="AI2250" s="55"/>
      <c r="AJ2250" s="55"/>
      <c r="AK2250" s="55"/>
      <c r="AL2250" s="55"/>
      <c r="AM2250" s="55"/>
      <c r="AN2250" s="55"/>
      <c r="AO2250" s="55"/>
      <c r="AP2250" s="55"/>
      <c r="AQ2250" s="55"/>
      <c r="AR2250" s="55"/>
      <c r="AS2250" s="55"/>
      <c r="AT2250" s="55"/>
      <c r="AU2250" s="55"/>
      <c r="AV2250" s="55"/>
      <c r="AW2250" s="55"/>
      <c r="AX2250" s="55"/>
      <c r="AY2250" s="55"/>
      <c r="AZ2250" s="55"/>
      <c r="BA2250" s="55"/>
      <c r="BB2250" s="55"/>
      <c r="BC2250" s="55"/>
      <c r="BD2250" s="55"/>
      <c r="BE2250" s="55"/>
      <c r="BF2250" s="55"/>
      <c r="BG2250" s="55"/>
      <c r="BH2250" s="55"/>
      <c r="BI2250" s="55"/>
      <c r="BJ2250" s="55"/>
      <c r="BK2250" s="55"/>
      <c r="BL2250" s="55"/>
      <c r="BM2250" s="55"/>
      <c r="BN2250" s="55"/>
      <c r="BO2250" s="55"/>
      <c r="BP2250" s="55"/>
      <c r="BQ2250" s="55"/>
      <c r="BR2250" s="55"/>
      <c r="BS2250" s="55"/>
      <c r="BT2250" s="55"/>
      <c r="BU2250" s="55"/>
      <c r="BV2250" s="55"/>
      <c r="BW2250" s="55"/>
      <c r="BX2250" s="55"/>
      <c r="BY2250" s="55"/>
      <c r="BZ2250" s="55"/>
      <c r="CA2250" s="55"/>
      <c r="CB2250" s="55"/>
      <c r="CC2250" s="55"/>
      <c r="CD2250" s="55"/>
      <c r="CE2250" s="55"/>
      <c r="CF2250" s="55"/>
      <c r="CG2250" s="55"/>
      <c r="CH2250" s="55"/>
      <c r="CI2250" s="55"/>
      <c r="CJ2250" s="55"/>
      <c r="CK2250" s="55"/>
      <c r="CL2250" s="55"/>
      <c r="CM2250" s="55"/>
      <c r="CN2250" s="55"/>
      <c r="CO2250" s="55"/>
      <c r="CP2250" s="55"/>
      <c r="CQ2250" s="55"/>
      <c r="CR2250" s="55"/>
      <c r="CS2250" s="55"/>
      <c r="CT2250" s="55"/>
      <c r="CU2250" s="55"/>
      <c r="CV2250" s="55"/>
      <c r="CW2250" s="55"/>
      <c r="CX2250" s="55"/>
    </row>
    <row r="2251" customFormat="false" ht="21" hidden="false" customHeight="true" outlineLevel="7" collapsed="false">
      <c r="B2251" s="66" t="n">
        <v>1724</v>
      </c>
      <c r="C2251" s="45" t="s">
        <v>7375</v>
      </c>
      <c r="D2251" s="45" t="s">
        <v>7376</v>
      </c>
      <c r="E2251" s="45"/>
      <c r="F2251" s="45"/>
      <c r="G2251" s="45"/>
      <c r="H2251" s="46" t="s">
        <v>7377</v>
      </c>
      <c r="I2251" s="47"/>
      <c r="J2251" s="48"/>
      <c r="K2251" s="49" t="n">
        <v>140</v>
      </c>
      <c r="L2251" s="49" t="n">
        <v>10</v>
      </c>
      <c r="M2251" s="58" t="n">
        <v>5460</v>
      </c>
      <c r="N2251" s="44" t="n">
        <v>140</v>
      </c>
      <c r="O2251" s="50" t="n">
        <v>20.2</v>
      </c>
      <c r="P2251" s="22"/>
      <c r="Q2251" s="48" t="n">
        <f aca="false">O2251*P2251</f>
        <v>0</v>
      </c>
      <c r="R2251" s="51" t="n">
        <f aca="false">0.051*P2251</f>
        <v>0</v>
      </c>
      <c r="S2251" s="52" t="n">
        <f aca="false">0.00018*P2251</f>
        <v>0</v>
      </c>
      <c r="T2251" s="53" t="s">
        <v>286</v>
      </c>
      <c r="U2251" s="54" t="s">
        <v>7378</v>
      </c>
      <c r="V2251" s="54" t="s">
        <v>33</v>
      </c>
      <c r="W2251" s="45" t="str">
        <f aca="false">HYPERLINK("https://kanzpp.ru/api/getInfo/image/7cf89866-19ab-11ef-a25d-00155d82e908")</f>
        <v>https://kanzpp.ru/api/getInfo/image/7cf89866-19ab-11ef-a25d-00155d82e908</v>
      </c>
      <c r="X2251" s="45"/>
      <c r="Y2251" s="55"/>
      <c r="Z2251" s="55"/>
      <c r="AA2251" s="55"/>
      <c r="AB2251" s="55"/>
      <c r="AC2251" s="55"/>
      <c r="AD2251" s="55"/>
      <c r="AE2251" s="55"/>
      <c r="AF2251" s="55"/>
      <c r="AG2251" s="55"/>
      <c r="AH2251" s="55"/>
      <c r="AI2251" s="55"/>
      <c r="AJ2251" s="55"/>
      <c r="AK2251" s="55"/>
      <c r="AL2251" s="55"/>
      <c r="AM2251" s="55"/>
      <c r="AN2251" s="55"/>
      <c r="AO2251" s="55"/>
      <c r="AP2251" s="55"/>
      <c r="AQ2251" s="55"/>
      <c r="AR2251" s="55"/>
      <c r="AS2251" s="55"/>
      <c r="AT2251" s="55"/>
      <c r="AU2251" s="55"/>
      <c r="AV2251" s="55"/>
      <c r="AW2251" s="55"/>
      <c r="AX2251" s="55"/>
      <c r="AY2251" s="55"/>
      <c r="AZ2251" s="55"/>
      <c r="BA2251" s="55"/>
      <c r="BB2251" s="55"/>
      <c r="BC2251" s="55"/>
      <c r="BD2251" s="55"/>
      <c r="BE2251" s="55"/>
      <c r="BF2251" s="55"/>
      <c r="BG2251" s="55"/>
      <c r="BH2251" s="55"/>
      <c r="BI2251" s="55"/>
      <c r="BJ2251" s="55"/>
      <c r="BK2251" s="55"/>
      <c r="BL2251" s="55"/>
      <c r="BM2251" s="55"/>
      <c r="BN2251" s="55"/>
      <c r="BO2251" s="55"/>
      <c r="BP2251" s="55"/>
      <c r="BQ2251" s="55"/>
      <c r="BR2251" s="55"/>
      <c r="BS2251" s="55"/>
      <c r="BT2251" s="55"/>
      <c r="BU2251" s="55"/>
      <c r="BV2251" s="55"/>
      <c r="BW2251" s="55"/>
      <c r="BX2251" s="55"/>
      <c r="BY2251" s="55"/>
      <c r="BZ2251" s="55"/>
      <c r="CA2251" s="55"/>
      <c r="CB2251" s="55"/>
      <c r="CC2251" s="55"/>
      <c r="CD2251" s="55"/>
      <c r="CE2251" s="55"/>
      <c r="CF2251" s="55"/>
      <c r="CG2251" s="55"/>
      <c r="CH2251" s="55"/>
      <c r="CI2251" s="55"/>
      <c r="CJ2251" s="55"/>
      <c r="CK2251" s="55"/>
      <c r="CL2251" s="55"/>
      <c r="CM2251" s="55"/>
      <c r="CN2251" s="55"/>
      <c r="CO2251" s="55"/>
      <c r="CP2251" s="55"/>
      <c r="CQ2251" s="55"/>
      <c r="CR2251" s="55"/>
      <c r="CS2251" s="55"/>
      <c r="CT2251" s="55"/>
      <c r="CU2251" s="55"/>
      <c r="CV2251" s="55"/>
      <c r="CW2251" s="55"/>
      <c r="CX2251" s="55"/>
    </row>
    <row r="2252" customFormat="false" ht="22.95" hidden="false" customHeight="true" outlineLevel="5" collapsed="false">
      <c r="B2252" s="56" t="s">
        <v>7379</v>
      </c>
      <c r="C2252" s="56"/>
      <c r="D2252" s="56"/>
      <c r="E2252" s="56"/>
      <c r="F2252" s="56"/>
      <c r="G2252" s="56"/>
    </row>
    <row r="2253" customFormat="false" ht="22.95" hidden="false" customHeight="true" outlineLevel="6" collapsed="false">
      <c r="B2253" s="56" t="s">
        <v>7380</v>
      </c>
      <c r="C2253" s="56"/>
      <c r="D2253" s="56"/>
      <c r="E2253" s="56"/>
      <c r="F2253" s="56"/>
      <c r="G2253" s="56"/>
    </row>
    <row r="2254" customFormat="false" ht="21" hidden="false" customHeight="true" outlineLevel="7" collapsed="false">
      <c r="B2254" s="65" t="n">
        <v>1725</v>
      </c>
      <c r="C2254" s="16" t="s">
        <v>7381</v>
      </c>
      <c r="D2254" s="16" t="s">
        <v>7382</v>
      </c>
      <c r="E2254" s="16"/>
      <c r="F2254" s="16"/>
      <c r="G2254" s="16"/>
      <c r="H2254" s="17" t="s">
        <v>7383</v>
      </c>
      <c r="I2254" s="18"/>
      <c r="J2254" s="19"/>
      <c r="K2254" s="20" t="n">
        <v>140</v>
      </c>
      <c r="L2254" s="20" t="n">
        <v>10</v>
      </c>
      <c r="M2254" s="20" t="n">
        <v>179</v>
      </c>
      <c r="N2254" s="15" t="n">
        <v>140</v>
      </c>
      <c r="O2254" s="21" t="n">
        <v>18.87</v>
      </c>
      <c r="P2254" s="22"/>
      <c r="Q2254" s="19" t="n">
        <f aca="false">O2254*P2254</f>
        <v>0</v>
      </c>
      <c r="R2254" s="23" t="n">
        <f aca="false">0.049*P2254</f>
        <v>0</v>
      </c>
      <c r="S2254" s="43" t="n">
        <f aca="false">0.0001*P2254</f>
        <v>0</v>
      </c>
      <c r="T2254" s="25"/>
      <c r="U2254" s="26" t="s">
        <v>7384</v>
      </c>
      <c r="V2254" s="26" t="s">
        <v>33</v>
      </c>
      <c r="W2254" s="16" t="str">
        <f aca="false">HYPERLINK("https://kanzpp.ru/api/getInfo/image/dfcb49b5-9611-11ec-a211-ac1f6b442185")</f>
        <v>https://kanzpp.ru/api/getInfo/image/dfcb49b5-9611-11ec-a211-ac1f6b442185</v>
      </c>
      <c r="X2254" s="16"/>
    </row>
    <row r="2255" customFormat="false" ht="21" hidden="false" customHeight="true" outlineLevel="7" collapsed="false">
      <c r="B2255" s="65" t="n">
        <v>1726</v>
      </c>
      <c r="C2255" s="16" t="s">
        <v>7385</v>
      </c>
      <c r="D2255" s="16" t="s">
        <v>7386</v>
      </c>
      <c r="E2255" s="16"/>
      <c r="F2255" s="16"/>
      <c r="G2255" s="16"/>
      <c r="H2255" s="17" t="s">
        <v>7387</v>
      </c>
      <c r="I2255" s="18"/>
      <c r="J2255" s="19"/>
      <c r="K2255" s="20" t="n">
        <v>140</v>
      </c>
      <c r="L2255" s="20" t="n">
        <v>10</v>
      </c>
      <c r="M2255" s="20" t="n">
        <v>190</v>
      </c>
      <c r="N2255" s="15" t="n">
        <v>140</v>
      </c>
      <c r="O2255" s="21" t="n">
        <v>18.87</v>
      </c>
      <c r="P2255" s="22"/>
      <c r="Q2255" s="19" t="n">
        <f aca="false">O2255*P2255</f>
        <v>0</v>
      </c>
      <c r="R2255" s="23" t="n">
        <f aca="false">0.049*P2255</f>
        <v>0</v>
      </c>
      <c r="S2255" s="43" t="n">
        <f aca="false">0.0001*P2255</f>
        <v>0</v>
      </c>
      <c r="T2255" s="25"/>
      <c r="U2255" s="26" t="s">
        <v>7388</v>
      </c>
      <c r="V2255" s="26" t="s">
        <v>33</v>
      </c>
      <c r="W2255" s="16" t="str">
        <f aca="false">HYPERLINK("https://kanzpp.ru/api/getInfo/image/293816c3-9611-11ec-a211-ac1f6b442185")</f>
        <v>https://kanzpp.ru/api/getInfo/image/293816c3-9611-11ec-a211-ac1f6b442185</v>
      </c>
      <c r="X2255" s="16"/>
    </row>
    <row r="2256" customFormat="false" ht="21" hidden="false" customHeight="true" outlineLevel="7" collapsed="false">
      <c r="B2256" s="65" t="n">
        <v>1727</v>
      </c>
      <c r="C2256" s="16" t="s">
        <v>7389</v>
      </c>
      <c r="D2256" s="16" t="s">
        <v>7390</v>
      </c>
      <c r="E2256" s="16"/>
      <c r="F2256" s="16"/>
      <c r="G2256" s="16"/>
      <c r="H2256" s="17" t="s">
        <v>7391</v>
      </c>
      <c r="I2256" s="18"/>
      <c r="J2256" s="19"/>
      <c r="K2256" s="20" t="n">
        <v>140</v>
      </c>
      <c r="L2256" s="20" t="n">
        <v>10</v>
      </c>
      <c r="M2256" s="20" t="n">
        <v>320</v>
      </c>
      <c r="N2256" s="15" t="n">
        <v>140</v>
      </c>
      <c r="O2256" s="21" t="n">
        <v>18.87</v>
      </c>
      <c r="P2256" s="22"/>
      <c r="Q2256" s="19" t="n">
        <f aca="false">O2256*P2256</f>
        <v>0</v>
      </c>
      <c r="R2256" s="23" t="n">
        <f aca="false">0.049*P2256</f>
        <v>0</v>
      </c>
      <c r="S2256" s="43" t="n">
        <f aca="false">0.0001*P2256</f>
        <v>0</v>
      </c>
      <c r="T2256" s="25"/>
      <c r="U2256" s="26" t="s">
        <v>7392</v>
      </c>
      <c r="V2256" s="26" t="s">
        <v>33</v>
      </c>
      <c r="W2256" s="16" t="str">
        <f aca="false">HYPERLINK("https://kanzpp.ru/api/getInfo/image/8992ced9-9611-11ec-a211-ac1f6b442185")</f>
        <v>https://kanzpp.ru/api/getInfo/image/8992ced9-9611-11ec-a211-ac1f6b442185</v>
      </c>
      <c r="X2256" s="16"/>
    </row>
    <row r="2257" customFormat="false" ht="21" hidden="false" customHeight="true" outlineLevel="7" collapsed="false">
      <c r="B2257" s="65" t="n">
        <v>1728</v>
      </c>
      <c r="C2257" s="16" t="s">
        <v>7393</v>
      </c>
      <c r="D2257" s="16" t="s">
        <v>7394</v>
      </c>
      <c r="E2257" s="16"/>
      <c r="F2257" s="16"/>
      <c r="G2257" s="16"/>
      <c r="H2257" s="17" t="s">
        <v>7395</v>
      </c>
      <c r="I2257" s="18"/>
      <c r="J2257" s="19"/>
      <c r="K2257" s="20" t="n">
        <v>140</v>
      </c>
      <c r="L2257" s="20" t="n">
        <v>10</v>
      </c>
      <c r="M2257" s="29" t="n">
        <v>11190</v>
      </c>
      <c r="N2257" s="15" t="n">
        <v>140</v>
      </c>
      <c r="O2257" s="21" t="n">
        <v>18.87</v>
      </c>
      <c r="P2257" s="22"/>
      <c r="Q2257" s="19" t="n">
        <f aca="false">O2257*P2257</f>
        <v>0</v>
      </c>
      <c r="R2257" s="23" t="n">
        <f aca="false">0.058*P2257</f>
        <v>0</v>
      </c>
      <c r="S2257" s="43" t="n">
        <f aca="false">0.0001*P2257</f>
        <v>0</v>
      </c>
      <c r="T2257" s="25"/>
      <c r="U2257" s="26" t="s">
        <v>7396</v>
      </c>
      <c r="V2257" s="26" t="s">
        <v>33</v>
      </c>
      <c r="W2257" s="16"/>
      <c r="X2257" s="16"/>
    </row>
    <row r="2258" customFormat="false" ht="21" hidden="false" customHeight="true" outlineLevel="7" collapsed="false">
      <c r="B2258" s="65" t="n">
        <v>1729</v>
      </c>
      <c r="C2258" s="16" t="s">
        <v>7397</v>
      </c>
      <c r="D2258" s="16" t="s">
        <v>7398</v>
      </c>
      <c r="E2258" s="16"/>
      <c r="F2258" s="16"/>
      <c r="G2258" s="16"/>
      <c r="H2258" s="17" t="s">
        <v>7399</v>
      </c>
      <c r="I2258" s="18"/>
      <c r="J2258" s="19"/>
      <c r="K2258" s="20" t="n">
        <v>140</v>
      </c>
      <c r="L2258" s="20" t="n">
        <v>10</v>
      </c>
      <c r="M2258" s="20" t="n">
        <v>30</v>
      </c>
      <c r="N2258" s="15" t="n">
        <v>30</v>
      </c>
      <c r="O2258" s="21" t="n">
        <v>18.87</v>
      </c>
      <c r="P2258" s="22"/>
      <c r="Q2258" s="19" t="n">
        <f aca="false">O2258*P2258</f>
        <v>0</v>
      </c>
      <c r="R2258" s="23" t="n">
        <f aca="false">0.049*P2258</f>
        <v>0</v>
      </c>
      <c r="S2258" s="43" t="n">
        <f aca="false">0.0001*P2258</f>
        <v>0</v>
      </c>
      <c r="T2258" s="25"/>
      <c r="U2258" s="26" t="s">
        <v>7400</v>
      </c>
      <c r="V2258" s="26" t="s">
        <v>33</v>
      </c>
      <c r="W2258" s="16" t="str">
        <f aca="false">HYPERLINK("https://kanzpp.ru/api/getInfo/image/0708ce6d-9612-11ec-a211-ac1f6b442185")</f>
        <v>https://kanzpp.ru/api/getInfo/image/0708ce6d-9612-11ec-a211-ac1f6b442185</v>
      </c>
      <c r="X2258" s="16"/>
    </row>
    <row r="2259" customFormat="false" ht="22.95" hidden="false" customHeight="true" outlineLevel="6" collapsed="false">
      <c r="B2259" s="56" t="s">
        <v>7401</v>
      </c>
      <c r="C2259" s="56"/>
      <c r="D2259" s="56"/>
      <c r="E2259" s="56"/>
      <c r="F2259" s="56"/>
      <c r="G2259" s="56"/>
    </row>
    <row r="2260" customFormat="false" ht="21" hidden="false" customHeight="true" outlineLevel="7" collapsed="false">
      <c r="B2260" s="65" t="n">
        <v>1730</v>
      </c>
      <c r="C2260" s="16" t="s">
        <v>7402</v>
      </c>
      <c r="D2260" s="16" t="s">
        <v>7403</v>
      </c>
      <c r="E2260" s="16"/>
      <c r="F2260" s="16"/>
      <c r="G2260" s="16"/>
      <c r="H2260" s="17" t="s">
        <v>7404</v>
      </c>
      <c r="I2260" s="18"/>
      <c r="J2260" s="19"/>
      <c r="K2260" s="20" t="n">
        <v>140</v>
      </c>
      <c r="L2260" s="20" t="n">
        <v>10</v>
      </c>
      <c r="M2260" s="20" t="n">
        <v>60</v>
      </c>
      <c r="N2260" s="15" t="n">
        <v>60</v>
      </c>
      <c r="O2260" s="21" t="n">
        <v>18.87</v>
      </c>
      <c r="P2260" s="22"/>
      <c r="Q2260" s="19" t="n">
        <f aca="false">O2260*P2260</f>
        <v>0</v>
      </c>
      <c r="R2260" s="23" t="n">
        <f aca="false">0.061*P2260</f>
        <v>0</v>
      </c>
      <c r="S2260" s="43" t="n">
        <f aca="false">0.0001*P2260</f>
        <v>0</v>
      </c>
      <c r="T2260" s="25"/>
      <c r="U2260" s="26" t="s">
        <v>7405</v>
      </c>
      <c r="V2260" s="26" t="s">
        <v>33</v>
      </c>
      <c r="W2260" s="16" t="str">
        <f aca="false">HYPERLINK("https://kanzpp.ru/api/getInfo/image/a0b65a2a-9614-11ec-a211-ac1f6b442185")</f>
        <v>https://kanzpp.ru/api/getInfo/image/a0b65a2a-9614-11ec-a211-ac1f6b442185</v>
      </c>
      <c r="X2260" s="16"/>
    </row>
    <row r="2261" customFormat="false" ht="21" hidden="false" customHeight="true" outlineLevel="7" collapsed="false">
      <c r="B2261" s="65" t="n">
        <v>1731</v>
      </c>
      <c r="C2261" s="16" t="s">
        <v>7406</v>
      </c>
      <c r="D2261" s="16" t="s">
        <v>7407</v>
      </c>
      <c r="E2261" s="16"/>
      <c r="F2261" s="16"/>
      <c r="G2261" s="16"/>
      <c r="H2261" s="17" t="s">
        <v>7408</v>
      </c>
      <c r="I2261" s="18"/>
      <c r="J2261" s="19"/>
      <c r="K2261" s="20" t="n">
        <v>140</v>
      </c>
      <c r="L2261" s="20" t="n">
        <v>10</v>
      </c>
      <c r="M2261" s="20" t="n">
        <v>60</v>
      </c>
      <c r="N2261" s="15" t="n">
        <v>60</v>
      </c>
      <c r="O2261" s="21" t="n">
        <v>18.87</v>
      </c>
      <c r="P2261" s="22"/>
      <c r="Q2261" s="19" t="n">
        <f aca="false">O2261*P2261</f>
        <v>0</v>
      </c>
      <c r="R2261" s="23" t="n">
        <f aca="false">0.061*P2261</f>
        <v>0</v>
      </c>
      <c r="S2261" s="43" t="n">
        <f aca="false">0.0001*P2261</f>
        <v>0</v>
      </c>
      <c r="T2261" s="25"/>
      <c r="U2261" s="26" t="s">
        <v>7409</v>
      </c>
      <c r="V2261" s="26" t="s">
        <v>33</v>
      </c>
      <c r="W2261" s="16" t="str">
        <f aca="false">HYPERLINK("https://kanzpp.ru/api/getInfo/image/3b435f50-9614-11ec-a211-ac1f6b442185")</f>
        <v>https://kanzpp.ru/api/getInfo/image/3b435f50-9614-11ec-a211-ac1f6b442185</v>
      </c>
      <c r="X2261" s="16"/>
    </row>
    <row r="2262" customFormat="false" ht="21" hidden="false" customHeight="true" outlineLevel="7" collapsed="false">
      <c r="B2262" s="65" t="n">
        <v>1732</v>
      </c>
      <c r="C2262" s="16" t="s">
        <v>7410</v>
      </c>
      <c r="D2262" s="16" t="s">
        <v>7411</v>
      </c>
      <c r="E2262" s="16"/>
      <c r="F2262" s="16"/>
      <c r="G2262" s="16"/>
      <c r="H2262" s="17" t="s">
        <v>7412</v>
      </c>
      <c r="I2262" s="18"/>
      <c r="J2262" s="19"/>
      <c r="K2262" s="20" t="n">
        <v>140</v>
      </c>
      <c r="L2262" s="20" t="n">
        <v>10</v>
      </c>
      <c r="M2262" s="29" t="n">
        <v>3550</v>
      </c>
      <c r="N2262" s="15" t="n">
        <v>140</v>
      </c>
      <c r="O2262" s="21" t="n">
        <v>18.87</v>
      </c>
      <c r="P2262" s="22"/>
      <c r="Q2262" s="19" t="n">
        <f aca="false">O2262*P2262</f>
        <v>0</v>
      </c>
      <c r="R2262" s="23" t="n">
        <f aca="false">0.057*P2262</f>
        <v>0</v>
      </c>
      <c r="S2262" s="43" t="n">
        <f aca="false">0.0001*P2262</f>
        <v>0</v>
      </c>
      <c r="T2262" s="25"/>
      <c r="U2262" s="26" t="s">
        <v>7413</v>
      </c>
      <c r="V2262" s="26" t="s">
        <v>33</v>
      </c>
      <c r="W2262" s="16" t="str">
        <f aca="false">HYPERLINK("https://kanzpp.ru/api/getInfo/image/71895226-9614-11ec-a211-ac1f6b442185")</f>
        <v>https://kanzpp.ru/api/getInfo/image/71895226-9614-11ec-a211-ac1f6b442185</v>
      </c>
      <c r="X2262" s="16"/>
    </row>
    <row r="2263" customFormat="false" ht="21" hidden="false" customHeight="true" outlineLevel="7" collapsed="false">
      <c r="B2263" s="65" t="n">
        <v>1733</v>
      </c>
      <c r="C2263" s="16" t="s">
        <v>7414</v>
      </c>
      <c r="D2263" s="16" t="s">
        <v>7415</v>
      </c>
      <c r="E2263" s="16"/>
      <c r="F2263" s="16"/>
      <c r="G2263" s="16"/>
      <c r="H2263" s="17" t="s">
        <v>7416</v>
      </c>
      <c r="I2263" s="18"/>
      <c r="J2263" s="19"/>
      <c r="K2263" s="20" t="n">
        <v>140</v>
      </c>
      <c r="L2263" s="20" t="n">
        <v>10</v>
      </c>
      <c r="M2263" s="29" t="n">
        <v>1240</v>
      </c>
      <c r="N2263" s="15" t="n">
        <v>140</v>
      </c>
      <c r="O2263" s="21" t="n">
        <v>18.87</v>
      </c>
      <c r="P2263" s="22"/>
      <c r="Q2263" s="19" t="n">
        <f aca="false">O2263*P2263</f>
        <v>0</v>
      </c>
      <c r="R2263" s="23" t="n">
        <f aca="false">0.058*P2263</f>
        <v>0</v>
      </c>
      <c r="S2263" s="43" t="n">
        <f aca="false">0.0001*P2263</f>
        <v>0</v>
      </c>
      <c r="T2263" s="25"/>
      <c r="U2263" s="26" t="s">
        <v>7417</v>
      </c>
      <c r="V2263" s="26" t="s">
        <v>33</v>
      </c>
      <c r="W2263" s="16"/>
      <c r="X2263" s="16"/>
    </row>
    <row r="2264" customFormat="false" ht="21" hidden="false" customHeight="true" outlineLevel="7" collapsed="false">
      <c r="B2264" s="65" t="n">
        <v>1734</v>
      </c>
      <c r="C2264" s="16" t="s">
        <v>7418</v>
      </c>
      <c r="D2264" s="16" t="s">
        <v>7419</v>
      </c>
      <c r="E2264" s="16"/>
      <c r="F2264" s="16"/>
      <c r="G2264" s="16"/>
      <c r="H2264" s="17" t="s">
        <v>7420</v>
      </c>
      <c r="I2264" s="18"/>
      <c r="J2264" s="19"/>
      <c r="K2264" s="20" t="n">
        <v>140</v>
      </c>
      <c r="L2264" s="20" t="n">
        <v>10</v>
      </c>
      <c r="M2264" s="20" t="n">
        <v>140</v>
      </c>
      <c r="N2264" s="15" t="n">
        <v>140</v>
      </c>
      <c r="O2264" s="21" t="n">
        <v>18.87</v>
      </c>
      <c r="P2264" s="22"/>
      <c r="Q2264" s="19" t="n">
        <f aca="false">O2264*P2264</f>
        <v>0</v>
      </c>
      <c r="R2264" s="23" t="n">
        <f aca="false">0.059*P2264</f>
        <v>0</v>
      </c>
      <c r="S2264" s="43" t="n">
        <f aca="false">0.0001*P2264</f>
        <v>0</v>
      </c>
      <c r="T2264" s="25"/>
      <c r="U2264" s="26" t="s">
        <v>7421</v>
      </c>
      <c r="V2264" s="26" t="s">
        <v>33</v>
      </c>
      <c r="W2264" s="16" t="str">
        <f aca="false">HYPERLINK("https://kanzpp.ru/api/getInfo/image/c9b68558-9614-11ec-a211-ac1f6b442185")</f>
        <v>https://kanzpp.ru/api/getInfo/image/c9b68558-9614-11ec-a211-ac1f6b442185</v>
      </c>
      <c r="X2264" s="16"/>
    </row>
    <row r="2265" customFormat="false" ht="21" hidden="false" customHeight="true" outlineLevel="7" collapsed="false">
      <c r="B2265" s="65" t="n">
        <v>1735</v>
      </c>
      <c r="C2265" s="16" t="s">
        <v>7422</v>
      </c>
      <c r="D2265" s="16" t="s">
        <v>7423</v>
      </c>
      <c r="E2265" s="16"/>
      <c r="F2265" s="16"/>
      <c r="G2265" s="16"/>
      <c r="H2265" s="17" t="s">
        <v>7424</v>
      </c>
      <c r="I2265" s="18"/>
      <c r="J2265" s="19"/>
      <c r="K2265" s="20" t="n">
        <v>140</v>
      </c>
      <c r="L2265" s="20" t="n">
        <v>10</v>
      </c>
      <c r="M2265" s="29" t="n">
        <v>3260</v>
      </c>
      <c r="N2265" s="15" t="n">
        <v>140</v>
      </c>
      <c r="O2265" s="21" t="n">
        <v>18.87</v>
      </c>
      <c r="P2265" s="22"/>
      <c r="Q2265" s="19" t="n">
        <f aca="false">O2265*P2265</f>
        <v>0</v>
      </c>
      <c r="R2265" s="23" t="n">
        <f aca="false">0.061*P2265</f>
        <v>0</v>
      </c>
      <c r="S2265" s="24" t="n">
        <f aca="false">0.00014*P2265</f>
        <v>0</v>
      </c>
      <c r="T2265" s="25"/>
      <c r="U2265" s="26" t="s">
        <v>7425</v>
      </c>
      <c r="V2265" s="26" t="s">
        <v>33</v>
      </c>
      <c r="W2265" s="16" t="str">
        <f aca="false">HYPERLINK("https://kanzpp.ru/api/getInfo/image/ec660f4f-9614-11ec-a211-ac1f6b442185")</f>
        <v>https://kanzpp.ru/api/getInfo/image/ec660f4f-9614-11ec-a211-ac1f6b442185</v>
      </c>
      <c r="X2265" s="16"/>
    </row>
    <row r="2266" customFormat="false" ht="22.95" hidden="false" customHeight="true" outlineLevel="5" collapsed="false">
      <c r="B2266" s="56" t="s">
        <v>7426</v>
      </c>
      <c r="C2266" s="56"/>
      <c r="D2266" s="56"/>
      <c r="E2266" s="56"/>
      <c r="F2266" s="56"/>
      <c r="G2266" s="56"/>
    </row>
    <row r="2267" customFormat="false" ht="21" hidden="false" customHeight="true" outlineLevel="6" collapsed="false">
      <c r="B2267" s="68" t="n">
        <v>1736</v>
      </c>
      <c r="C2267" s="31" t="s">
        <v>7427</v>
      </c>
      <c r="D2267" s="31" t="s">
        <v>7428</v>
      </c>
      <c r="E2267" s="31"/>
      <c r="F2267" s="31"/>
      <c r="G2267" s="31"/>
      <c r="H2267" s="32" t="s">
        <v>7429</v>
      </c>
      <c r="I2267" s="33"/>
      <c r="J2267" s="34"/>
      <c r="K2267" s="35" t="n">
        <v>140</v>
      </c>
      <c r="L2267" s="35" t="n">
        <v>10</v>
      </c>
      <c r="M2267" s="35" t="n">
        <v>48</v>
      </c>
      <c r="N2267" s="30" t="n">
        <v>48</v>
      </c>
      <c r="O2267" s="36" t="n">
        <v>8.09333333333333</v>
      </c>
      <c r="P2267" s="22"/>
      <c r="Q2267" s="34" t="n">
        <f aca="false">O2267*P2267</f>
        <v>0</v>
      </c>
      <c r="R2267" s="37" t="n">
        <f aca="false">0.051*P2267</f>
        <v>0</v>
      </c>
      <c r="S2267" s="38" t="n">
        <f aca="false">0.00014*P2267</f>
        <v>0</v>
      </c>
      <c r="T2267" s="39"/>
      <c r="U2267" s="40" t="s">
        <v>7430</v>
      </c>
      <c r="V2267" s="40" t="s">
        <v>33</v>
      </c>
      <c r="W2267" s="31" t="str">
        <f aca="false">HYPERLINK("https://kanzpp.ru/api/getInfo/image/689fde59-4a64-11ef-a262-00155d82e908")</f>
        <v>https://kanzpp.ru/api/getInfo/image/689fde59-4a64-11ef-a262-00155d82e908</v>
      </c>
      <c r="X2267" s="31"/>
      <c r="Y2267" s="41"/>
      <c r="Z2267" s="42"/>
      <c r="AA2267" s="69"/>
      <c r="AB2267" s="69"/>
      <c r="AC2267" s="69"/>
      <c r="AD2267" s="69"/>
      <c r="AE2267" s="69"/>
      <c r="AF2267" s="69"/>
      <c r="AG2267" s="69"/>
      <c r="AH2267" s="69"/>
      <c r="AI2267" s="69"/>
      <c r="AJ2267" s="69"/>
      <c r="AK2267" s="69"/>
      <c r="AL2267" s="69"/>
      <c r="AM2267" s="69"/>
      <c r="AN2267" s="69"/>
      <c r="AO2267" s="69"/>
      <c r="AP2267" s="69"/>
      <c r="AQ2267" s="69"/>
      <c r="AR2267" s="69"/>
      <c r="AS2267" s="69"/>
      <c r="AT2267" s="69"/>
      <c r="AU2267" s="69"/>
      <c r="AV2267" s="69"/>
      <c r="AW2267" s="69"/>
      <c r="AX2267" s="69"/>
      <c r="AY2267" s="69"/>
      <c r="AZ2267" s="69"/>
      <c r="BA2267" s="69"/>
      <c r="BB2267" s="69"/>
      <c r="BC2267" s="69"/>
      <c r="BD2267" s="69"/>
      <c r="BE2267" s="69"/>
      <c r="BF2267" s="69"/>
      <c r="BG2267" s="69"/>
      <c r="BH2267" s="69"/>
      <c r="BI2267" s="69"/>
      <c r="BJ2267" s="69"/>
      <c r="BK2267" s="69"/>
      <c r="BL2267" s="69"/>
      <c r="BM2267" s="69"/>
      <c r="BN2267" s="69"/>
      <c r="BO2267" s="69"/>
      <c r="BP2267" s="69"/>
      <c r="BQ2267" s="69"/>
      <c r="BR2267" s="69"/>
      <c r="BS2267" s="69"/>
      <c r="BT2267" s="69"/>
      <c r="BU2267" s="69"/>
      <c r="BV2267" s="69"/>
      <c r="BW2267" s="69"/>
      <c r="BX2267" s="69"/>
      <c r="BY2267" s="69"/>
      <c r="BZ2267" s="69"/>
      <c r="CA2267" s="69"/>
      <c r="CB2267" s="69"/>
      <c r="CC2267" s="69"/>
      <c r="CD2267" s="69"/>
      <c r="CE2267" s="69"/>
      <c r="CF2267" s="69"/>
      <c r="CG2267" s="69"/>
      <c r="CH2267" s="69"/>
      <c r="CI2267" s="69"/>
      <c r="CJ2267" s="69"/>
      <c r="CK2267" s="69"/>
      <c r="CL2267" s="69"/>
      <c r="CM2267" s="69"/>
      <c r="CN2267" s="69"/>
      <c r="CO2267" s="69"/>
      <c r="CP2267" s="69"/>
      <c r="CQ2267" s="69"/>
      <c r="CR2267" s="69"/>
      <c r="CS2267" s="69"/>
      <c r="CT2267" s="69"/>
      <c r="CU2267" s="69"/>
      <c r="CV2267" s="69"/>
      <c r="CW2267" s="69"/>
      <c r="CX2267" s="69"/>
    </row>
    <row r="2268" customFormat="false" ht="21" hidden="false" customHeight="true" outlineLevel="6" collapsed="false">
      <c r="B2268" s="65" t="n">
        <v>1737</v>
      </c>
      <c r="C2268" s="16" t="s">
        <v>7431</v>
      </c>
      <c r="D2268" s="16" t="s">
        <v>7432</v>
      </c>
      <c r="E2268" s="16"/>
      <c r="F2268" s="16"/>
      <c r="G2268" s="16"/>
      <c r="H2268" s="17" t="s">
        <v>7433</v>
      </c>
      <c r="I2268" s="18"/>
      <c r="J2268" s="19"/>
      <c r="K2268" s="20" t="n">
        <v>140</v>
      </c>
      <c r="L2268" s="20" t="n">
        <v>10</v>
      </c>
      <c r="M2268" s="20" t="n">
        <v>68</v>
      </c>
      <c r="N2268" s="15" t="n">
        <v>68</v>
      </c>
      <c r="O2268" s="21" t="n">
        <v>22</v>
      </c>
      <c r="P2268" s="22"/>
      <c r="Q2268" s="19" t="n">
        <f aca="false">O2268*P2268</f>
        <v>0</v>
      </c>
      <c r="R2268" s="23" t="n">
        <f aca="false">0.049*P2268</f>
        <v>0</v>
      </c>
      <c r="S2268" s="24" t="n">
        <f aca="false">0.00014*P2268</f>
        <v>0</v>
      </c>
      <c r="T2268" s="25"/>
      <c r="U2268" s="26" t="s">
        <v>7434</v>
      </c>
      <c r="V2268" s="26" t="s">
        <v>33</v>
      </c>
      <c r="W2268" s="16" t="str">
        <f aca="false">HYPERLINK("https://kanzpp.ru/api/getInfo/image/b7b41ef9-4a64-11ef-a262-00155d82e908")</f>
        <v>https://kanzpp.ru/api/getInfo/image/b7b41ef9-4a64-11ef-a262-00155d82e908</v>
      </c>
      <c r="X2268" s="16"/>
    </row>
    <row r="2269" customFormat="false" ht="22.95" hidden="false" customHeight="true" outlineLevel="5" collapsed="false">
      <c r="B2269" s="56" t="s">
        <v>7435</v>
      </c>
      <c r="C2269" s="56"/>
      <c r="D2269" s="56"/>
      <c r="E2269" s="56"/>
      <c r="F2269" s="56"/>
      <c r="G2269" s="56"/>
    </row>
    <row r="2270" customFormat="false" ht="21" hidden="false" customHeight="true" outlineLevel="6" collapsed="false">
      <c r="B2270" s="68" t="n">
        <v>1738</v>
      </c>
      <c r="C2270" s="31" t="s">
        <v>7436</v>
      </c>
      <c r="D2270" s="31" t="s">
        <v>7437</v>
      </c>
      <c r="E2270" s="31"/>
      <c r="F2270" s="31"/>
      <c r="G2270" s="31"/>
      <c r="H2270" s="32" t="s">
        <v>7438</v>
      </c>
      <c r="I2270" s="33"/>
      <c r="J2270" s="34"/>
      <c r="K2270" s="35" t="n">
        <v>150</v>
      </c>
      <c r="L2270" s="35" t="n">
        <v>25</v>
      </c>
      <c r="M2270" s="35" t="n">
        <v>8</v>
      </c>
      <c r="N2270" s="30" t="n">
        <v>8</v>
      </c>
      <c r="O2270" s="36" t="n">
        <v>10.4266666666667</v>
      </c>
      <c r="P2270" s="22"/>
      <c r="Q2270" s="34" t="n">
        <f aca="false">O2270*P2270</f>
        <v>0</v>
      </c>
      <c r="R2270" s="59" t="n">
        <f aca="false">0.05*P2270</f>
        <v>0</v>
      </c>
      <c r="S2270" s="38" t="n">
        <f aca="false">0.00017*P2270</f>
        <v>0</v>
      </c>
      <c r="T2270" s="39"/>
      <c r="U2270" s="40" t="s">
        <v>7439</v>
      </c>
      <c r="V2270" s="40" t="s">
        <v>33</v>
      </c>
      <c r="W2270" s="31" t="str">
        <f aca="false">HYPERLINK("https://kanzpp.ru/api/getInfo/image/54eabd67-619f-11ec-a20f-ac1f6b442185")</f>
        <v>https://kanzpp.ru/api/getInfo/image/54eabd67-619f-11ec-a20f-ac1f6b442185</v>
      </c>
      <c r="X2270" s="31"/>
      <c r="Y2270" s="41"/>
      <c r="Z2270" s="42"/>
      <c r="AA2270" s="69"/>
      <c r="AB2270" s="69"/>
      <c r="AC2270" s="69"/>
      <c r="AD2270" s="69"/>
      <c r="AE2270" s="69"/>
      <c r="AF2270" s="69"/>
      <c r="AG2270" s="69"/>
      <c r="AH2270" s="69"/>
      <c r="AI2270" s="69"/>
      <c r="AJ2270" s="69"/>
      <c r="AK2270" s="69"/>
      <c r="AL2270" s="69"/>
      <c r="AM2270" s="69"/>
      <c r="AN2270" s="69"/>
      <c r="AO2270" s="69"/>
      <c r="AP2270" s="69"/>
      <c r="AQ2270" s="69"/>
      <c r="AR2270" s="69"/>
      <c r="AS2270" s="69"/>
      <c r="AT2270" s="69"/>
      <c r="AU2270" s="69"/>
      <c r="AV2270" s="69"/>
      <c r="AW2270" s="69"/>
      <c r="AX2270" s="69"/>
      <c r="AY2270" s="69"/>
      <c r="AZ2270" s="69"/>
      <c r="BA2270" s="69"/>
      <c r="BB2270" s="69"/>
      <c r="BC2270" s="69"/>
      <c r="BD2270" s="69"/>
      <c r="BE2270" s="69"/>
      <c r="BF2270" s="69"/>
      <c r="BG2270" s="69"/>
      <c r="BH2270" s="69"/>
      <c r="BI2270" s="69"/>
      <c r="BJ2270" s="69"/>
      <c r="BK2270" s="69"/>
      <c r="BL2270" s="69"/>
      <c r="BM2270" s="69"/>
      <c r="BN2270" s="69"/>
      <c r="BO2270" s="69"/>
      <c r="BP2270" s="69"/>
      <c r="BQ2270" s="69"/>
      <c r="BR2270" s="69"/>
      <c r="BS2270" s="69"/>
      <c r="BT2270" s="69"/>
      <c r="BU2270" s="69"/>
      <c r="BV2270" s="69"/>
      <c r="BW2270" s="69"/>
      <c r="BX2270" s="69"/>
      <c r="BY2270" s="69"/>
      <c r="BZ2270" s="69"/>
      <c r="CA2270" s="69"/>
      <c r="CB2270" s="69"/>
      <c r="CC2270" s="69"/>
      <c r="CD2270" s="69"/>
      <c r="CE2270" s="69"/>
      <c r="CF2270" s="69"/>
      <c r="CG2270" s="69"/>
      <c r="CH2270" s="69"/>
      <c r="CI2270" s="69"/>
      <c r="CJ2270" s="69"/>
      <c r="CK2270" s="69"/>
      <c r="CL2270" s="69"/>
      <c r="CM2270" s="69"/>
      <c r="CN2270" s="69"/>
      <c r="CO2270" s="69"/>
      <c r="CP2270" s="69"/>
      <c r="CQ2270" s="69"/>
      <c r="CR2270" s="69"/>
      <c r="CS2270" s="69"/>
      <c r="CT2270" s="69"/>
      <c r="CU2270" s="69"/>
      <c r="CV2270" s="69"/>
      <c r="CW2270" s="69"/>
      <c r="CX2270" s="69"/>
    </row>
    <row r="2271" customFormat="false" ht="22.95" hidden="false" customHeight="true" outlineLevel="4" collapsed="false">
      <c r="B2271" s="14" t="s">
        <v>7440</v>
      </c>
      <c r="C2271" s="14"/>
      <c r="D2271" s="14"/>
      <c r="E2271" s="14"/>
      <c r="F2271" s="14"/>
      <c r="G2271" s="14"/>
    </row>
    <row r="2272" customFormat="false" ht="22.95" hidden="false" customHeight="true" outlineLevel="5" collapsed="false">
      <c r="B2272" s="56" t="s">
        <v>7441</v>
      </c>
      <c r="C2272" s="56"/>
      <c r="D2272" s="56"/>
      <c r="E2272" s="56"/>
      <c r="F2272" s="56"/>
      <c r="G2272" s="56"/>
    </row>
    <row r="2273" customFormat="false" ht="22.95" hidden="false" customHeight="true" outlineLevel="6" collapsed="false">
      <c r="B2273" s="56" t="s">
        <v>7442</v>
      </c>
      <c r="C2273" s="56"/>
      <c r="D2273" s="56"/>
      <c r="E2273" s="56"/>
      <c r="F2273" s="56"/>
      <c r="G2273" s="56"/>
    </row>
    <row r="2274" customFormat="false" ht="21" hidden="false" customHeight="true" outlineLevel="7" collapsed="false">
      <c r="B2274" s="65" t="n">
        <v>1739</v>
      </c>
      <c r="C2274" s="16" t="s">
        <v>7443</v>
      </c>
      <c r="D2274" s="16" t="s">
        <v>7444</v>
      </c>
      <c r="E2274" s="16"/>
      <c r="F2274" s="16"/>
      <c r="G2274" s="16"/>
      <c r="H2274" s="17" t="s">
        <v>7445</v>
      </c>
      <c r="I2274" s="18"/>
      <c r="J2274" s="19"/>
      <c r="K2274" s="20" t="n">
        <v>160</v>
      </c>
      <c r="L2274" s="20" t="n">
        <v>20</v>
      </c>
      <c r="M2274" s="20" t="n">
        <v>100</v>
      </c>
      <c r="N2274" s="15" t="n">
        <v>100</v>
      </c>
      <c r="O2274" s="21" t="n">
        <v>18.53</v>
      </c>
      <c r="P2274" s="22"/>
      <c r="Q2274" s="19" t="n">
        <f aca="false">O2274*P2274</f>
        <v>0</v>
      </c>
      <c r="R2274" s="27" t="n">
        <f aca="false">0.06*P2274</f>
        <v>0</v>
      </c>
      <c r="S2274" s="24" t="n">
        <f aca="false">0.00017*P2274</f>
        <v>0</v>
      </c>
      <c r="T2274" s="25"/>
      <c r="U2274" s="26" t="s">
        <v>7446</v>
      </c>
      <c r="V2274" s="26" t="s">
        <v>33</v>
      </c>
      <c r="W2274" s="16" t="str">
        <f aca="false">HYPERLINK("https://kanzpp.ru/api/getInfo/image/0f4aadd1-4a56-11ef-a262-00155d82e908")</f>
        <v>https://kanzpp.ru/api/getInfo/image/0f4aadd1-4a56-11ef-a262-00155d82e908</v>
      </c>
      <c r="X2274" s="16"/>
    </row>
    <row r="2275" customFormat="false" ht="21" hidden="false" customHeight="true" outlineLevel="7" collapsed="false">
      <c r="B2275" s="65" t="n">
        <v>1740</v>
      </c>
      <c r="C2275" s="16" t="s">
        <v>7447</v>
      </c>
      <c r="D2275" s="16" t="s">
        <v>7448</v>
      </c>
      <c r="E2275" s="16"/>
      <c r="F2275" s="16"/>
      <c r="G2275" s="16"/>
      <c r="H2275" s="17" t="s">
        <v>7449</v>
      </c>
      <c r="I2275" s="18"/>
      <c r="J2275" s="19"/>
      <c r="K2275" s="20" t="n">
        <v>160</v>
      </c>
      <c r="L2275" s="20" t="n">
        <v>20</v>
      </c>
      <c r="M2275" s="20" t="n">
        <v>330</v>
      </c>
      <c r="N2275" s="15" t="n">
        <v>160</v>
      </c>
      <c r="O2275" s="21" t="n">
        <v>18.53</v>
      </c>
      <c r="P2275" s="22"/>
      <c r="Q2275" s="19" t="n">
        <f aca="false">O2275*P2275</f>
        <v>0</v>
      </c>
      <c r="R2275" s="23" t="n">
        <f aca="false">0.064*P2275</f>
        <v>0</v>
      </c>
      <c r="S2275" s="43" t="n">
        <f aca="false">0.0001*P2275</f>
        <v>0</v>
      </c>
      <c r="T2275" s="25"/>
      <c r="U2275" s="26" t="s">
        <v>7450</v>
      </c>
      <c r="V2275" s="26" t="s">
        <v>33</v>
      </c>
      <c r="W2275" s="16" t="str">
        <f aca="false">HYPERLINK("https://kanzpp.ru/api/getInfo/image/3ac20522-9885-11e3-b9f1-5cf3fc4a2490")</f>
        <v>https://kanzpp.ru/api/getInfo/image/3ac20522-9885-11e3-b9f1-5cf3fc4a2490</v>
      </c>
      <c r="X2275" s="16"/>
    </row>
    <row r="2276" customFormat="false" ht="22.95" hidden="false" customHeight="true" outlineLevel="6" collapsed="false">
      <c r="B2276" s="56" t="s">
        <v>7451</v>
      </c>
      <c r="C2276" s="56"/>
      <c r="D2276" s="56"/>
      <c r="E2276" s="56"/>
      <c r="F2276" s="56"/>
      <c r="G2276" s="56"/>
    </row>
    <row r="2277" customFormat="false" ht="21" hidden="false" customHeight="true" outlineLevel="7" collapsed="false">
      <c r="B2277" s="65" t="n">
        <v>1741</v>
      </c>
      <c r="C2277" s="16" t="s">
        <v>7452</v>
      </c>
      <c r="D2277" s="16" t="s">
        <v>7453</v>
      </c>
      <c r="E2277" s="16"/>
      <c r="F2277" s="16"/>
      <c r="G2277" s="16"/>
      <c r="H2277" s="17" t="s">
        <v>7454</v>
      </c>
      <c r="I2277" s="18"/>
      <c r="J2277" s="19"/>
      <c r="K2277" s="20" t="n">
        <v>160</v>
      </c>
      <c r="L2277" s="20" t="n">
        <v>20</v>
      </c>
      <c r="M2277" s="29" t="n">
        <v>7520</v>
      </c>
      <c r="N2277" s="15" t="n">
        <v>160</v>
      </c>
      <c r="O2277" s="21" t="n">
        <v>18.53</v>
      </c>
      <c r="P2277" s="22"/>
      <c r="Q2277" s="19" t="n">
        <f aca="false">O2277*P2277</f>
        <v>0</v>
      </c>
      <c r="R2277" s="27" t="n">
        <f aca="false">0.05*P2277</f>
        <v>0</v>
      </c>
      <c r="S2277" s="24" t="n">
        <f aca="false">0.00017*P2277</f>
        <v>0</v>
      </c>
      <c r="T2277" s="25"/>
      <c r="U2277" s="26" t="s">
        <v>7455</v>
      </c>
      <c r="V2277" s="26" t="s">
        <v>33</v>
      </c>
      <c r="W2277" s="16" t="str">
        <f aca="false">HYPERLINK("https://kanzpp.ru/api/getInfo/image/c0941940-9ff8-11ee-a257-00155d82e908")</f>
        <v>https://kanzpp.ru/api/getInfo/image/c0941940-9ff8-11ee-a257-00155d82e908</v>
      </c>
      <c r="X2277" s="16"/>
    </row>
    <row r="2278" customFormat="false" ht="21" hidden="false" customHeight="true" outlineLevel="7" collapsed="false">
      <c r="B2278" s="65" t="n">
        <v>1742</v>
      </c>
      <c r="C2278" s="16" t="s">
        <v>7456</v>
      </c>
      <c r="D2278" s="16" t="s">
        <v>7457</v>
      </c>
      <c r="E2278" s="16"/>
      <c r="F2278" s="16"/>
      <c r="G2278" s="16"/>
      <c r="H2278" s="17" t="s">
        <v>7458</v>
      </c>
      <c r="I2278" s="18"/>
      <c r="J2278" s="19"/>
      <c r="K2278" s="20" t="n">
        <v>160</v>
      </c>
      <c r="L2278" s="20" t="n">
        <v>20</v>
      </c>
      <c r="M2278" s="19" t="s">
        <v>31</v>
      </c>
      <c r="N2278" s="15" t="n">
        <v>160</v>
      </c>
      <c r="O2278" s="21" t="n">
        <v>18.53</v>
      </c>
      <c r="P2278" s="22"/>
      <c r="Q2278" s="19" t="n">
        <f aca="false">O2278*P2278</f>
        <v>0</v>
      </c>
      <c r="R2278" s="23" t="n">
        <f aca="false">0.064*P2278</f>
        <v>0</v>
      </c>
      <c r="S2278" s="43" t="n">
        <f aca="false">0.0001*P2278</f>
        <v>0</v>
      </c>
      <c r="T2278" s="25"/>
      <c r="U2278" s="26" t="s">
        <v>7459</v>
      </c>
      <c r="V2278" s="26" t="s">
        <v>33</v>
      </c>
      <c r="W2278" s="16" t="str">
        <f aca="false">HYPERLINK("https://kanzpp.ru/api/getInfo/image/8321e4ba-929b-11e5-b0ae-5cf3fc4a2490")</f>
        <v>https://kanzpp.ru/api/getInfo/image/8321e4ba-929b-11e5-b0ae-5cf3fc4a2490</v>
      </c>
      <c r="X2278" s="16"/>
    </row>
    <row r="2279" customFormat="false" ht="22.95" hidden="false" customHeight="true" outlineLevel="5" collapsed="false">
      <c r="B2279" s="56" t="s">
        <v>7460</v>
      </c>
      <c r="C2279" s="56"/>
      <c r="D2279" s="56"/>
      <c r="E2279" s="56"/>
      <c r="F2279" s="56"/>
      <c r="G2279" s="56"/>
    </row>
    <row r="2280" customFormat="false" ht="22.95" hidden="false" customHeight="true" outlineLevel="6" collapsed="false">
      <c r="B2280" s="56" t="s">
        <v>7461</v>
      </c>
      <c r="C2280" s="56"/>
      <c r="D2280" s="56"/>
      <c r="E2280" s="56"/>
      <c r="F2280" s="56"/>
      <c r="G2280" s="56"/>
    </row>
    <row r="2281" customFormat="false" ht="21" hidden="false" customHeight="true" outlineLevel="7" collapsed="false">
      <c r="B2281" s="65" t="n">
        <v>1743</v>
      </c>
      <c r="C2281" s="16" t="s">
        <v>7462</v>
      </c>
      <c r="D2281" s="16" t="s">
        <v>7463</v>
      </c>
      <c r="E2281" s="16"/>
      <c r="F2281" s="16"/>
      <c r="G2281" s="16"/>
      <c r="H2281" s="17" t="s">
        <v>7464</v>
      </c>
      <c r="I2281" s="18"/>
      <c r="J2281" s="19"/>
      <c r="K2281" s="20" t="n">
        <v>160</v>
      </c>
      <c r="L2281" s="20" t="n">
        <v>20</v>
      </c>
      <c r="M2281" s="29" t="n">
        <v>9519</v>
      </c>
      <c r="N2281" s="15" t="n">
        <v>160</v>
      </c>
      <c r="O2281" s="21" t="n">
        <v>20.67</v>
      </c>
      <c r="P2281" s="22"/>
      <c r="Q2281" s="19" t="n">
        <f aca="false">O2281*P2281</f>
        <v>0</v>
      </c>
      <c r="R2281" s="23" t="n">
        <f aca="false">0.051*P2281</f>
        <v>0</v>
      </c>
      <c r="S2281" s="24" t="n">
        <f aca="false">0.00017*P2281</f>
        <v>0</v>
      </c>
      <c r="T2281" s="25"/>
      <c r="U2281" s="26" t="s">
        <v>7465</v>
      </c>
      <c r="V2281" s="26" t="s">
        <v>33</v>
      </c>
      <c r="W2281" s="16" t="str">
        <f aca="false">HYPERLINK("https://kanzpp.ru/api/getInfo/image/c8c3a59b-7ccf-11ef-a265-00155d82e908")</f>
        <v>https://kanzpp.ru/api/getInfo/image/c8c3a59b-7ccf-11ef-a265-00155d82e908</v>
      </c>
      <c r="X2281" s="16"/>
    </row>
    <row r="2282" customFormat="false" ht="21" hidden="false" customHeight="true" outlineLevel="7" collapsed="false">
      <c r="B2282" s="65" t="n">
        <v>1744</v>
      </c>
      <c r="C2282" s="16" t="s">
        <v>7466</v>
      </c>
      <c r="D2282" s="16" t="s">
        <v>7467</v>
      </c>
      <c r="E2282" s="16"/>
      <c r="F2282" s="16"/>
      <c r="G2282" s="16"/>
      <c r="H2282" s="17" t="s">
        <v>7468</v>
      </c>
      <c r="I2282" s="18"/>
      <c r="J2282" s="19"/>
      <c r="K2282" s="20" t="n">
        <v>150</v>
      </c>
      <c r="L2282" s="20" t="n">
        <v>15</v>
      </c>
      <c r="M2282" s="29" t="n">
        <v>6358</v>
      </c>
      <c r="N2282" s="15" t="n">
        <v>150</v>
      </c>
      <c r="O2282" s="21" t="n">
        <v>20.67</v>
      </c>
      <c r="P2282" s="22"/>
      <c r="Q2282" s="19" t="n">
        <f aca="false">O2282*P2282</f>
        <v>0</v>
      </c>
      <c r="R2282" s="23" t="n">
        <f aca="false">0.058*P2282</f>
        <v>0</v>
      </c>
      <c r="S2282" s="24" t="n">
        <f aca="false">0.00007*P2282</f>
        <v>0</v>
      </c>
      <c r="T2282" s="25"/>
      <c r="U2282" s="26" t="s">
        <v>7469</v>
      </c>
      <c r="V2282" s="26" t="s">
        <v>33</v>
      </c>
      <c r="W2282" s="16" t="str">
        <f aca="false">HYPERLINK("https://kanzpp.ru/api/getInfo/image/b9b093fa-c686-11e1-81d3-5ef3fc502493")</f>
        <v>https://kanzpp.ru/api/getInfo/image/b9b093fa-c686-11e1-81d3-5ef3fc502493</v>
      </c>
      <c r="X2282" s="16"/>
    </row>
    <row r="2283" customFormat="false" ht="21" hidden="false" customHeight="true" outlineLevel="7" collapsed="false">
      <c r="B2283" s="65" t="n">
        <v>1745</v>
      </c>
      <c r="C2283" s="16" t="s">
        <v>7470</v>
      </c>
      <c r="D2283" s="16" t="s">
        <v>7471</v>
      </c>
      <c r="E2283" s="16"/>
      <c r="F2283" s="16"/>
      <c r="G2283" s="16"/>
      <c r="H2283" s="17" t="s">
        <v>7472</v>
      </c>
      <c r="I2283" s="18"/>
      <c r="J2283" s="19"/>
      <c r="K2283" s="20" t="n">
        <v>160</v>
      </c>
      <c r="L2283" s="20" t="n">
        <v>20</v>
      </c>
      <c r="M2283" s="19" t="s">
        <v>31</v>
      </c>
      <c r="N2283" s="15" t="n">
        <v>160</v>
      </c>
      <c r="O2283" s="21" t="n">
        <v>20.67</v>
      </c>
      <c r="P2283" s="22"/>
      <c r="Q2283" s="19" t="n">
        <f aca="false">O2283*P2283</f>
        <v>0</v>
      </c>
      <c r="R2283" s="27" t="n">
        <f aca="false">0.06*P2283</f>
        <v>0</v>
      </c>
      <c r="S2283" s="43" t="n">
        <f aca="false">0.0001*P2283</f>
        <v>0</v>
      </c>
      <c r="T2283" s="25"/>
      <c r="U2283" s="26" t="s">
        <v>7473</v>
      </c>
      <c r="V2283" s="26" t="s">
        <v>33</v>
      </c>
      <c r="W2283" s="16" t="str">
        <f aca="false">HYPERLINK("https://kanzpp.ru/api/getInfo/image/ccf335fe-fa24-11ed-a239-00155d82e902")</f>
        <v>https://kanzpp.ru/api/getInfo/image/ccf335fe-fa24-11ed-a239-00155d82e902</v>
      </c>
      <c r="X2283" s="16"/>
    </row>
    <row r="2284" customFormat="false" ht="21" hidden="false" customHeight="true" outlineLevel="7" collapsed="false">
      <c r="B2284" s="65" t="n">
        <v>1746</v>
      </c>
      <c r="C2284" s="16" t="s">
        <v>7474</v>
      </c>
      <c r="D2284" s="16" t="s">
        <v>7475</v>
      </c>
      <c r="E2284" s="16"/>
      <c r="F2284" s="16"/>
      <c r="G2284" s="16"/>
      <c r="H2284" s="17" t="s">
        <v>7476</v>
      </c>
      <c r="I2284" s="18"/>
      <c r="J2284" s="19"/>
      <c r="K2284" s="20" t="n">
        <v>160</v>
      </c>
      <c r="L2284" s="20" t="n">
        <v>20</v>
      </c>
      <c r="M2284" s="19" t="s">
        <v>31</v>
      </c>
      <c r="N2284" s="15" t="n">
        <v>160</v>
      </c>
      <c r="O2284" s="21" t="n">
        <v>20.67</v>
      </c>
      <c r="P2284" s="22"/>
      <c r="Q2284" s="19" t="n">
        <f aca="false">O2284*P2284</f>
        <v>0</v>
      </c>
      <c r="R2284" s="23" t="n">
        <f aca="false">0.056*P2284</f>
        <v>0</v>
      </c>
      <c r="S2284" s="24" t="n">
        <f aca="false">0.00007*P2284</f>
        <v>0</v>
      </c>
      <c r="T2284" s="25"/>
      <c r="U2284" s="26" t="s">
        <v>7477</v>
      </c>
      <c r="V2284" s="26" t="s">
        <v>33</v>
      </c>
      <c r="W2284" s="16" t="str">
        <f aca="false">HYPERLINK("https://kanzpp.ru/api/getInfo/image/1ce938a3-fad6-11ed-a239-00155d82e902")</f>
        <v>https://kanzpp.ru/api/getInfo/image/1ce938a3-fad6-11ed-a239-00155d82e902</v>
      </c>
      <c r="X2284" s="16"/>
    </row>
    <row r="2285" customFormat="false" ht="21" hidden="false" customHeight="true" outlineLevel="7" collapsed="false">
      <c r="B2285" s="65" t="n">
        <v>1747</v>
      </c>
      <c r="C2285" s="16" t="s">
        <v>7478</v>
      </c>
      <c r="D2285" s="16" t="s">
        <v>7479</v>
      </c>
      <c r="E2285" s="16"/>
      <c r="F2285" s="16"/>
      <c r="G2285" s="16"/>
      <c r="H2285" s="17" t="s">
        <v>7480</v>
      </c>
      <c r="I2285" s="18"/>
      <c r="J2285" s="19"/>
      <c r="K2285" s="20" t="n">
        <v>160</v>
      </c>
      <c r="L2285" s="20" t="n">
        <v>20</v>
      </c>
      <c r="M2285" s="29" t="n">
        <v>5060</v>
      </c>
      <c r="N2285" s="15" t="n">
        <v>160</v>
      </c>
      <c r="O2285" s="21" t="n">
        <v>20.67</v>
      </c>
      <c r="P2285" s="22"/>
      <c r="Q2285" s="19" t="n">
        <f aca="false">O2285*P2285</f>
        <v>0</v>
      </c>
      <c r="R2285" s="23" t="n">
        <f aca="false">0.052*P2285</f>
        <v>0</v>
      </c>
      <c r="S2285" s="43" t="n">
        <f aca="false">0.0001*P2285</f>
        <v>0</v>
      </c>
      <c r="T2285" s="25"/>
      <c r="U2285" s="26" t="s">
        <v>7481</v>
      </c>
      <c r="V2285" s="26" t="s">
        <v>33</v>
      </c>
      <c r="W2285" s="16" t="str">
        <f aca="false">HYPERLINK("https://kanzpp.ru/api/getInfo/image/b10d9b5c-fad5-11ed-a239-00155d82e902")</f>
        <v>https://kanzpp.ru/api/getInfo/image/b10d9b5c-fad5-11ed-a239-00155d82e902</v>
      </c>
      <c r="X2285" s="16"/>
    </row>
    <row r="2286" customFormat="false" ht="21" hidden="false" customHeight="true" outlineLevel="7" collapsed="false">
      <c r="B2286" s="65" t="n">
        <v>1748</v>
      </c>
      <c r="C2286" s="16" t="s">
        <v>7482</v>
      </c>
      <c r="D2286" s="16" t="s">
        <v>7483</v>
      </c>
      <c r="E2286" s="16"/>
      <c r="F2286" s="16"/>
      <c r="G2286" s="16"/>
      <c r="H2286" s="17" t="s">
        <v>7484</v>
      </c>
      <c r="I2286" s="18"/>
      <c r="J2286" s="19"/>
      <c r="K2286" s="20" t="n">
        <v>160</v>
      </c>
      <c r="L2286" s="20" t="n">
        <v>20</v>
      </c>
      <c r="M2286" s="19" t="s">
        <v>31</v>
      </c>
      <c r="N2286" s="15" t="n">
        <v>160</v>
      </c>
      <c r="O2286" s="21" t="n">
        <v>20.67</v>
      </c>
      <c r="P2286" s="22"/>
      <c r="Q2286" s="19" t="n">
        <f aca="false">O2286*P2286</f>
        <v>0</v>
      </c>
      <c r="R2286" s="23" t="n">
        <f aca="false">0.061*P2286</f>
        <v>0</v>
      </c>
      <c r="S2286" s="43" t="n">
        <f aca="false">0.0001*P2286</f>
        <v>0</v>
      </c>
      <c r="T2286" s="25"/>
      <c r="U2286" s="26" t="s">
        <v>7485</v>
      </c>
      <c r="V2286" s="26" t="s">
        <v>33</v>
      </c>
      <c r="W2286" s="16" t="str">
        <f aca="false">HYPERLINK("https://kanzpp.ru/api/getInfo/image/392fb2c1-fad6-11ed-a239-00155d82e902")</f>
        <v>https://kanzpp.ru/api/getInfo/image/392fb2c1-fad6-11ed-a239-00155d82e902</v>
      </c>
      <c r="X2286" s="16"/>
    </row>
    <row r="2287" customFormat="false" ht="21" hidden="false" customHeight="true" outlineLevel="7" collapsed="false">
      <c r="B2287" s="65" t="n">
        <v>1749</v>
      </c>
      <c r="C2287" s="16" t="s">
        <v>7486</v>
      </c>
      <c r="D2287" s="16" t="s">
        <v>7487</v>
      </c>
      <c r="E2287" s="16"/>
      <c r="F2287" s="16"/>
      <c r="G2287" s="16"/>
      <c r="H2287" s="17" t="s">
        <v>7488</v>
      </c>
      <c r="I2287" s="18"/>
      <c r="J2287" s="19"/>
      <c r="K2287" s="20" t="n">
        <v>160</v>
      </c>
      <c r="L2287" s="20" t="n">
        <v>20</v>
      </c>
      <c r="M2287" s="19" t="s">
        <v>31</v>
      </c>
      <c r="N2287" s="15" t="n">
        <v>160</v>
      </c>
      <c r="O2287" s="21" t="n">
        <v>20.67</v>
      </c>
      <c r="P2287" s="22"/>
      <c r="Q2287" s="19" t="n">
        <f aca="false">O2287*P2287</f>
        <v>0</v>
      </c>
      <c r="R2287" s="23" t="n">
        <f aca="false">0.059*P2287</f>
        <v>0</v>
      </c>
      <c r="S2287" s="43" t="n">
        <f aca="false">0.0001*P2287</f>
        <v>0</v>
      </c>
      <c r="T2287" s="25"/>
      <c r="U2287" s="26" t="s">
        <v>7489</v>
      </c>
      <c r="V2287" s="26" t="s">
        <v>33</v>
      </c>
      <c r="W2287" s="16" t="str">
        <f aca="false">HYPERLINK("https://kanzpp.ru/api/getInfo/image/680126d6-fad6-11ed-a239-00155d82e902")</f>
        <v>https://kanzpp.ru/api/getInfo/image/680126d6-fad6-11ed-a239-00155d82e902</v>
      </c>
      <c r="X2287" s="16"/>
    </row>
    <row r="2288" customFormat="false" ht="21" hidden="false" customHeight="true" outlineLevel="7" collapsed="false">
      <c r="B2288" s="65" t="n">
        <v>1750</v>
      </c>
      <c r="C2288" s="16" t="s">
        <v>7490</v>
      </c>
      <c r="D2288" s="16" t="s">
        <v>7491</v>
      </c>
      <c r="E2288" s="16"/>
      <c r="F2288" s="16"/>
      <c r="G2288" s="16"/>
      <c r="H2288" s="17" t="s">
        <v>7492</v>
      </c>
      <c r="I2288" s="18"/>
      <c r="J2288" s="19"/>
      <c r="K2288" s="20" t="n">
        <v>160</v>
      </c>
      <c r="L2288" s="20" t="n">
        <v>20</v>
      </c>
      <c r="M2288" s="19" t="s">
        <v>31</v>
      </c>
      <c r="N2288" s="15" t="n">
        <v>160</v>
      </c>
      <c r="O2288" s="21" t="n">
        <v>20.67</v>
      </c>
      <c r="P2288" s="22"/>
      <c r="Q2288" s="19" t="n">
        <f aca="false">O2288*P2288</f>
        <v>0</v>
      </c>
      <c r="R2288" s="23" t="n">
        <f aca="false">0.055*P2288</f>
        <v>0</v>
      </c>
      <c r="S2288" s="24" t="n">
        <f aca="false">0.00007*P2288</f>
        <v>0</v>
      </c>
      <c r="T2288" s="25"/>
      <c r="U2288" s="26" t="s">
        <v>7493</v>
      </c>
      <c r="V2288" s="26" t="s">
        <v>33</v>
      </c>
      <c r="W2288" s="16" t="str">
        <f aca="false">HYPERLINK("https://kanzpp.ru/api/getInfo/image/f1a4270b-fad5-11ed-a239-00155d82e902")</f>
        <v>https://kanzpp.ru/api/getInfo/image/f1a4270b-fad5-11ed-a239-00155d82e902</v>
      </c>
      <c r="X2288" s="16"/>
    </row>
    <row r="2289" customFormat="false" ht="21" hidden="false" customHeight="true" outlineLevel="7" collapsed="false">
      <c r="B2289" s="65" t="n">
        <v>1751</v>
      </c>
      <c r="C2289" s="16" t="s">
        <v>7494</v>
      </c>
      <c r="D2289" s="16" t="s">
        <v>7495</v>
      </c>
      <c r="E2289" s="16"/>
      <c r="F2289" s="16"/>
      <c r="G2289" s="16"/>
      <c r="H2289" s="17" t="s">
        <v>7496</v>
      </c>
      <c r="I2289" s="18"/>
      <c r="J2289" s="19"/>
      <c r="K2289" s="20" t="n">
        <v>160</v>
      </c>
      <c r="L2289" s="20" t="n">
        <v>20</v>
      </c>
      <c r="M2289" s="29" t="n">
        <v>2960</v>
      </c>
      <c r="N2289" s="15" t="n">
        <v>160</v>
      </c>
      <c r="O2289" s="21" t="n">
        <v>20.67</v>
      </c>
      <c r="P2289" s="22"/>
      <c r="Q2289" s="19" t="n">
        <f aca="false">O2289*P2289</f>
        <v>0</v>
      </c>
      <c r="R2289" s="27" t="n">
        <f aca="false">0.06*P2289</f>
        <v>0</v>
      </c>
      <c r="S2289" s="24" t="n">
        <f aca="false">0.00017*P2289</f>
        <v>0</v>
      </c>
      <c r="T2289" s="25"/>
      <c r="U2289" s="26" t="s">
        <v>7497</v>
      </c>
      <c r="V2289" s="26" t="s">
        <v>33</v>
      </c>
      <c r="W2289" s="16" t="str">
        <f aca="false">HYPERLINK("https://kanzpp.ru/api/getInfo/image/d6e6e2cd-dade-11ee-a25a-00155d82e908")</f>
        <v>https://kanzpp.ru/api/getInfo/image/d6e6e2cd-dade-11ee-a25a-00155d82e908</v>
      </c>
      <c r="X2289" s="16"/>
    </row>
    <row r="2290" customFormat="false" ht="21" hidden="false" customHeight="true" outlineLevel="7" collapsed="false">
      <c r="B2290" s="65" t="n">
        <v>1752</v>
      </c>
      <c r="C2290" s="16" t="s">
        <v>7498</v>
      </c>
      <c r="D2290" s="16" t="s">
        <v>7499</v>
      </c>
      <c r="E2290" s="16"/>
      <c r="F2290" s="16"/>
      <c r="G2290" s="16"/>
      <c r="H2290" s="17" t="s">
        <v>7500</v>
      </c>
      <c r="I2290" s="18"/>
      <c r="J2290" s="19"/>
      <c r="K2290" s="20" t="n">
        <v>160</v>
      </c>
      <c r="L2290" s="20" t="n">
        <v>20</v>
      </c>
      <c r="M2290" s="29" t="n">
        <v>8160</v>
      </c>
      <c r="N2290" s="15" t="n">
        <v>160</v>
      </c>
      <c r="O2290" s="21" t="n">
        <v>20.67</v>
      </c>
      <c r="P2290" s="22"/>
      <c r="Q2290" s="19" t="n">
        <f aca="false">O2290*P2290</f>
        <v>0</v>
      </c>
      <c r="R2290" s="23" t="n">
        <f aca="false">0.051*P2290</f>
        <v>0</v>
      </c>
      <c r="S2290" s="24" t="n">
        <f aca="false">0.00017*P2290</f>
        <v>0</v>
      </c>
      <c r="T2290" s="25"/>
      <c r="U2290" s="26" t="s">
        <v>7501</v>
      </c>
      <c r="V2290" s="26" t="s">
        <v>33</v>
      </c>
      <c r="W2290" s="16" t="str">
        <f aca="false">HYPERLINK("https://kanzpp.ru/api/getInfo/image/a537ea6d-7ccf-11ef-a265-00155d82e908")</f>
        <v>https://kanzpp.ru/api/getInfo/image/a537ea6d-7ccf-11ef-a265-00155d82e908</v>
      </c>
      <c r="X2290" s="16"/>
    </row>
    <row r="2291" customFormat="false" ht="22.95" hidden="false" customHeight="true" outlineLevel="6" collapsed="false">
      <c r="B2291" s="56" t="s">
        <v>7502</v>
      </c>
      <c r="C2291" s="56"/>
      <c r="D2291" s="56"/>
      <c r="E2291" s="56"/>
      <c r="F2291" s="56"/>
      <c r="G2291" s="56"/>
    </row>
    <row r="2292" customFormat="false" ht="21" hidden="false" customHeight="true" outlineLevel="7" collapsed="false">
      <c r="B2292" s="65" t="n">
        <v>1753</v>
      </c>
      <c r="C2292" s="16" t="s">
        <v>7503</v>
      </c>
      <c r="D2292" s="16" t="s">
        <v>7504</v>
      </c>
      <c r="E2292" s="16"/>
      <c r="F2292" s="16"/>
      <c r="G2292" s="16"/>
      <c r="H2292" s="17" t="s">
        <v>7505</v>
      </c>
      <c r="I2292" s="18"/>
      <c r="J2292" s="19"/>
      <c r="K2292" s="20" t="n">
        <v>160</v>
      </c>
      <c r="L2292" s="20" t="n">
        <v>20</v>
      </c>
      <c r="M2292" s="29" t="n">
        <v>11139</v>
      </c>
      <c r="N2292" s="15" t="n">
        <v>160</v>
      </c>
      <c r="O2292" s="21" t="n">
        <v>20.67</v>
      </c>
      <c r="P2292" s="22"/>
      <c r="Q2292" s="19" t="n">
        <f aca="false">O2292*P2292</f>
        <v>0</v>
      </c>
      <c r="R2292" s="27" t="n">
        <f aca="false">0.05*P2292</f>
        <v>0</v>
      </c>
      <c r="S2292" s="24" t="n">
        <f aca="false">0.00014*P2292</f>
        <v>0</v>
      </c>
      <c r="T2292" s="25"/>
      <c r="U2292" s="26" t="s">
        <v>7506</v>
      </c>
      <c r="V2292" s="26" t="s">
        <v>33</v>
      </c>
      <c r="W2292" s="16" t="str">
        <f aca="false">HYPERLINK("https://kanzpp.ru/api/getInfo/image/708bb93c-7ccf-11ef-a265-00155d82e908")</f>
        <v>https://kanzpp.ru/api/getInfo/image/708bb93c-7ccf-11ef-a265-00155d82e908</v>
      </c>
      <c r="X2292" s="16"/>
    </row>
    <row r="2293" customFormat="false" ht="21" hidden="false" customHeight="true" outlineLevel="7" collapsed="false">
      <c r="B2293" s="65" t="n">
        <v>1754</v>
      </c>
      <c r="C2293" s="16" t="s">
        <v>7507</v>
      </c>
      <c r="D2293" s="16" t="s">
        <v>7508</v>
      </c>
      <c r="E2293" s="16"/>
      <c r="F2293" s="16"/>
      <c r="G2293" s="16"/>
      <c r="H2293" s="17" t="s">
        <v>7509</v>
      </c>
      <c r="I2293" s="18"/>
      <c r="J2293" s="19"/>
      <c r="K2293" s="20" t="n">
        <v>160</v>
      </c>
      <c r="L2293" s="20" t="n">
        <v>20</v>
      </c>
      <c r="M2293" s="19" t="s">
        <v>31</v>
      </c>
      <c r="N2293" s="15" t="n">
        <v>160</v>
      </c>
      <c r="O2293" s="21" t="n">
        <v>20.67</v>
      </c>
      <c r="P2293" s="22"/>
      <c r="Q2293" s="19" t="n">
        <f aca="false">O2293*P2293</f>
        <v>0</v>
      </c>
      <c r="R2293" s="23" t="n">
        <f aca="false">0.062*P2293</f>
        <v>0</v>
      </c>
      <c r="S2293" s="24" t="n">
        <f aca="false">0.00003*P2293</f>
        <v>0</v>
      </c>
      <c r="T2293" s="25"/>
      <c r="U2293" s="26" t="s">
        <v>7510</v>
      </c>
      <c r="V2293" s="26" t="s">
        <v>33</v>
      </c>
      <c r="W2293" s="16" t="str">
        <f aca="false">HYPERLINK("https://kanzpp.ru/api/getInfo/image/5e6bf53f-a002-11ee-a257-00155d82e908")</f>
        <v>https://kanzpp.ru/api/getInfo/image/5e6bf53f-a002-11ee-a257-00155d82e908</v>
      </c>
      <c r="X2293" s="16"/>
    </row>
    <row r="2294" customFormat="false" ht="21" hidden="false" customHeight="true" outlineLevel="7" collapsed="false">
      <c r="B2294" s="65" t="n">
        <v>1755</v>
      </c>
      <c r="C2294" s="16" t="s">
        <v>7511</v>
      </c>
      <c r="D2294" s="16" t="s">
        <v>7512</v>
      </c>
      <c r="E2294" s="16"/>
      <c r="F2294" s="16"/>
      <c r="G2294" s="16"/>
      <c r="H2294" s="17" t="s">
        <v>7513</v>
      </c>
      <c r="I2294" s="18"/>
      <c r="J2294" s="19"/>
      <c r="K2294" s="20" t="n">
        <v>160</v>
      </c>
      <c r="L2294" s="20" t="n">
        <v>20</v>
      </c>
      <c r="M2294" s="19" t="s">
        <v>31</v>
      </c>
      <c r="N2294" s="15" t="n">
        <v>160</v>
      </c>
      <c r="O2294" s="21" t="n">
        <v>20.67</v>
      </c>
      <c r="P2294" s="22"/>
      <c r="Q2294" s="19" t="n">
        <f aca="false">O2294*P2294</f>
        <v>0</v>
      </c>
      <c r="R2294" s="23" t="n">
        <f aca="false">0.059*P2294</f>
        <v>0</v>
      </c>
      <c r="S2294" s="24" t="n">
        <f aca="false">0.00014*P2294</f>
        <v>0</v>
      </c>
      <c r="T2294" s="25"/>
      <c r="U2294" s="26" t="s">
        <v>7514</v>
      </c>
      <c r="V2294" s="26" t="s">
        <v>33</v>
      </c>
      <c r="W2294" s="16" t="str">
        <f aca="false">HYPERLINK("https://kanzpp.ru/api/getInfo/image/3c886804-fa25-11ed-a239-00155d82e902")</f>
        <v>https://kanzpp.ru/api/getInfo/image/3c886804-fa25-11ed-a239-00155d82e902</v>
      </c>
      <c r="X2294" s="16"/>
    </row>
    <row r="2295" customFormat="false" ht="21" hidden="false" customHeight="true" outlineLevel="7" collapsed="false">
      <c r="B2295" s="65" t="n">
        <v>1756</v>
      </c>
      <c r="C2295" s="16" t="s">
        <v>7515</v>
      </c>
      <c r="D2295" s="16" t="s">
        <v>7516</v>
      </c>
      <c r="E2295" s="16"/>
      <c r="F2295" s="16"/>
      <c r="G2295" s="16"/>
      <c r="H2295" s="17" t="s">
        <v>7517</v>
      </c>
      <c r="I2295" s="18"/>
      <c r="J2295" s="19"/>
      <c r="K2295" s="20" t="n">
        <v>150</v>
      </c>
      <c r="L2295" s="20" t="n">
        <v>15</v>
      </c>
      <c r="M2295" s="19" t="s">
        <v>31</v>
      </c>
      <c r="N2295" s="15" t="n">
        <v>150</v>
      </c>
      <c r="O2295" s="21" t="n">
        <v>20.67</v>
      </c>
      <c r="P2295" s="22"/>
      <c r="Q2295" s="19" t="n">
        <f aca="false">O2295*P2295</f>
        <v>0</v>
      </c>
      <c r="R2295" s="27" t="n">
        <f aca="false">0.06*P2295</f>
        <v>0</v>
      </c>
      <c r="S2295" s="43" t="n">
        <f aca="false">0.0001*P2295</f>
        <v>0</v>
      </c>
      <c r="T2295" s="25"/>
      <c r="U2295" s="26" t="s">
        <v>7518</v>
      </c>
      <c r="V2295" s="26" t="s">
        <v>33</v>
      </c>
      <c r="W2295" s="16" t="str">
        <f aca="false">HYPERLINK("https://kanzpp.ru/api/getInfo/image/fdd3b030-fad6-11ed-a239-00155d82e902")</f>
        <v>https://kanzpp.ru/api/getInfo/image/fdd3b030-fad6-11ed-a239-00155d82e902</v>
      </c>
      <c r="X2295" s="16"/>
    </row>
    <row r="2296" customFormat="false" ht="21" hidden="false" customHeight="true" outlineLevel="7" collapsed="false">
      <c r="B2296" s="65" t="n">
        <v>1757</v>
      </c>
      <c r="C2296" s="16" t="s">
        <v>7519</v>
      </c>
      <c r="D2296" s="16" t="s">
        <v>7520</v>
      </c>
      <c r="E2296" s="16"/>
      <c r="F2296" s="16"/>
      <c r="G2296" s="16"/>
      <c r="H2296" s="17" t="s">
        <v>7521</v>
      </c>
      <c r="I2296" s="18"/>
      <c r="J2296" s="19"/>
      <c r="K2296" s="20" t="n">
        <v>160</v>
      </c>
      <c r="L2296" s="20" t="n">
        <v>20</v>
      </c>
      <c r="M2296" s="19" t="s">
        <v>31</v>
      </c>
      <c r="N2296" s="15" t="n">
        <v>160</v>
      </c>
      <c r="O2296" s="21" t="n">
        <v>20.67</v>
      </c>
      <c r="P2296" s="22"/>
      <c r="Q2296" s="19" t="n">
        <f aca="false">O2296*P2296</f>
        <v>0</v>
      </c>
      <c r="R2296" s="23" t="n">
        <f aca="false">0.058*P2296</f>
        <v>0</v>
      </c>
      <c r="S2296" s="24" t="n">
        <f aca="false">0.00007*P2296</f>
        <v>0</v>
      </c>
      <c r="T2296" s="25"/>
      <c r="U2296" s="26" t="s">
        <v>7522</v>
      </c>
      <c r="V2296" s="26" t="s">
        <v>33</v>
      </c>
      <c r="W2296" s="16" t="str">
        <f aca="false">HYPERLINK("https://kanzpp.ru/api/getInfo/image/aa6af70c-fad6-11ed-a239-00155d82e902")</f>
        <v>https://kanzpp.ru/api/getInfo/image/aa6af70c-fad6-11ed-a239-00155d82e902</v>
      </c>
      <c r="X2296" s="16"/>
    </row>
    <row r="2297" customFormat="false" ht="21" hidden="false" customHeight="true" outlineLevel="7" collapsed="false">
      <c r="B2297" s="65" t="n">
        <v>1758</v>
      </c>
      <c r="C2297" s="16" t="s">
        <v>7523</v>
      </c>
      <c r="D2297" s="16" t="s">
        <v>7524</v>
      </c>
      <c r="E2297" s="16"/>
      <c r="F2297" s="16"/>
      <c r="G2297" s="16"/>
      <c r="H2297" s="17" t="s">
        <v>7525</v>
      </c>
      <c r="I2297" s="18"/>
      <c r="J2297" s="19"/>
      <c r="K2297" s="20" t="n">
        <v>160</v>
      </c>
      <c r="L2297" s="20" t="n">
        <v>20</v>
      </c>
      <c r="M2297" s="19" t="s">
        <v>31</v>
      </c>
      <c r="N2297" s="15" t="n">
        <v>160</v>
      </c>
      <c r="O2297" s="21" t="n">
        <v>20.67</v>
      </c>
      <c r="P2297" s="22"/>
      <c r="Q2297" s="19" t="n">
        <f aca="false">O2297*P2297</f>
        <v>0</v>
      </c>
      <c r="R2297" s="23" t="n">
        <f aca="false">0.059*P2297</f>
        <v>0</v>
      </c>
      <c r="S2297" s="43" t="n">
        <f aca="false">0.0001*P2297</f>
        <v>0</v>
      </c>
      <c r="T2297" s="25"/>
      <c r="U2297" s="26" t="s">
        <v>7526</v>
      </c>
      <c r="V2297" s="26" t="s">
        <v>33</v>
      </c>
      <c r="W2297" s="16" t="str">
        <f aca="false">HYPERLINK("https://kanzpp.ru/api/getInfo/image/3f219b06-fad7-11ed-a239-00155d82e902")</f>
        <v>https://kanzpp.ru/api/getInfo/image/3f219b06-fad7-11ed-a239-00155d82e902</v>
      </c>
      <c r="X2297" s="16"/>
    </row>
    <row r="2298" customFormat="false" ht="21" hidden="false" customHeight="true" outlineLevel="7" collapsed="false">
      <c r="B2298" s="65" t="n">
        <v>1759</v>
      </c>
      <c r="C2298" s="16" t="s">
        <v>7527</v>
      </c>
      <c r="D2298" s="16" t="s">
        <v>7528</v>
      </c>
      <c r="E2298" s="16"/>
      <c r="F2298" s="16"/>
      <c r="G2298" s="16"/>
      <c r="H2298" s="17" t="s">
        <v>7529</v>
      </c>
      <c r="I2298" s="18"/>
      <c r="J2298" s="19"/>
      <c r="K2298" s="20" t="n">
        <v>160</v>
      </c>
      <c r="L2298" s="20" t="n">
        <v>20</v>
      </c>
      <c r="M2298" s="19" t="s">
        <v>31</v>
      </c>
      <c r="N2298" s="15" t="n">
        <v>160</v>
      </c>
      <c r="O2298" s="21" t="n">
        <v>20.67</v>
      </c>
      <c r="P2298" s="22"/>
      <c r="Q2298" s="19" t="n">
        <f aca="false">O2298*P2298</f>
        <v>0</v>
      </c>
      <c r="R2298" s="27" t="n">
        <f aca="false">0.06*P2298</f>
        <v>0</v>
      </c>
      <c r="S2298" s="24" t="n">
        <f aca="false">0.00014*P2298</f>
        <v>0</v>
      </c>
      <c r="T2298" s="25"/>
      <c r="U2298" s="26" t="s">
        <v>7530</v>
      </c>
      <c r="V2298" s="26" t="s">
        <v>33</v>
      </c>
      <c r="W2298" s="16" t="str">
        <f aca="false">HYPERLINK("https://kanzpp.ru/api/getInfo/image/5b59bd75-fad7-11ed-a239-00155d82e902")</f>
        <v>https://kanzpp.ru/api/getInfo/image/5b59bd75-fad7-11ed-a239-00155d82e902</v>
      </c>
      <c r="X2298" s="16"/>
    </row>
    <row r="2299" customFormat="false" ht="21" hidden="false" customHeight="true" outlineLevel="7" collapsed="false">
      <c r="B2299" s="65" t="n">
        <v>1760</v>
      </c>
      <c r="C2299" s="16" t="s">
        <v>7531</v>
      </c>
      <c r="D2299" s="16" t="s">
        <v>7532</v>
      </c>
      <c r="E2299" s="16"/>
      <c r="F2299" s="16"/>
      <c r="G2299" s="16"/>
      <c r="H2299" s="17" t="s">
        <v>7533</v>
      </c>
      <c r="I2299" s="18"/>
      <c r="J2299" s="19"/>
      <c r="K2299" s="20" t="n">
        <v>160</v>
      </c>
      <c r="L2299" s="20" t="n">
        <v>20</v>
      </c>
      <c r="M2299" s="19" t="s">
        <v>31</v>
      </c>
      <c r="N2299" s="15" t="n">
        <v>160</v>
      </c>
      <c r="O2299" s="21" t="n">
        <v>20.67</v>
      </c>
      <c r="P2299" s="22"/>
      <c r="Q2299" s="19" t="n">
        <f aca="false">O2299*P2299</f>
        <v>0</v>
      </c>
      <c r="R2299" s="27" t="n">
        <f aca="false">0.06*P2299</f>
        <v>0</v>
      </c>
      <c r="S2299" s="24" t="n">
        <f aca="false">0.00014*P2299</f>
        <v>0</v>
      </c>
      <c r="T2299" s="25"/>
      <c r="U2299" s="26" t="s">
        <v>7534</v>
      </c>
      <c r="V2299" s="26" t="s">
        <v>33</v>
      </c>
      <c r="W2299" s="16" t="str">
        <f aca="false">HYPERLINK("https://kanzpp.ru/api/getInfo/image/e5802b54-fad6-11ed-a239-00155d82e902")</f>
        <v>https://kanzpp.ru/api/getInfo/image/e5802b54-fad6-11ed-a239-00155d82e902</v>
      </c>
      <c r="X2299" s="16"/>
    </row>
    <row r="2300" customFormat="false" ht="21" hidden="false" customHeight="true" outlineLevel="7" collapsed="false">
      <c r="B2300" s="65" t="n">
        <v>1761</v>
      </c>
      <c r="C2300" s="16" t="s">
        <v>7535</v>
      </c>
      <c r="D2300" s="16" t="s">
        <v>7536</v>
      </c>
      <c r="E2300" s="16"/>
      <c r="F2300" s="16"/>
      <c r="G2300" s="16"/>
      <c r="H2300" s="17" t="s">
        <v>7537</v>
      </c>
      <c r="I2300" s="18"/>
      <c r="J2300" s="19"/>
      <c r="K2300" s="20" t="n">
        <v>160</v>
      </c>
      <c r="L2300" s="20" t="n">
        <v>20</v>
      </c>
      <c r="M2300" s="29" t="n">
        <v>2626</v>
      </c>
      <c r="N2300" s="15" t="n">
        <v>160</v>
      </c>
      <c r="O2300" s="21" t="n">
        <v>20.67</v>
      </c>
      <c r="P2300" s="22"/>
      <c r="Q2300" s="19" t="n">
        <f aca="false">O2300*P2300</f>
        <v>0</v>
      </c>
      <c r="R2300" s="23" t="n">
        <f aca="false">0.051*P2300</f>
        <v>0</v>
      </c>
      <c r="S2300" s="24" t="n">
        <f aca="false">0.00017*P2300</f>
        <v>0</v>
      </c>
      <c r="T2300" s="25"/>
      <c r="U2300" s="26" t="s">
        <v>7538</v>
      </c>
      <c r="V2300" s="26" t="s">
        <v>33</v>
      </c>
      <c r="W2300" s="16" t="str">
        <f aca="false">HYPERLINK("https://kanzpp.ru/api/getInfo/image/8591f1bc-dade-11ee-a25a-00155d82e908")</f>
        <v>https://kanzpp.ru/api/getInfo/image/8591f1bc-dade-11ee-a25a-00155d82e908</v>
      </c>
      <c r="X2300" s="16"/>
    </row>
    <row r="2301" customFormat="false" ht="21" hidden="false" customHeight="true" outlineLevel="7" collapsed="false">
      <c r="B2301" s="65" t="n">
        <v>1762</v>
      </c>
      <c r="C2301" s="16" t="s">
        <v>7539</v>
      </c>
      <c r="D2301" s="16" t="s">
        <v>7540</v>
      </c>
      <c r="E2301" s="16"/>
      <c r="F2301" s="16"/>
      <c r="G2301" s="16"/>
      <c r="H2301" s="17" t="s">
        <v>7541</v>
      </c>
      <c r="I2301" s="18"/>
      <c r="J2301" s="19"/>
      <c r="K2301" s="20" t="n">
        <v>160</v>
      </c>
      <c r="L2301" s="20" t="n">
        <v>20</v>
      </c>
      <c r="M2301" s="19" t="s">
        <v>31</v>
      </c>
      <c r="N2301" s="15" t="n">
        <v>160</v>
      </c>
      <c r="O2301" s="21" t="n">
        <v>20.67</v>
      </c>
      <c r="P2301" s="22"/>
      <c r="Q2301" s="19" t="n">
        <f aca="false">O2301*P2301</f>
        <v>0</v>
      </c>
      <c r="R2301" s="23" t="n">
        <f aca="false">0.061*P2301</f>
        <v>0</v>
      </c>
      <c r="S2301" s="43" t="n">
        <f aca="false">0.0001*P2301</f>
        <v>0</v>
      </c>
      <c r="T2301" s="25"/>
      <c r="U2301" s="26" t="s">
        <v>7542</v>
      </c>
      <c r="V2301" s="26" t="s">
        <v>33</v>
      </c>
      <c r="W2301" s="16" t="str">
        <f aca="false">HYPERLINK("https://kanzpp.ru/api/getInfo/image/372a7c85-a002-11ee-a257-00155d82e908")</f>
        <v>https://kanzpp.ru/api/getInfo/image/372a7c85-a002-11ee-a257-00155d82e908</v>
      </c>
      <c r="X2301" s="16"/>
    </row>
    <row r="2302" customFormat="false" ht="22.95" hidden="false" customHeight="true" outlineLevel="5" collapsed="false">
      <c r="B2302" s="56" t="s">
        <v>7543</v>
      </c>
      <c r="C2302" s="56"/>
      <c r="D2302" s="56"/>
      <c r="E2302" s="56"/>
      <c r="F2302" s="56"/>
      <c r="G2302" s="56"/>
    </row>
    <row r="2303" customFormat="false" ht="22.95" hidden="false" customHeight="true" outlineLevel="6" collapsed="false">
      <c r="B2303" s="56" t="s">
        <v>7544</v>
      </c>
      <c r="C2303" s="56"/>
      <c r="D2303" s="56"/>
      <c r="E2303" s="56"/>
      <c r="F2303" s="56"/>
      <c r="G2303" s="56"/>
    </row>
    <row r="2304" customFormat="false" ht="22.95" hidden="false" customHeight="true" outlineLevel="7" collapsed="false">
      <c r="B2304" s="56" t="s">
        <v>7545</v>
      </c>
      <c r="C2304" s="56"/>
      <c r="D2304" s="56"/>
      <c r="E2304" s="56"/>
      <c r="F2304" s="56"/>
      <c r="G2304" s="56"/>
    </row>
    <row r="2305" customFormat="false" ht="21" hidden="false" customHeight="true" outlineLevel="7" collapsed="false">
      <c r="B2305" s="66" t="n">
        <v>1763</v>
      </c>
      <c r="C2305" s="45" t="s">
        <v>7546</v>
      </c>
      <c r="D2305" s="45" t="s">
        <v>7547</v>
      </c>
      <c r="E2305" s="45"/>
      <c r="F2305" s="45"/>
      <c r="G2305" s="45"/>
      <c r="H2305" s="46" t="s">
        <v>7548</v>
      </c>
      <c r="I2305" s="47"/>
      <c r="J2305" s="48"/>
      <c r="K2305" s="49" t="n">
        <v>140</v>
      </c>
      <c r="L2305" s="49" t="n">
        <v>10</v>
      </c>
      <c r="M2305" s="58" t="n">
        <v>4620</v>
      </c>
      <c r="N2305" s="44" t="n">
        <v>140</v>
      </c>
      <c r="O2305" s="50" t="n">
        <v>23.33</v>
      </c>
      <c r="P2305" s="22"/>
      <c r="Q2305" s="48" t="n">
        <f aca="false">O2305*P2305</f>
        <v>0</v>
      </c>
      <c r="R2305" s="51" t="n">
        <f aca="false">0.066*P2305</f>
        <v>0</v>
      </c>
      <c r="S2305" s="60" t="n">
        <f aca="false">0.0001*P2305</f>
        <v>0</v>
      </c>
      <c r="T2305" s="53" t="s">
        <v>286</v>
      </c>
      <c r="U2305" s="54" t="s">
        <v>7549</v>
      </c>
      <c r="V2305" s="54" t="s">
        <v>33</v>
      </c>
      <c r="W2305" s="45" t="str">
        <f aca="false">HYPERLINK("https://kanzpp.ru/api/getInfo/image/539b6d60-19bc-11ef-a25d-00155d82e908")</f>
        <v>https://kanzpp.ru/api/getInfo/image/539b6d60-19bc-11ef-a25d-00155d82e908</v>
      </c>
      <c r="X2305" s="45"/>
      <c r="Y2305" s="55"/>
      <c r="Z2305" s="55"/>
      <c r="AA2305" s="55"/>
      <c r="AB2305" s="55"/>
      <c r="AC2305" s="55"/>
      <c r="AD2305" s="55"/>
      <c r="AE2305" s="55"/>
      <c r="AF2305" s="55"/>
      <c r="AG2305" s="55"/>
      <c r="AH2305" s="55"/>
      <c r="AI2305" s="55"/>
      <c r="AJ2305" s="55"/>
      <c r="AK2305" s="55"/>
      <c r="AL2305" s="55"/>
      <c r="AM2305" s="55"/>
      <c r="AN2305" s="55"/>
      <c r="AO2305" s="55"/>
      <c r="AP2305" s="55"/>
      <c r="AQ2305" s="55"/>
      <c r="AR2305" s="55"/>
      <c r="AS2305" s="55"/>
      <c r="AT2305" s="55"/>
      <c r="AU2305" s="55"/>
      <c r="AV2305" s="55"/>
      <c r="AW2305" s="55"/>
      <c r="AX2305" s="55"/>
      <c r="AY2305" s="55"/>
      <c r="AZ2305" s="55"/>
      <c r="BA2305" s="55"/>
      <c r="BB2305" s="55"/>
      <c r="BC2305" s="55"/>
      <c r="BD2305" s="55"/>
      <c r="BE2305" s="55"/>
      <c r="BF2305" s="55"/>
      <c r="BG2305" s="55"/>
      <c r="BH2305" s="55"/>
      <c r="BI2305" s="55"/>
      <c r="BJ2305" s="55"/>
      <c r="BK2305" s="55"/>
      <c r="BL2305" s="55"/>
      <c r="BM2305" s="55"/>
      <c r="BN2305" s="55"/>
      <c r="BO2305" s="55"/>
      <c r="BP2305" s="55"/>
      <c r="BQ2305" s="55"/>
      <c r="BR2305" s="55"/>
      <c r="BS2305" s="55"/>
      <c r="BT2305" s="55"/>
      <c r="BU2305" s="55"/>
      <c r="BV2305" s="55"/>
      <c r="BW2305" s="55"/>
      <c r="BX2305" s="55"/>
      <c r="BY2305" s="55"/>
      <c r="BZ2305" s="55"/>
      <c r="CA2305" s="55"/>
      <c r="CB2305" s="55"/>
      <c r="CC2305" s="55"/>
      <c r="CD2305" s="55"/>
      <c r="CE2305" s="55"/>
      <c r="CF2305" s="55"/>
      <c r="CG2305" s="55"/>
      <c r="CH2305" s="55"/>
      <c r="CI2305" s="55"/>
      <c r="CJ2305" s="55"/>
      <c r="CK2305" s="55"/>
      <c r="CL2305" s="55"/>
      <c r="CM2305" s="55"/>
      <c r="CN2305" s="55"/>
      <c r="CO2305" s="55"/>
      <c r="CP2305" s="55"/>
      <c r="CQ2305" s="55"/>
      <c r="CR2305" s="55"/>
      <c r="CS2305" s="55"/>
      <c r="CT2305" s="55"/>
      <c r="CU2305" s="55"/>
      <c r="CV2305" s="55"/>
      <c r="CW2305" s="55"/>
      <c r="CX2305" s="55"/>
    </row>
    <row r="2306" customFormat="false" ht="21" hidden="false" customHeight="true" outlineLevel="7" collapsed="false">
      <c r="B2306" s="66" t="n">
        <v>1764</v>
      </c>
      <c r="C2306" s="45" t="s">
        <v>7550</v>
      </c>
      <c r="D2306" s="45" t="s">
        <v>7551</v>
      </c>
      <c r="E2306" s="45"/>
      <c r="F2306" s="45"/>
      <c r="G2306" s="45"/>
      <c r="H2306" s="46" t="s">
        <v>7552</v>
      </c>
      <c r="I2306" s="47"/>
      <c r="J2306" s="48"/>
      <c r="K2306" s="49" t="n">
        <v>140</v>
      </c>
      <c r="L2306" s="49" t="n">
        <v>10</v>
      </c>
      <c r="M2306" s="58" t="n">
        <v>3220</v>
      </c>
      <c r="N2306" s="44" t="n">
        <v>140</v>
      </c>
      <c r="O2306" s="50" t="n">
        <v>23.33</v>
      </c>
      <c r="P2306" s="22"/>
      <c r="Q2306" s="48" t="n">
        <f aca="false">O2306*P2306</f>
        <v>0</v>
      </c>
      <c r="R2306" s="51" t="n">
        <f aca="false">0.066*P2306</f>
        <v>0</v>
      </c>
      <c r="S2306" s="60" t="n">
        <f aca="false">0.0001*P2306</f>
        <v>0</v>
      </c>
      <c r="T2306" s="53" t="s">
        <v>286</v>
      </c>
      <c r="U2306" s="54" t="s">
        <v>7553</v>
      </c>
      <c r="V2306" s="54" t="s">
        <v>33</v>
      </c>
      <c r="W2306" s="45" t="str">
        <f aca="false">HYPERLINK("https://kanzpp.ru/api/getInfo/image/a4d12c36-19bd-11ef-a25d-00155d82e908")</f>
        <v>https://kanzpp.ru/api/getInfo/image/a4d12c36-19bd-11ef-a25d-00155d82e908</v>
      </c>
      <c r="X2306" s="45"/>
      <c r="Y2306" s="55"/>
      <c r="Z2306" s="55"/>
      <c r="AA2306" s="55"/>
      <c r="AB2306" s="55"/>
      <c r="AC2306" s="55"/>
      <c r="AD2306" s="55"/>
      <c r="AE2306" s="55"/>
      <c r="AF2306" s="55"/>
      <c r="AG2306" s="55"/>
      <c r="AH2306" s="55"/>
      <c r="AI2306" s="55"/>
      <c r="AJ2306" s="55"/>
      <c r="AK2306" s="55"/>
      <c r="AL2306" s="55"/>
      <c r="AM2306" s="55"/>
      <c r="AN2306" s="55"/>
      <c r="AO2306" s="55"/>
      <c r="AP2306" s="55"/>
      <c r="AQ2306" s="55"/>
      <c r="AR2306" s="55"/>
      <c r="AS2306" s="55"/>
      <c r="AT2306" s="55"/>
      <c r="AU2306" s="55"/>
      <c r="AV2306" s="55"/>
      <c r="AW2306" s="55"/>
      <c r="AX2306" s="55"/>
      <c r="AY2306" s="55"/>
      <c r="AZ2306" s="55"/>
      <c r="BA2306" s="55"/>
      <c r="BB2306" s="55"/>
      <c r="BC2306" s="55"/>
      <c r="BD2306" s="55"/>
      <c r="BE2306" s="55"/>
      <c r="BF2306" s="55"/>
      <c r="BG2306" s="55"/>
      <c r="BH2306" s="55"/>
      <c r="BI2306" s="55"/>
      <c r="BJ2306" s="55"/>
      <c r="BK2306" s="55"/>
      <c r="BL2306" s="55"/>
      <c r="BM2306" s="55"/>
      <c r="BN2306" s="55"/>
      <c r="BO2306" s="55"/>
      <c r="BP2306" s="55"/>
      <c r="BQ2306" s="55"/>
      <c r="BR2306" s="55"/>
      <c r="BS2306" s="55"/>
      <c r="BT2306" s="55"/>
      <c r="BU2306" s="55"/>
      <c r="BV2306" s="55"/>
      <c r="BW2306" s="55"/>
      <c r="BX2306" s="55"/>
      <c r="BY2306" s="55"/>
      <c r="BZ2306" s="55"/>
      <c r="CA2306" s="55"/>
      <c r="CB2306" s="55"/>
      <c r="CC2306" s="55"/>
      <c r="CD2306" s="55"/>
      <c r="CE2306" s="55"/>
      <c r="CF2306" s="55"/>
      <c r="CG2306" s="55"/>
      <c r="CH2306" s="55"/>
      <c r="CI2306" s="55"/>
      <c r="CJ2306" s="55"/>
      <c r="CK2306" s="55"/>
      <c r="CL2306" s="55"/>
      <c r="CM2306" s="55"/>
      <c r="CN2306" s="55"/>
      <c r="CO2306" s="55"/>
      <c r="CP2306" s="55"/>
      <c r="CQ2306" s="55"/>
      <c r="CR2306" s="55"/>
      <c r="CS2306" s="55"/>
      <c r="CT2306" s="55"/>
      <c r="CU2306" s="55"/>
      <c r="CV2306" s="55"/>
      <c r="CW2306" s="55"/>
      <c r="CX2306" s="55"/>
    </row>
    <row r="2307" customFormat="false" ht="21" hidden="false" customHeight="true" outlineLevel="7" collapsed="false">
      <c r="B2307" s="66" t="n">
        <v>1765</v>
      </c>
      <c r="C2307" s="45" t="s">
        <v>7554</v>
      </c>
      <c r="D2307" s="45" t="s">
        <v>7555</v>
      </c>
      <c r="E2307" s="45"/>
      <c r="F2307" s="45"/>
      <c r="G2307" s="45"/>
      <c r="H2307" s="46" t="s">
        <v>7556</v>
      </c>
      <c r="I2307" s="47"/>
      <c r="J2307" s="48"/>
      <c r="K2307" s="49" t="n">
        <v>140</v>
      </c>
      <c r="L2307" s="49" t="n">
        <v>10</v>
      </c>
      <c r="M2307" s="58" t="n">
        <v>4890</v>
      </c>
      <c r="N2307" s="44" t="n">
        <v>140</v>
      </c>
      <c r="O2307" s="50" t="n">
        <v>23.33</v>
      </c>
      <c r="P2307" s="22"/>
      <c r="Q2307" s="48" t="n">
        <f aca="false">O2307*P2307</f>
        <v>0</v>
      </c>
      <c r="R2307" s="51" t="n">
        <f aca="false">0.066*P2307</f>
        <v>0</v>
      </c>
      <c r="S2307" s="60" t="n">
        <f aca="false">0.0001*P2307</f>
        <v>0</v>
      </c>
      <c r="T2307" s="53" t="s">
        <v>286</v>
      </c>
      <c r="U2307" s="54" t="s">
        <v>7557</v>
      </c>
      <c r="V2307" s="54" t="s">
        <v>33</v>
      </c>
      <c r="W2307" s="45" t="str">
        <f aca="false">HYPERLINK("https://kanzpp.ru/api/getInfo/image/c4981e36-19bd-11ef-a25d-00155d82e908")</f>
        <v>https://kanzpp.ru/api/getInfo/image/c4981e36-19bd-11ef-a25d-00155d82e908</v>
      </c>
      <c r="X2307" s="45"/>
      <c r="Y2307" s="55"/>
      <c r="Z2307" s="55"/>
      <c r="AA2307" s="55"/>
      <c r="AB2307" s="55"/>
      <c r="AC2307" s="55"/>
      <c r="AD2307" s="55"/>
      <c r="AE2307" s="55"/>
      <c r="AF2307" s="55"/>
      <c r="AG2307" s="55"/>
      <c r="AH2307" s="55"/>
      <c r="AI2307" s="55"/>
      <c r="AJ2307" s="55"/>
      <c r="AK2307" s="55"/>
      <c r="AL2307" s="55"/>
      <c r="AM2307" s="55"/>
      <c r="AN2307" s="55"/>
      <c r="AO2307" s="55"/>
      <c r="AP2307" s="55"/>
      <c r="AQ2307" s="55"/>
      <c r="AR2307" s="55"/>
      <c r="AS2307" s="55"/>
      <c r="AT2307" s="55"/>
      <c r="AU2307" s="55"/>
      <c r="AV2307" s="55"/>
      <c r="AW2307" s="55"/>
      <c r="AX2307" s="55"/>
      <c r="AY2307" s="55"/>
      <c r="AZ2307" s="55"/>
      <c r="BA2307" s="55"/>
      <c r="BB2307" s="55"/>
      <c r="BC2307" s="55"/>
      <c r="BD2307" s="55"/>
      <c r="BE2307" s="55"/>
      <c r="BF2307" s="55"/>
      <c r="BG2307" s="55"/>
      <c r="BH2307" s="55"/>
      <c r="BI2307" s="55"/>
      <c r="BJ2307" s="55"/>
      <c r="BK2307" s="55"/>
      <c r="BL2307" s="55"/>
      <c r="BM2307" s="55"/>
      <c r="BN2307" s="55"/>
      <c r="BO2307" s="55"/>
      <c r="BP2307" s="55"/>
      <c r="BQ2307" s="55"/>
      <c r="BR2307" s="55"/>
      <c r="BS2307" s="55"/>
      <c r="BT2307" s="55"/>
      <c r="BU2307" s="55"/>
      <c r="BV2307" s="55"/>
      <c r="BW2307" s="55"/>
      <c r="BX2307" s="55"/>
      <c r="BY2307" s="55"/>
      <c r="BZ2307" s="55"/>
      <c r="CA2307" s="55"/>
      <c r="CB2307" s="55"/>
      <c r="CC2307" s="55"/>
      <c r="CD2307" s="55"/>
      <c r="CE2307" s="55"/>
      <c r="CF2307" s="55"/>
      <c r="CG2307" s="55"/>
      <c r="CH2307" s="55"/>
      <c r="CI2307" s="55"/>
      <c r="CJ2307" s="55"/>
      <c r="CK2307" s="55"/>
      <c r="CL2307" s="55"/>
      <c r="CM2307" s="55"/>
      <c r="CN2307" s="55"/>
      <c r="CO2307" s="55"/>
      <c r="CP2307" s="55"/>
      <c r="CQ2307" s="55"/>
      <c r="CR2307" s="55"/>
      <c r="CS2307" s="55"/>
      <c r="CT2307" s="55"/>
      <c r="CU2307" s="55"/>
      <c r="CV2307" s="55"/>
      <c r="CW2307" s="55"/>
      <c r="CX2307" s="55"/>
    </row>
    <row r="2308" customFormat="false" ht="21" hidden="false" customHeight="true" outlineLevel="7" collapsed="false">
      <c r="B2308" s="66" t="n">
        <v>1766</v>
      </c>
      <c r="C2308" s="45" t="s">
        <v>7558</v>
      </c>
      <c r="D2308" s="45" t="s">
        <v>7559</v>
      </c>
      <c r="E2308" s="45"/>
      <c r="F2308" s="45"/>
      <c r="G2308" s="45"/>
      <c r="H2308" s="46" t="s">
        <v>7560</v>
      </c>
      <c r="I2308" s="47"/>
      <c r="J2308" s="48"/>
      <c r="K2308" s="49" t="n">
        <v>140</v>
      </c>
      <c r="L2308" s="49" t="n">
        <v>10</v>
      </c>
      <c r="M2308" s="58" t="n">
        <v>3780</v>
      </c>
      <c r="N2308" s="44" t="n">
        <v>140</v>
      </c>
      <c r="O2308" s="50" t="n">
        <v>23.33</v>
      </c>
      <c r="P2308" s="22"/>
      <c r="Q2308" s="48" t="n">
        <f aca="false">O2308*P2308</f>
        <v>0</v>
      </c>
      <c r="R2308" s="51" t="n">
        <f aca="false">0.066*P2308</f>
        <v>0</v>
      </c>
      <c r="S2308" s="60" t="n">
        <f aca="false">0.0001*P2308</f>
        <v>0</v>
      </c>
      <c r="T2308" s="53" t="s">
        <v>286</v>
      </c>
      <c r="U2308" s="54" t="s">
        <v>7561</v>
      </c>
      <c r="V2308" s="54" t="s">
        <v>33</v>
      </c>
      <c r="W2308" s="45" t="str">
        <f aca="false">HYPERLINK("https://kanzpp.ru/api/getInfo/image/e50126f0-19bd-11ef-a25d-00155d82e908")</f>
        <v>https://kanzpp.ru/api/getInfo/image/e50126f0-19bd-11ef-a25d-00155d82e908</v>
      </c>
      <c r="X2308" s="45"/>
      <c r="Y2308" s="55"/>
      <c r="Z2308" s="55"/>
      <c r="AA2308" s="55"/>
      <c r="AB2308" s="55"/>
      <c r="AC2308" s="55"/>
      <c r="AD2308" s="55"/>
      <c r="AE2308" s="55"/>
      <c r="AF2308" s="55"/>
      <c r="AG2308" s="55"/>
      <c r="AH2308" s="55"/>
      <c r="AI2308" s="55"/>
      <c r="AJ2308" s="55"/>
      <c r="AK2308" s="55"/>
      <c r="AL2308" s="55"/>
      <c r="AM2308" s="55"/>
      <c r="AN2308" s="55"/>
      <c r="AO2308" s="55"/>
      <c r="AP2308" s="55"/>
      <c r="AQ2308" s="55"/>
      <c r="AR2308" s="55"/>
      <c r="AS2308" s="55"/>
      <c r="AT2308" s="55"/>
      <c r="AU2308" s="55"/>
      <c r="AV2308" s="55"/>
      <c r="AW2308" s="55"/>
      <c r="AX2308" s="55"/>
      <c r="AY2308" s="55"/>
      <c r="AZ2308" s="55"/>
      <c r="BA2308" s="55"/>
      <c r="BB2308" s="55"/>
      <c r="BC2308" s="55"/>
      <c r="BD2308" s="55"/>
      <c r="BE2308" s="55"/>
      <c r="BF2308" s="55"/>
      <c r="BG2308" s="55"/>
      <c r="BH2308" s="55"/>
      <c r="BI2308" s="55"/>
      <c r="BJ2308" s="55"/>
      <c r="BK2308" s="55"/>
      <c r="BL2308" s="55"/>
      <c r="BM2308" s="55"/>
      <c r="BN2308" s="55"/>
      <c r="BO2308" s="55"/>
      <c r="BP2308" s="55"/>
      <c r="BQ2308" s="55"/>
      <c r="BR2308" s="55"/>
      <c r="BS2308" s="55"/>
      <c r="BT2308" s="55"/>
      <c r="BU2308" s="55"/>
      <c r="BV2308" s="55"/>
      <c r="BW2308" s="55"/>
      <c r="BX2308" s="55"/>
      <c r="BY2308" s="55"/>
      <c r="BZ2308" s="55"/>
      <c r="CA2308" s="55"/>
      <c r="CB2308" s="55"/>
      <c r="CC2308" s="55"/>
      <c r="CD2308" s="55"/>
      <c r="CE2308" s="55"/>
      <c r="CF2308" s="55"/>
      <c r="CG2308" s="55"/>
      <c r="CH2308" s="55"/>
      <c r="CI2308" s="55"/>
      <c r="CJ2308" s="55"/>
      <c r="CK2308" s="55"/>
      <c r="CL2308" s="55"/>
      <c r="CM2308" s="55"/>
      <c r="CN2308" s="55"/>
      <c r="CO2308" s="55"/>
      <c r="CP2308" s="55"/>
      <c r="CQ2308" s="55"/>
      <c r="CR2308" s="55"/>
      <c r="CS2308" s="55"/>
      <c r="CT2308" s="55"/>
      <c r="CU2308" s="55"/>
      <c r="CV2308" s="55"/>
      <c r="CW2308" s="55"/>
      <c r="CX2308" s="55"/>
    </row>
    <row r="2309" customFormat="false" ht="21" hidden="false" customHeight="true" outlineLevel="7" collapsed="false">
      <c r="B2309" s="66" t="n">
        <v>1767</v>
      </c>
      <c r="C2309" s="45" t="s">
        <v>7562</v>
      </c>
      <c r="D2309" s="45" t="s">
        <v>7563</v>
      </c>
      <c r="E2309" s="45"/>
      <c r="F2309" s="45"/>
      <c r="G2309" s="45"/>
      <c r="H2309" s="46" t="s">
        <v>7564</v>
      </c>
      <c r="I2309" s="47"/>
      <c r="J2309" s="48"/>
      <c r="K2309" s="49" t="n">
        <v>140</v>
      </c>
      <c r="L2309" s="49" t="n">
        <v>10</v>
      </c>
      <c r="M2309" s="58" t="n">
        <v>5320</v>
      </c>
      <c r="N2309" s="44" t="n">
        <v>140</v>
      </c>
      <c r="O2309" s="50" t="n">
        <v>23.33</v>
      </c>
      <c r="P2309" s="22"/>
      <c r="Q2309" s="48" t="n">
        <f aca="false">O2309*P2309</f>
        <v>0</v>
      </c>
      <c r="R2309" s="51" t="n">
        <f aca="false">0.066*P2309</f>
        <v>0</v>
      </c>
      <c r="S2309" s="60" t="n">
        <f aca="false">0.0001*P2309</f>
        <v>0</v>
      </c>
      <c r="T2309" s="53" t="s">
        <v>286</v>
      </c>
      <c r="U2309" s="54" t="s">
        <v>7565</v>
      </c>
      <c r="V2309" s="54" t="s">
        <v>33</v>
      </c>
      <c r="W2309" s="45" t="str">
        <f aca="false">HYPERLINK("https://kanzpp.ru/api/getInfo/image/6bce17f5-19be-11ef-a25d-00155d82e908")</f>
        <v>https://kanzpp.ru/api/getInfo/image/6bce17f5-19be-11ef-a25d-00155d82e908</v>
      </c>
      <c r="X2309" s="45"/>
      <c r="Y2309" s="55"/>
      <c r="Z2309" s="55"/>
      <c r="AA2309" s="55"/>
      <c r="AB2309" s="55"/>
      <c r="AC2309" s="55"/>
      <c r="AD2309" s="55"/>
      <c r="AE2309" s="55"/>
      <c r="AF2309" s="55"/>
      <c r="AG2309" s="55"/>
      <c r="AH2309" s="55"/>
      <c r="AI2309" s="55"/>
      <c r="AJ2309" s="55"/>
      <c r="AK2309" s="55"/>
      <c r="AL2309" s="55"/>
      <c r="AM2309" s="55"/>
      <c r="AN2309" s="55"/>
      <c r="AO2309" s="55"/>
      <c r="AP2309" s="55"/>
      <c r="AQ2309" s="55"/>
      <c r="AR2309" s="55"/>
      <c r="AS2309" s="55"/>
      <c r="AT2309" s="55"/>
      <c r="AU2309" s="55"/>
      <c r="AV2309" s="55"/>
      <c r="AW2309" s="55"/>
      <c r="AX2309" s="55"/>
      <c r="AY2309" s="55"/>
      <c r="AZ2309" s="55"/>
      <c r="BA2309" s="55"/>
      <c r="BB2309" s="55"/>
      <c r="BC2309" s="55"/>
      <c r="BD2309" s="55"/>
      <c r="BE2309" s="55"/>
      <c r="BF2309" s="55"/>
      <c r="BG2309" s="55"/>
      <c r="BH2309" s="55"/>
      <c r="BI2309" s="55"/>
      <c r="BJ2309" s="55"/>
      <c r="BK2309" s="55"/>
      <c r="BL2309" s="55"/>
      <c r="BM2309" s="55"/>
      <c r="BN2309" s="55"/>
      <c r="BO2309" s="55"/>
      <c r="BP2309" s="55"/>
      <c r="BQ2309" s="55"/>
      <c r="BR2309" s="55"/>
      <c r="BS2309" s="55"/>
      <c r="BT2309" s="55"/>
      <c r="BU2309" s="55"/>
      <c r="BV2309" s="55"/>
      <c r="BW2309" s="55"/>
      <c r="BX2309" s="55"/>
      <c r="BY2309" s="55"/>
      <c r="BZ2309" s="55"/>
      <c r="CA2309" s="55"/>
      <c r="CB2309" s="55"/>
      <c r="CC2309" s="55"/>
      <c r="CD2309" s="55"/>
      <c r="CE2309" s="55"/>
      <c r="CF2309" s="55"/>
      <c r="CG2309" s="55"/>
      <c r="CH2309" s="55"/>
      <c r="CI2309" s="55"/>
      <c r="CJ2309" s="55"/>
      <c r="CK2309" s="55"/>
      <c r="CL2309" s="55"/>
      <c r="CM2309" s="55"/>
      <c r="CN2309" s="55"/>
      <c r="CO2309" s="55"/>
      <c r="CP2309" s="55"/>
      <c r="CQ2309" s="55"/>
      <c r="CR2309" s="55"/>
      <c r="CS2309" s="55"/>
      <c r="CT2309" s="55"/>
      <c r="CU2309" s="55"/>
      <c r="CV2309" s="55"/>
      <c r="CW2309" s="55"/>
      <c r="CX2309" s="55"/>
    </row>
    <row r="2310" customFormat="false" ht="22.95" hidden="false" customHeight="true" outlineLevel="7" collapsed="false">
      <c r="B2310" s="56" t="s">
        <v>7566</v>
      </c>
      <c r="C2310" s="56"/>
      <c r="D2310" s="56"/>
      <c r="E2310" s="56"/>
      <c r="F2310" s="56"/>
      <c r="G2310" s="56"/>
    </row>
    <row r="2311" customFormat="false" ht="21" hidden="false" customHeight="true" outlineLevel="7" collapsed="false">
      <c r="B2311" s="65" t="n">
        <v>1768</v>
      </c>
      <c r="C2311" s="16" t="s">
        <v>7567</v>
      </c>
      <c r="D2311" s="16" t="s">
        <v>7568</v>
      </c>
      <c r="E2311" s="16"/>
      <c r="F2311" s="16"/>
      <c r="G2311" s="16"/>
      <c r="H2311" s="17" t="s">
        <v>7569</v>
      </c>
      <c r="I2311" s="18"/>
      <c r="J2311" s="19"/>
      <c r="K2311" s="20" t="n">
        <v>140</v>
      </c>
      <c r="L2311" s="20" t="n">
        <v>10</v>
      </c>
      <c r="M2311" s="29" t="n">
        <v>2100</v>
      </c>
      <c r="N2311" s="15" t="n">
        <v>140</v>
      </c>
      <c r="O2311" s="21" t="n">
        <v>23.33</v>
      </c>
      <c r="P2311" s="22"/>
      <c r="Q2311" s="19" t="n">
        <f aca="false">O2311*P2311</f>
        <v>0</v>
      </c>
      <c r="R2311" s="23" t="n">
        <f aca="false">0.066*P2311</f>
        <v>0</v>
      </c>
      <c r="S2311" s="24" t="n">
        <f aca="false">0.00017*P2311</f>
        <v>0</v>
      </c>
      <c r="T2311" s="25"/>
      <c r="U2311" s="26" t="s">
        <v>7570</v>
      </c>
      <c r="V2311" s="26" t="s">
        <v>33</v>
      </c>
      <c r="W2311" s="16"/>
      <c r="X2311" s="16"/>
    </row>
    <row r="2312" customFormat="false" ht="21" hidden="false" customHeight="true" outlineLevel="7" collapsed="false">
      <c r="B2312" s="66" t="n">
        <v>1769</v>
      </c>
      <c r="C2312" s="45" t="s">
        <v>7571</v>
      </c>
      <c r="D2312" s="45" t="s">
        <v>7572</v>
      </c>
      <c r="E2312" s="45"/>
      <c r="F2312" s="45"/>
      <c r="G2312" s="45"/>
      <c r="H2312" s="46" t="s">
        <v>7573</v>
      </c>
      <c r="I2312" s="47"/>
      <c r="J2312" s="48"/>
      <c r="K2312" s="49" t="n">
        <v>140</v>
      </c>
      <c r="L2312" s="49" t="n">
        <v>10</v>
      </c>
      <c r="M2312" s="58" t="n">
        <v>7140</v>
      </c>
      <c r="N2312" s="44" t="n">
        <v>140</v>
      </c>
      <c r="O2312" s="50" t="n">
        <v>23.33</v>
      </c>
      <c r="P2312" s="22"/>
      <c r="Q2312" s="48" t="n">
        <f aca="false">O2312*P2312</f>
        <v>0</v>
      </c>
      <c r="R2312" s="51" t="n">
        <f aca="false">0.066*P2312</f>
        <v>0</v>
      </c>
      <c r="S2312" s="60" t="n">
        <f aca="false">0.0001*P2312</f>
        <v>0</v>
      </c>
      <c r="T2312" s="53" t="s">
        <v>286</v>
      </c>
      <c r="U2312" s="54" t="s">
        <v>7574</v>
      </c>
      <c r="V2312" s="54" t="s">
        <v>33</v>
      </c>
      <c r="W2312" s="45" t="str">
        <f aca="false">HYPERLINK("https://kanzpp.ru/api/getInfo/image/17cdcce5-19bf-11ef-a25d-00155d82e908")</f>
        <v>https://kanzpp.ru/api/getInfo/image/17cdcce5-19bf-11ef-a25d-00155d82e908</v>
      </c>
      <c r="X2312" s="45"/>
      <c r="Y2312" s="55"/>
      <c r="Z2312" s="55"/>
      <c r="AA2312" s="55"/>
      <c r="AB2312" s="55"/>
      <c r="AC2312" s="55"/>
      <c r="AD2312" s="55"/>
      <c r="AE2312" s="55"/>
      <c r="AF2312" s="55"/>
      <c r="AG2312" s="55"/>
      <c r="AH2312" s="55"/>
      <c r="AI2312" s="55"/>
      <c r="AJ2312" s="55"/>
      <c r="AK2312" s="55"/>
      <c r="AL2312" s="55"/>
      <c r="AM2312" s="55"/>
      <c r="AN2312" s="55"/>
      <c r="AO2312" s="55"/>
      <c r="AP2312" s="55"/>
      <c r="AQ2312" s="55"/>
      <c r="AR2312" s="55"/>
      <c r="AS2312" s="55"/>
      <c r="AT2312" s="55"/>
      <c r="AU2312" s="55"/>
      <c r="AV2312" s="55"/>
      <c r="AW2312" s="55"/>
      <c r="AX2312" s="55"/>
      <c r="AY2312" s="55"/>
      <c r="AZ2312" s="55"/>
      <c r="BA2312" s="55"/>
      <c r="BB2312" s="55"/>
      <c r="BC2312" s="55"/>
      <c r="BD2312" s="55"/>
      <c r="BE2312" s="55"/>
      <c r="BF2312" s="55"/>
      <c r="BG2312" s="55"/>
      <c r="BH2312" s="55"/>
      <c r="BI2312" s="55"/>
      <c r="BJ2312" s="55"/>
      <c r="BK2312" s="55"/>
      <c r="BL2312" s="55"/>
      <c r="BM2312" s="55"/>
      <c r="BN2312" s="55"/>
      <c r="BO2312" s="55"/>
      <c r="BP2312" s="55"/>
      <c r="BQ2312" s="55"/>
      <c r="BR2312" s="55"/>
      <c r="BS2312" s="55"/>
      <c r="BT2312" s="55"/>
      <c r="BU2312" s="55"/>
      <c r="BV2312" s="55"/>
      <c r="BW2312" s="55"/>
      <c r="BX2312" s="55"/>
      <c r="BY2312" s="55"/>
      <c r="BZ2312" s="55"/>
      <c r="CA2312" s="55"/>
      <c r="CB2312" s="55"/>
      <c r="CC2312" s="55"/>
      <c r="CD2312" s="55"/>
      <c r="CE2312" s="55"/>
      <c r="CF2312" s="55"/>
      <c r="CG2312" s="55"/>
      <c r="CH2312" s="55"/>
      <c r="CI2312" s="55"/>
      <c r="CJ2312" s="55"/>
      <c r="CK2312" s="55"/>
      <c r="CL2312" s="55"/>
      <c r="CM2312" s="55"/>
      <c r="CN2312" s="55"/>
      <c r="CO2312" s="55"/>
      <c r="CP2312" s="55"/>
      <c r="CQ2312" s="55"/>
      <c r="CR2312" s="55"/>
      <c r="CS2312" s="55"/>
      <c r="CT2312" s="55"/>
      <c r="CU2312" s="55"/>
      <c r="CV2312" s="55"/>
      <c r="CW2312" s="55"/>
      <c r="CX2312" s="55"/>
    </row>
    <row r="2313" customFormat="false" ht="21" hidden="false" customHeight="true" outlineLevel="7" collapsed="false">
      <c r="B2313" s="66" t="n">
        <v>1770</v>
      </c>
      <c r="C2313" s="45" t="s">
        <v>7575</v>
      </c>
      <c r="D2313" s="45" t="s">
        <v>7576</v>
      </c>
      <c r="E2313" s="45"/>
      <c r="F2313" s="45"/>
      <c r="G2313" s="45"/>
      <c r="H2313" s="46" t="s">
        <v>7577</v>
      </c>
      <c r="I2313" s="47"/>
      <c r="J2313" s="48"/>
      <c r="K2313" s="49" t="n">
        <v>140</v>
      </c>
      <c r="L2313" s="49" t="n">
        <v>10</v>
      </c>
      <c r="M2313" s="58" t="n">
        <v>6720</v>
      </c>
      <c r="N2313" s="44" t="n">
        <v>140</v>
      </c>
      <c r="O2313" s="50" t="n">
        <v>23.33</v>
      </c>
      <c r="P2313" s="22"/>
      <c r="Q2313" s="48" t="n">
        <f aca="false">O2313*P2313</f>
        <v>0</v>
      </c>
      <c r="R2313" s="51" t="n">
        <f aca="false">0.066*P2313</f>
        <v>0</v>
      </c>
      <c r="S2313" s="60" t="n">
        <f aca="false">0.0001*P2313</f>
        <v>0</v>
      </c>
      <c r="T2313" s="53" t="s">
        <v>286</v>
      </c>
      <c r="U2313" s="54" t="s">
        <v>7578</v>
      </c>
      <c r="V2313" s="54" t="s">
        <v>33</v>
      </c>
      <c r="W2313" s="45" t="str">
        <f aca="false">HYPERLINK("https://kanzpp.ru/api/getInfo/image/44525b00-19bf-11ef-a25d-00155d82e908")</f>
        <v>https://kanzpp.ru/api/getInfo/image/44525b00-19bf-11ef-a25d-00155d82e908</v>
      </c>
      <c r="X2313" s="45"/>
      <c r="Y2313" s="55"/>
      <c r="Z2313" s="55"/>
      <c r="AA2313" s="55"/>
      <c r="AB2313" s="55"/>
      <c r="AC2313" s="55"/>
      <c r="AD2313" s="55"/>
      <c r="AE2313" s="55"/>
      <c r="AF2313" s="55"/>
      <c r="AG2313" s="55"/>
      <c r="AH2313" s="55"/>
      <c r="AI2313" s="55"/>
      <c r="AJ2313" s="55"/>
      <c r="AK2313" s="55"/>
      <c r="AL2313" s="55"/>
      <c r="AM2313" s="55"/>
      <c r="AN2313" s="55"/>
      <c r="AO2313" s="55"/>
      <c r="AP2313" s="55"/>
      <c r="AQ2313" s="55"/>
      <c r="AR2313" s="55"/>
      <c r="AS2313" s="55"/>
      <c r="AT2313" s="55"/>
      <c r="AU2313" s="55"/>
      <c r="AV2313" s="55"/>
      <c r="AW2313" s="55"/>
      <c r="AX2313" s="55"/>
      <c r="AY2313" s="55"/>
      <c r="AZ2313" s="55"/>
      <c r="BA2313" s="55"/>
      <c r="BB2313" s="55"/>
      <c r="BC2313" s="55"/>
      <c r="BD2313" s="55"/>
      <c r="BE2313" s="55"/>
      <c r="BF2313" s="55"/>
      <c r="BG2313" s="55"/>
      <c r="BH2313" s="55"/>
      <c r="BI2313" s="55"/>
      <c r="BJ2313" s="55"/>
      <c r="BK2313" s="55"/>
      <c r="BL2313" s="55"/>
      <c r="BM2313" s="55"/>
      <c r="BN2313" s="55"/>
      <c r="BO2313" s="55"/>
      <c r="BP2313" s="55"/>
      <c r="BQ2313" s="55"/>
      <c r="BR2313" s="55"/>
      <c r="BS2313" s="55"/>
      <c r="BT2313" s="55"/>
      <c r="BU2313" s="55"/>
      <c r="BV2313" s="55"/>
      <c r="BW2313" s="55"/>
      <c r="BX2313" s="55"/>
      <c r="BY2313" s="55"/>
      <c r="BZ2313" s="55"/>
      <c r="CA2313" s="55"/>
      <c r="CB2313" s="55"/>
      <c r="CC2313" s="55"/>
      <c r="CD2313" s="55"/>
      <c r="CE2313" s="55"/>
      <c r="CF2313" s="55"/>
      <c r="CG2313" s="55"/>
      <c r="CH2313" s="55"/>
      <c r="CI2313" s="55"/>
      <c r="CJ2313" s="55"/>
      <c r="CK2313" s="55"/>
      <c r="CL2313" s="55"/>
      <c r="CM2313" s="55"/>
      <c r="CN2313" s="55"/>
      <c r="CO2313" s="55"/>
      <c r="CP2313" s="55"/>
      <c r="CQ2313" s="55"/>
      <c r="CR2313" s="55"/>
      <c r="CS2313" s="55"/>
      <c r="CT2313" s="55"/>
      <c r="CU2313" s="55"/>
      <c r="CV2313" s="55"/>
      <c r="CW2313" s="55"/>
      <c r="CX2313" s="55"/>
    </row>
    <row r="2314" customFormat="false" ht="21" hidden="false" customHeight="true" outlineLevel="7" collapsed="false">
      <c r="B2314" s="66" t="n">
        <v>1771</v>
      </c>
      <c r="C2314" s="45" t="s">
        <v>7579</v>
      </c>
      <c r="D2314" s="45" t="s">
        <v>7580</v>
      </c>
      <c r="E2314" s="45"/>
      <c r="F2314" s="45"/>
      <c r="G2314" s="45"/>
      <c r="H2314" s="46" t="s">
        <v>7581</v>
      </c>
      <c r="I2314" s="47"/>
      <c r="J2314" s="48"/>
      <c r="K2314" s="49" t="n">
        <v>140</v>
      </c>
      <c r="L2314" s="49" t="n">
        <v>10</v>
      </c>
      <c r="M2314" s="58" t="n">
        <v>6300</v>
      </c>
      <c r="N2314" s="44" t="n">
        <v>140</v>
      </c>
      <c r="O2314" s="50" t="n">
        <v>23.33</v>
      </c>
      <c r="P2314" s="22"/>
      <c r="Q2314" s="48" t="n">
        <f aca="false">O2314*P2314</f>
        <v>0</v>
      </c>
      <c r="R2314" s="51" t="n">
        <f aca="false">0.066*P2314</f>
        <v>0</v>
      </c>
      <c r="S2314" s="60" t="n">
        <f aca="false">0.0001*P2314</f>
        <v>0</v>
      </c>
      <c r="T2314" s="53" t="s">
        <v>286</v>
      </c>
      <c r="U2314" s="54" t="s">
        <v>7582</v>
      </c>
      <c r="V2314" s="54" t="s">
        <v>33</v>
      </c>
      <c r="W2314" s="45" t="str">
        <f aca="false">HYPERLINK("https://kanzpp.ru/api/getInfo/image/7c5c2f84-19bf-11ef-a25d-00155d82e908")</f>
        <v>https://kanzpp.ru/api/getInfo/image/7c5c2f84-19bf-11ef-a25d-00155d82e908</v>
      </c>
      <c r="X2314" s="45"/>
      <c r="Y2314" s="55"/>
      <c r="Z2314" s="55"/>
      <c r="AA2314" s="55"/>
      <c r="AB2314" s="55"/>
      <c r="AC2314" s="55"/>
      <c r="AD2314" s="55"/>
      <c r="AE2314" s="55"/>
      <c r="AF2314" s="55"/>
      <c r="AG2314" s="55"/>
      <c r="AH2314" s="55"/>
      <c r="AI2314" s="55"/>
      <c r="AJ2314" s="55"/>
      <c r="AK2314" s="55"/>
      <c r="AL2314" s="55"/>
      <c r="AM2314" s="55"/>
      <c r="AN2314" s="55"/>
      <c r="AO2314" s="55"/>
      <c r="AP2314" s="55"/>
      <c r="AQ2314" s="55"/>
      <c r="AR2314" s="55"/>
      <c r="AS2314" s="55"/>
      <c r="AT2314" s="55"/>
      <c r="AU2314" s="55"/>
      <c r="AV2314" s="55"/>
      <c r="AW2314" s="55"/>
      <c r="AX2314" s="55"/>
      <c r="AY2314" s="55"/>
      <c r="AZ2314" s="55"/>
      <c r="BA2314" s="55"/>
      <c r="BB2314" s="55"/>
      <c r="BC2314" s="55"/>
      <c r="BD2314" s="55"/>
      <c r="BE2314" s="55"/>
      <c r="BF2314" s="55"/>
      <c r="BG2314" s="55"/>
      <c r="BH2314" s="55"/>
      <c r="BI2314" s="55"/>
      <c r="BJ2314" s="55"/>
      <c r="BK2314" s="55"/>
      <c r="BL2314" s="55"/>
      <c r="BM2314" s="55"/>
      <c r="BN2314" s="55"/>
      <c r="BO2314" s="55"/>
      <c r="BP2314" s="55"/>
      <c r="BQ2314" s="55"/>
      <c r="BR2314" s="55"/>
      <c r="BS2314" s="55"/>
      <c r="BT2314" s="55"/>
      <c r="BU2314" s="55"/>
      <c r="BV2314" s="55"/>
      <c r="BW2314" s="55"/>
      <c r="BX2314" s="55"/>
      <c r="BY2314" s="55"/>
      <c r="BZ2314" s="55"/>
      <c r="CA2314" s="55"/>
      <c r="CB2314" s="55"/>
      <c r="CC2314" s="55"/>
      <c r="CD2314" s="55"/>
      <c r="CE2314" s="55"/>
      <c r="CF2314" s="55"/>
      <c r="CG2314" s="55"/>
      <c r="CH2314" s="55"/>
      <c r="CI2314" s="55"/>
      <c r="CJ2314" s="55"/>
      <c r="CK2314" s="55"/>
      <c r="CL2314" s="55"/>
      <c r="CM2314" s="55"/>
      <c r="CN2314" s="55"/>
      <c r="CO2314" s="55"/>
      <c r="CP2314" s="55"/>
      <c r="CQ2314" s="55"/>
      <c r="CR2314" s="55"/>
      <c r="CS2314" s="55"/>
      <c r="CT2314" s="55"/>
      <c r="CU2314" s="55"/>
      <c r="CV2314" s="55"/>
      <c r="CW2314" s="55"/>
      <c r="CX2314" s="55"/>
    </row>
    <row r="2315" customFormat="false" ht="21" hidden="false" customHeight="true" outlineLevel="7" collapsed="false">
      <c r="B2315" s="66" t="n">
        <v>1772</v>
      </c>
      <c r="C2315" s="45" t="s">
        <v>7583</v>
      </c>
      <c r="D2315" s="45" t="s">
        <v>7584</v>
      </c>
      <c r="E2315" s="45"/>
      <c r="F2315" s="45"/>
      <c r="G2315" s="45"/>
      <c r="H2315" s="46" t="s">
        <v>7585</v>
      </c>
      <c r="I2315" s="47"/>
      <c r="J2315" s="48"/>
      <c r="K2315" s="49" t="n">
        <v>140</v>
      </c>
      <c r="L2315" s="49" t="n">
        <v>10</v>
      </c>
      <c r="M2315" s="58" t="n">
        <v>7840</v>
      </c>
      <c r="N2315" s="44" t="n">
        <v>140</v>
      </c>
      <c r="O2315" s="50" t="n">
        <v>23.33</v>
      </c>
      <c r="P2315" s="22"/>
      <c r="Q2315" s="48" t="n">
        <f aca="false">O2315*P2315</f>
        <v>0</v>
      </c>
      <c r="R2315" s="51" t="n">
        <f aca="false">0.066*P2315</f>
        <v>0</v>
      </c>
      <c r="S2315" s="60" t="n">
        <f aca="false">0.0001*P2315</f>
        <v>0</v>
      </c>
      <c r="T2315" s="53" t="s">
        <v>286</v>
      </c>
      <c r="U2315" s="54" t="s">
        <v>7586</v>
      </c>
      <c r="V2315" s="54" t="s">
        <v>33</v>
      </c>
      <c r="W2315" s="45" t="str">
        <f aca="false">HYPERLINK("https://kanzpp.ru/api/getInfo/image/a0b1038d-19bf-11ef-a25d-00155d82e908")</f>
        <v>https://kanzpp.ru/api/getInfo/image/a0b1038d-19bf-11ef-a25d-00155d82e908</v>
      </c>
      <c r="X2315" s="45"/>
      <c r="Y2315" s="55"/>
      <c r="Z2315" s="55"/>
      <c r="AA2315" s="55"/>
      <c r="AB2315" s="55"/>
      <c r="AC2315" s="55"/>
      <c r="AD2315" s="55"/>
      <c r="AE2315" s="55"/>
      <c r="AF2315" s="55"/>
      <c r="AG2315" s="55"/>
      <c r="AH2315" s="55"/>
      <c r="AI2315" s="55"/>
      <c r="AJ2315" s="55"/>
      <c r="AK2315" s="55"/>
      <c r="AL2315" s="55"/>
      <c r="AM2315" s="55"/>
      <c r="AN2315" s="55"/>
      <c r="AO2315" s="55"/>
      <c r="AP2315" s="55"/>
      <c r="AQ2315" s="55"/>
      <c r="AR2315" s="55"/>
      <c r="AS2315" s="55"/>
      <c r="AT2315" s="55"/>
      <c r="AU2315" s="55"/>
      <c r="AV2315" s="55"/>
      <c r="AW2315" s="55"/>
      <c r="AX2315" s="55"/>
      <c r="AY2315" s="55"/>
      <c r="AZ2315" s="55"/>
      <c r="BA2315" s="55"/>
      <c r="BB2315" s="55"/>
      <c r="BC2315" s="55"/>
      <c r="BD2315" s="55"/>
      <c r="BE2315" s="55"/>
      <c r="BF2315" s="55"/>
      <c r="BG2315" s="55"/>
      <c r="BH2315" s="55"/>
      <c r="BI2315" s="55"/>
      <c r="BJ2315" s="55"/>
      <c r="BK2315" s="55"/>
      <c r="BL2315" s="55"/>
      <c r="BM2315" s="55"/>
      <c r="BN2315" s="55"/>
      <c r="BO2315" s="55"/>
      <c r="BP2315" s="55"/>
      <c r="BQ2315" s="55"/>
      <c r="BR2315" s="55"/>
      <c r="BS2315" s="55"/>
      <c r="BT2315" s="55"/>
      <c r="BU2315" s="55"/>
      <c r="BV2315" s="55"/>
      <c r="BW2315" s="55"/>
      <c r="BX2315" s="55"/>
      <c r="BY2315" s="55"/>
      <c r="BZ2315" s="55"/>
      <c r="CA2315" s="55"/>
      <c r="CB2315" s="55"/>
      <c r="CC2315" s="55"/>
      <c r="CD2315" s="55"/>
      <c r="CE2315" s="55"/>
      <c r="CF2315" s="55"/>
      <c r="CG2315" s="55"/>
      <c r="CH2315" s="55"/>
      <c r="CI2315" s="55"/>
      <c r="CJ2315" s="55"/>
      <c r="CK2315" s="55"/>
      <c r="CL2315" s="55"/>
      <c r="CM2315" s="55"/>
      <c r="CN2315" s="55"/>
      <c r="CO2315" s="55"/>
      <c r="CP2315" s="55"/>
      <c r="CQ2315" s="55"/>
      <c r="CR2315" s="55"/>
      <c r="CS2315" s="55"/>
      <c r="CT2315" s="55"/>
      <c r="CU2315" s="55"/>
      <c r="CV2315" s="55"/>
      <c r="CW2315" s="55"/>
      <c r="CX2315" s="55"/>
    </row>
    <row r="2316" customFormat="false" ht="21" hidden="false" customHeight="true" outlineLevel="7" collapsed="false">
      <c r="B2316" s="66" t="n">
        <v>1773</v>
      </c>
      <c r="C2316" s="45" t="s">
        <v>7587</v>
      </c>
      <c r="D2316" s="45" t="s">
        <v>7588</v>
      </c>
      <c r="E2316" s="45"/>
      <c r="F2316" s="45"/>
      <c r="G2316" s="45"/>
      <c r="H2316" s="46" t="s">
        <v>7589</v>
      </c>
      <c r="I2316" s="47"/>
      <c r="J2316" s="48"/>
      <c r="K2316" s="49" t="n">
        <v>140</v>
      </c>
      <c r="L2316" s="49" t="n">
        <v>10</v>
      </c>
      <c r="M2316" s="58" t="n">
        <v>6580</v>
      </c>
      <c r="N2316" s="44" t="n">
        <v>140</v>
      </c>
      <c r="O2316" s="50" t="n">
        <v>23.33</v>
      </c>
      <c r="P2316" s="22"/>
      <c r="Q2316" s="48" t="n">
        <f aca="false">O2316*P2316</f>
        <v>0</v>
      </c>
      <c r="R2316" s="51" t="n">
        <f aca="false">0.066*P2316</f>
        <v>0</v>
      </c>
      <c r="S2316" s="60" t="n">
        <f aca="false">0.0001*P2316</f>
        <v>0</v>
      </c>
      <c r="T2316" s="53" t="s">
        <v>286</v>
      </c>
      <c r="U2316" s="54" t="s">
        <v>7590</v>
      </c>
      <c r="V2316" s="54" t="s">
        <v>33</v>
      </c>
      <c r="W2316" s="45" t="str">
        <f aca="false">HYPERLINK("https://kanzpp.ru/api/getInfo/image/eaeb37b7-19bf-11ef-a25d-00155d82e908")</f>
        <v>https://kanzpp.ru/api/getInfo/image/eaeb37b7-19bf-11ef-a25d-00155d82e908</v>
      </c>
      <c r="X2316" s="45"/>
      <c r="Y2316" s="55"/>
      <c r="Z2316" s="55"/>
      <c r="AA2316" s="55"/>
      <c r="AB2316" s="55"/>
      <c r="AC2316" s="55"/>
      <c r="AD2316" s="55"/>
      <c r="AE2316" s="55"/>
      <c r="AF2316" s="55"/>
      <c r="AG2316" s="55"/>
      <c r="AH2316" s="55"/>
      <c r="AI2316" s="55"/>
      <c r="AJ2316" s="55"/>
      <c r="AK2316" s="55"/>
      <c r="AL2316" s="55"/>
      <c r="AM2316" s="55"/>
      <c r="AN2316" s="55"/>
      <c r="AO2316" s="55"/>
      <c r="AP2316" s="55"/>
      <c r="AQ2316" s="55"/>
      <c r="AR2316" s="55"/>
      <c r="AS2316" s="55"/>
      <c r="AT2316" s="55"/>
      <c r="AU2316" s="55"/>
      <c r="AV2316" s="55"/>
      <c r="AW2316" s="55"/>
      <c r="AX2316" s="55"/>
      <c r="AY2316" s="55"/>
      <c r="AZ2316" s="55"/>
      <c r="BA2316" s="55"/>
      <c r="BB2316" s="55"/>
      <c r="BC2316" s="55"/>
      <c r="BD2316" s="55"/>
      <c r="BE2316" s="55"/>
      <c r="BF2316" s="55"/>
      <c r="BG2316" s="55"/>
      <c r="BH2316" s="55"/>
      <c r="BI2316" s="55"/>
      <c r="BJ2316" s="55"/>
      <c r="BK2316" s="55"/>
      <c r="BL2316" s="55"/>
      <c r="BM2316" s="55"/>
      <c r="BN2316" s="55"/>
      <c r="BO2316" s="55"/>
      <c r="BP2316" s="55"/>
      <c r="BQ2316" s="55"/>
      <c r="BR2316" s="55"/>
      <c r="BS2316" s="55"/>
      <c r="BT2316" s="55"/>
      <c r="BU2316" s="55"/>
      <c r="BV2316" s="55"/>
      <c r="BW2316" s="55"/>
      <c r="BX2316" s="55"/>
      <c r="BY2316" s="55"/>
      <c r="BZ2316" s="55"/>
      <c r="CA2316" s="55"/>
      <c r="CB2316" s="55"/>
      <c r="CC2316" s="55"/>
      <c r="CD2316" s="55"/>
      <c r="CE2316" s="55"/>
      <c r="CF2316" s="55"/>
      <c r="CG2316" s="55"/>
      <c r="CH2316" s="55"/>
      <c r="CI2316" s="55"/>
      <c r="CJ2316" s="55"/>
      <c r="CK2316" s="55"/>
      <c r="CL2316" s="55"/>
      <c r="CM2316" s="55"/>
      <c r="CN2316" s="55"/>
      <c r="CO2316" s="55"/>
      <c r="CP2316" s="55"/>
      <c r="CQ2316" s="55"/>
      <c r="CR2316" s="55"/>
      <c r="CS2316" s="55"/>
      <c r="CT2316" s="55"/>
      <c r="CU2316" s="55"/>
      <c r="CV2316" s="55"/>
      <c r="CW2316" s="55"/>
      <c r="CX2316" s="55"/>
    </row>
    <row r="2317" customFormat="false" ht="22.95" hidden="false" customHeight="true" outlineLevel="6" collapsed="false">
      <c r="B2317" s="56" t="s">
        <v>7591</v>
      </c>
      <c r="C2317" s="56"/>
      <c r="D2317" s="56"/>
      <c r="E2317" s="56"/>
      <c r="F2317" s="56"/>
      <c r="G2317" s="56"/>
    </row>
    <row r="2318" customFormat="false" ht="22.95" hidden="false" customHeight="true" outlineLevel="7" collapsed="false">
      <c r="B2318" s="56" t="s">
        <v>7592</v>
      </c>
      <c r="C2318" s="56"/>
      <c r="D2318" s="56"/>
      <c r="E2318" s="56"/>
      <c r="F2318" s="56"/>
      <c r="G2318" s="56"/>
    </row>
    <row r="2319" customFormat="false" ht="21" hidden="false" customHeight="true" outlineLevel="7" collapsed="false">
      <c r="B2319" s="65" t="n">
        <v>1774</v>
      </c>
      <c r="C2319" s="16" t="s">
        <v>7593</v>
      </c>
      <c r="D2319" s="16" t="s">
        <v>7594</v>
      </c>
      <c r="E2319" s="16"/>
      <c r="F2319" s="16"/>
      <c r="G2319" s="16"/>
      <c r="H2319" s="17" t="s">
        <v>7595</v>
      </c>
      <c r="I2319" s="18"/>
      <c r="J2319" s="19"/>
      <c r="K2319" s="20" t="n">
        <v>140</v>
      </c>
      <c r="L2319" s="20" t="n">
        <v>10</v>
      </c>
      <c r="M2319" s="29" t="n">
        <v>3920</v>
      </c>
      <c r="N2319" s="15" t="n">
        <v>140</v>
      </c>
      <c r="O2319" s="21" t="n">
        <v>23.33</v>
      </c>
      <c r="P2319" s="22"/>
      <c r="Q2319" s="19" t="n">
        <f aca="false">O2319*P2319</f>
        <v>0</v>
      </c>
      <c r="R2319" s="23" t="n">
        <f aca="false">0.065*P2319</f>
        <v>0</v>
      </c>
      <c r="S2319" s="24" t="n">
        <f aca="false">0.00014*P2319</f>
        <v>0</v>
      </c>
      <c r="T2319" s="25"/>
      <c r="U2319" s="26" t="s">
        <v>7596</v>
      </c>
      <c r="V2319" s="26" t="s">
        <v>33</v>
      </c>
      <c r="W2319" s="16"/>
      <c r="X2319" s="16"/>
    </row>
    <row r="2320" customFormat="false" ht="21" hidden="false" customHeight="true" outlineLevel="7" collapsed="false">
      <c r="B2320" s="66" t="n">
        <v>1775</v>
      </c>
      <c r="C2320" s="45" t="s">
        <v>7597</v>
      </c>
      <c r="D2320" s="45" t="s">
        <v>7598</v>
      </c>
      <c r="E2320" s="45"/>
      <c r="F2320" s="45"/>
      <c r="G2320" s="45"/>
      <c r="H2320" s="46" t="s">
        <v>7599</v>
      </c>
      <c r="I2320" s="47"/>
      <c r="J2320" s="48"/>
      <c r="K2320" s="49" t="n">
        <v>140</v>
      </c>
      <c r="L2320" s="49" t="n">
        <v>10</v>
      </c>
      <c r="M2320" s="58" t="n">
        <v>3920</v>
      </c>
      <c r="N2320" s="44" t="n">
        <v>140</v>
      </c>
      <c r="O2320" s="50" t="n">
        <v>23.33</v>
      </c>
      <c r="P2320" s="22"/>
      <c r="Q2320" s="48" t="n">
        <f aca="false">O2320*P2320</f>
        <v>0</v>
      </c>
      <c r="R2320" s="51" t="n">
        <f aca="false">0.066*P2320</f>
        <v>0</v>
      </c>
      <c r="S2320" s="60" t="n">
        <f aca="false">0.0001*P2320</f>
        <v>0</v>
      </c>
      <c r="T2320" s="53" t="s">
        <v>286</v>
      </c>
      <c r="U2320" s="54" t="s">
        <v>7600</v>
      </c>
      <c r="V2320" s="54" t="s">
        <v>33</v>
      </c>
      <c r="W2320" s="45" t="str">
        <f aca="false">HYPERLINK("https://kanzpp.ru/api/getInfo/image/db85b814-19b2-11ef-a25d-00155d82e908")</f>
        <v>https://kanzpp.ru/api/getInfo/image/db85b814-19b2-11ef-a25d-00155d82e908</v>
      </c>
      <c r="X2320" s="45"/>
      <c r="Y2320" s="55"/>
      <c r="Z2320" s="55"/>
      <c r="AA2320" s="55"/>
      <c r="AB2320" s="55"/>
      <c r="AC2320" s="55"/>
      <c r="AD2320" s="55"/>
      <c r="AE2320" s="55"/>
      <c r="AF2320" s="55"/>
      <c r="AG2320" s="55"/>
      <c r="AH2320" s="55"/>
      <c r="AI2320" s="55"/>
      <c r="AJ2320" s="55"/>
      <c r="AK2320" s="55"/>
      <c r="AL2320" s="55"/>
      <c r="AM2320" s="55"/>
      <c r="AN2320" s="55"/>
      <c r="AO2320" s="55"/>
      <c r="AP2320" s="55"/>
      <c r="AQ2320" s="55"/>
      <c r="AR2320" s="55"/>
      <c r="AS2320" s="55"/>
      <c r="AT2320" s="55"/>
      <c r="AU2320" s="55"/>
      <c r="AV2320" s="55"/>
      <c r="AW2320" s="55"/>
      <c r="AX2320" s="55"/>
      <c r="AY2320" s="55"/>
      <c r="AZ2320" s="55"/>
      <c r="BA2320" s="55"/>
      <c r="BB2320" s="55"/>
      <c r="BC2320" s="55"/>
      <c r="BD2320" s="55"/>
      <c r="BE2320" s="55"/>
      <c r="BF2320" s="55"/>
      <c r="BG2320" s="55"/>
      <c r="BH2320" s="55"/>
      <c r="BI2320" s="55"/>
      <c r="BJ2320" s="55"/>
      <c r="BK2320" s="55"/>
      <c r="BL2320" s="55"/>
      <c r="BM2320" s="55"/>
      <c r="BN2320" s="55"/>
      <c r="BO2320" s="55"/>
      <c r="BP2320" s="55"/>
      <c r="BQ2320" s="55"/>
      <c r="BR2320" s="55"/>
      <c r="BS2320" s="55"/>
      <c r="BT2320" s="55"/>
      <c r="BU2320" s="55"/>
      <c r="BV2320" s="55"/>
      <c r="BW2320" s="55"/>
      <c r="BX2320" s="55"/>
      <c r="BY2320" s="55"/>
      <c r="BZ2320" s="55"/>
      <c r="CA2320" s="55"/>
      <c r="CB2320" s="55"/>
      <c r="CC2320" s="55"/>
      <c r="CD2320" s="55"/>
      <c r="CE2320" s="55"/>
      <c r="CF2320" s="55"/>
      <c r="CG2320" s="55"/>
      <c r="CH2320" s="55"/>
      <c r="CI2320" s="55"/>
      <c r="CJ2320" s="55"/>
      <c r="CK2320" s="55"/>
      <c r="CL2320" s="55"/>
      <c r="CM2320" s="55"/>
      <c r="CN2320" s="55"/>
      <c r="CO2320" s="55"/>
      <c r="CP2320" s="55"/>
      <c r="CQ2320" s="55"/>
      <c r="CR2320" s="55"/>
      <c r="CS2320" s="55"/>
      <c r="CT2320" s="55"/>
      <c r="CU2320" s="55"/>
      <c r="CV2320" s="55"/>
      <c r="CW2320" s="55"/>
      <c r="CX2320" s="55"/>
    </row>
    <row r="2321" customFormat="false" ht="21" hidden="false" customHeight="true" outlineLevel="7" collapsed="false">
      <c r="B2321" s="66" t="n">
        <v>1776</v>
      </c>
      <c r="C2321" s="45" t="s">
        <v>7601</v>
      </c>
      <c r="D2321" s="45" t="s">
        <v>7602</v>
      </c>
      <c r="E2321" s="45"/>
      <c r="F2321" s="45"/>
      <c r="G2321" s="45"/>
      <c r="H2321" s="46" t="s">
        <v>7603</v>
      </c>
      <c r="I2321" s="47"/>
      <c r="J2321" s="48"/>
      <c r="K2321" s="49" t="n">
        <v>140</v>
      </c>
      <c r="L2321" s="49" t="n">
        <v>10</v>
      </c>
      <c r="M2321" s="58" t="n">
        <v>3640</v>
      </c>
      <c r="N2321" s="44" t="n">
        <v>140</v>
      </c>
      <c r="O2321" s="50" t="n">
        <v>23.33</v>
      </c>
      <c r="P2321" s="22"/>
      <c r="Q2321" s="48" t="n">
        <f aca="false">O2321*P2321</f>
        <v>0</v>
      </c>
      <c r="R2321" s="51" t="n">
        <f aca="false">0.066*P2321</f>
        <v>0</v>
      </c>
      <c r="S2321" s="60" t="n">
        <f aca="false">0.0001*P2321</f>
        <v>0</v>
      </c>
      <c r="T2321" s="53" t="s">
        <v>286</v>
      </c>
      <c r="U2321" s="54" t="s">
        <v>7604</v>
      </c>
      <c r="V2321" s="54" t="s">
        <v>33</v>
      </c>
      <c r="W2321" s="45" t="str">
        <f aca="false">HYPERLINK("https://kanzpp.ru/api/getInfo/image/ff3d305d-19b2-11ef-a25d-00155d82e908")</f>
        <v>https://kanzpp.ru/api/getInfo/image/ff3d305d-19b2-11ef-a25d-00155d82e908</v>
      </c>
      <c r="X2321" s="45"/>
      <c r="Y2321" s="55"/>
      <c r="Z2321" s="55"/>
      <c r="AA2321" s="55"/>
      <c r="AB2321" s="55"/>
      <c r="AC2321" s="55"/>
      <c r="AD2321" s="55"/>
      <c r="AE2321" s="55"/>
      <c r="AF2321" s="55"/>
      <c r="AG2321" s="55"/>
      <c r="AH2321" s="55"/>
      <c r="AI2321" s="55"/>
      <c r="AJ2321" s="55"/>
      <c r="AK2321" s="55"/>
      <c r="AL2321" s="55"/>
      <c r="AM2321" s="55"/>
      <c r="AN2321" s="55"/>
      <c r="AO2321" s="55"/>
      <c r="AP2321" s="55"/>
      <c r="AQ2321" s="55"/>
      <c r="AR2321" s="55"/>
      <c r="AS2321" s="55"/>
      <c r="AT2321" s="55"/>
      <c r="AU2321" s="55"/>
      <c r="AV2321" s="55"/>
      <c r="AW2321" s="55"/>
      <c r="AX2321" s="55"/>
      <c r="AY2321" s="55"/>
      <c r="AZ2321" s="55"/>
      <c r="BA2321" s="55"/>
      <c r="BB2321" s="55"/>
      <c r="BC2321" s="55"/>
      <c r="BD2321" s="55"/>
      <c r="BE2321" s="55"/>
      <c r="BF2321" s="55"/>
      <c r="BG2321" s="55"/>
      <c r="BH2321" s="55"/>
      <c r="BI2321" s="55"/>
      <c r="BJ2321" s="55"/>
      <c r="BK2321" s="55"/>
      <c r="BL2321" s="55"/>
      <c r="BM2321" s="55"/>
      <c r="BN2321" s="55"/>
      <c r="BO2321" s="55"/>
      <c r="BP2321" s="55"/>
      <c r="BQ2321" s="55"/>
      <c r="BR2321" s="55"/>
      <c r="BS2321" s="55"/>
      <c r="BT2321" s="55"/>
      <c r="BU2321" s="55"/>
      <c r="BV2321" s="55"/>
      <c r="BW2321" s="55"/>
      <c r="BX2321" s="55"/>
      <c r="BY2321" s="55"/>
      <c r="BZ2321" s="55"/>
      <c r="CA2321" s="55"/>
      <c r="CB2321" s="55"/>
      <c r="CC2321" s="55"/>
      <c r="CD2321" s="55"/>
      <c r="CE2321" s="55"/>
      <c r="CF2321" s="55"/>
      <c r="CG2321" s="55"/>
      <c r="CH2321" s="55"/>
      <c r="CI2321" s="55"/>
      <c r="CJ2321" s="55"/>
      <c r="CK2321" s="55"/>
      <c r="CL2321" s="55"/>
      <c r="CM2321" s="55"/>
      <c r="CN2321" s="55"/>
      <c r="CO2321" s="55"/>
      <c r="CP2321" s="55"/>
      <c r="CQ2321" s="55"/>
      <c r="CR2321" s="55"/>
      <c r="CS2321" s="55"/>
      <c r="CT2321" s="55"/>
      <c r="CU2321" s="55"/>
      <c r="CV2321" s="55"/>
      <c r="CW2321" s="55"/>
      <c r="CX2321" s="55"/>
    </row>
    <row r="2322" customFormat="false" ht="21" hidden="false" customHeight="true" outlineLevel="7" collapsed="false">
      <c r="B2322" s="66" t="n">
        <v>1777</v>
      </c>
      <c r="C2322" s="45" t="s">
        <v>7605</v>
      </c>
      <c r="D2322" s="45" t="s">
        <v>7606</v>
      </c>
      <c r="E2322" s="45"/>
      <c r="F2322" s="45"/>
      <c r="G2322" s="45"/>
      <c r="H2322" s="46" t="s">
        <v>7607</v>
      </c>
      <c r="I2322" s="47"/>
      <c r="J2322" s="48"/>
      <c r="K2322" s="49" t="n">
        <v>140</v>
      </c>
      <c r="L2322" s="49" t="n">
        <v>10</v>
      </c>
      <c r="M2322" s="58" t="n">
        <v>5600</v>
      </c>
      <c r="N2322" s="44" t="n">
        <v>140</v>
      </c>
      <c r="O2322" s="50" t="n">
        <v>23.33</v>
      </c>
      <c r="P2322" s="22"/>
      <c r="Q2322" s="48" t="n">
        <f aca="false">O2322*P2322</f>
        <v>0</v>
      </c>
      <c r="R2322" s="51" t="n">
        <f aca="false">0.066*P2322</f>
        <v>0</v>
      </c>
      <c r="S2322" s="60" t="n">
        <f aca="false">0.0001*P2322</f>
        <v>0</v>
      </c>
      <c r="T2322" s="53" t="s">
        <v>286</v>
      </c>
      <c r="U2322" s="54" t="s">
        <v>7608</v>
      </c>
      <c r="V2322" s="54" t="s">
        <v>33</v>
      </c>
      <c r="W2322" s="45" t="str">
        <f aca="false">HYPERLINK("https://kanzpp.ru/api/getInfo/image/9e06bd13-19b2-11ef-a25d-00155d82e908")</f>
        <v>https://kanzpp.ru/api/getInfo/image/9e06bd13-19b2-11ef-a25d-00155d82e908</v>
      </c>
      <c r="X2322" s="45"/>
      <c r="Y2322" s="55"/>
      <c r="Z2322" s="55"/>
      <c r="AA2322" s="55"/>
      <c r="AB2322" s="55"/>
      <c r="AC2322" s="55"/>
      <c r="AD2322" s="55"/>
      <c r="AE2322" s="55"/>
      <c r="AF2322" s="55"/>
      <c r="AG2322" s="55"/>
      <c r="AH2322" s="55"/>
      <c r="AI2322" s="55"/>
      <c r="AJ2322" s="55"/>
      <c r="AK2322" s="55"/>
      <c r="AL2322" s="55"/>
      <c r="AM2322" s="55"/>
      <c r="AN2322" s="55"/>
      <c r="AO2322" s="55"/>
      <c r="AP2322" s="55"/>
      <c r="AQ2322" s="55"/>
      <c r="AR2322" s="55"/>
      <c r="AS2322" s="55"/>
      <c r="AT2322" s="55"/>
      <c r="AU2322" s="55"/>
      <c r="AV2322" s="55"/>
      <c r="AW2322" s="55"/>
      <c r="AX2322" s="55"/>
      <c r="AY2322" s="55"/>
      <c r="AZ2322" s="55"/>
      <c r="BA2322" s="55"/>
      <c r="BB2322" s="55"/>
      <c r="BC2322" s="55"/>
      <c r="BD2322" s="55"/>
      <c r="BE2322" s="55"/>
      <c r="BF2322" s="55"/>
      <c r="BG2322" s="55"/>
      <c r="BH2322" s="55"/>
      <c r="BI2322" s="55"/>
      <c r="BJ2322" s="55"/>
      <c r="BK2322" s="55"/>
      <c r="BL2322" s="55"/>
      <c r="BM2322" s="55"/>
      <c r="BN2322" s="55"/>
      <c r="BO2322" s="55"/>
      <c r="BP2322" s="55"/>
      <c r="BQ2322" s="55"/>
      <c r="BR2322" s="55"/>
      <c r="BS2322" s="55"/>
      <c r="BT2322" s="55"/>
      <c r="BU2322" s="55"/>
      <c r="BV2322" s="55"/>
      <c r="BW2322" s="55"/>
      <c r="BX2322" s="55"/>
      <c r="BY2322" s="55"/>
      <c r="BZ2322" s="55"/>
      <c r="CA2322" s="55"/>
      <c r="CB2322" s="55"/>
      <c r="CC2322" s="55"/>
      <c r="CD2322" s="55"/>
      <c r="CE2322" s="55"/>
      <c r="CF2322" s="55"/>
      <c r="CG2322" s="55"/>
      <c r="CH2322" s="55"/>
      <c r="CI2322" s="55"/>
      <c r="CJ2322" s="55"/>
      <c r="CK2322" s="55"/>
      <c r="CL2322" s="55"/>
      <c r="CM2322" s="55"/>
      <c r="CN2322" s="55"/>
      <c r="CO2322" s="55"/>
      <c r="CP2322" s="55"/>
      <c r="CQ2322" s="55"/>
      <c r="CR2322" s="55"/>
      <c r="CS2322" s="55"/>
      <c r="CT2322" s="55"/>
      <c r="CU2322" s="55"/>
      <c r="CV2322" s="55"/>
      <c r="CW2322" s="55"/>
      <c r="CX2322" s="55"/>
    </row>
    <row r="2323" customFormat="false" ht="21" hidden="false" customHeight="true" outlineLevel="7" collapsed="false">
      <c r="B2323" s="66" t="n">
        <v>1778</v>
      </c>
      <c r="C2323" s="45" t="s">
        <v>7609</v>
      </c>
      <c r="D2323" s="45" t="s">
        <v>7610</v>
      </c>
      <c r="E2323" s="45"/>
      <c r="F2323" s="45"/>
      <c r="G2323" s="45"/>
      <c r="H2323" s="46" t="s">
        <v>7611</v>
      </c>
      <c r="I2323" s="47"/>
      <c r="J2323" s="48"/>
      <c r="K2323" s="49" t="n">
        <v>140</v>
      </c>
      <c r="L2323" s="49" t="n">
        <v>10</v>
      </c>
      <c r="M2323" s="58" t="n">
        <v>5180</v>
      </c>
      <c r="N2323" s="44" t="n">
        <v>140</v>
      </c>
      <c r="O2323" s="50" t="n">
        <v>23.33</v>
      </c>
      <c r="P2323" s="22"/>
      <c r="Q2323" s="48" t="n">
        <f aca="false">O2323*P2323</f>
        <v>0</v>
      </c>
      <c r="R2323" s="51" t="n">
        <f aca="false">0.066*P2323</f>
        <v>0</v>
      </c>
      <c r="S2323" s="60" t="n">
        <f aca="false">0.0001*P2323</f>
        <v>0</v>
      </c>
      <c r="T2323" s="53" t="s">
        <v>286</v>
      </c>
      <c r="U2323" s="54" t="s">
        <v>7612</v>
      </c>
      <c r="V2323" s="54" t="s">
        <v>33</v>
      </c>
      <c r="W2323" s="45" t="str">
        <f aca="false">HYPERLINK("https://kanzpp.ru/api/getInfo/image/bd83c622-19b2-11ef-a25d-00155d82e908")</f>
        <v>https://kanzpp.ru/api/getInfo/image/bd83c622-19b2-11ef-a25d-00155d82e908</v>
      </c>
      <c r="X2323" s="45"/>
      <c r="Y2323" s="55"/>
      <c r="Z2323" s="55"/>
      <c r="AA2323" s="55"/>
      <c r="AB2323" s="55"/>
      <c r="AC2323" s="55"/>
      <c r="AD2323" s="55"/>
      <c r="AE2323" s="55"/>
      <c r="AF2323" s="55"/>
      <c r="AG2323" s="55"/>
      <c r="AH2323" s="55"/>
      <c r="AI2323" s="55"/>
      <c r="AJ2323" s="55"/>
      <c r="AK2323" s="55"/>
      <c r="AL2323" s="55"/>
      <c r="AM2323" s="55"/>
      <c r="AN2323" s="55"/>
      <c r="AO2323" s="55"/>
      <c r="AP2323" s="55"/>
      <c r="AQ2323" s="55"/>
      <c r="AR2323" s="55"/>
      <c r="AS2323" s="55"/>
      <c r="AT2323" s="55"/>
      <c r="AU2323" s="55"/>
      <c r="AV2323" s="55"/>
      <c r="AW2323" s="55"/>
      <c r="AX2323" s="55"/>
      <c r="AY2323" s="55"/>
      <c r="AZ2323" s="55"/>
      <c r="BA2323" s="55"/>
      <c r="BB2323" s="55"/>
      <c r="BC2323" s="55"/>
      <c r="BD2323" s="55"/>
      <c r="BE2323" s="55"/>
      <c r="BF2323" s="55"/>
      <c r="BG2323" s="55"/>
      <c r="BH2323" s="55"/>
      <c r="BI2323" s="55"/>
      <c r="BJ2323" s="55"/>
      <c r="BK2323" s="55"/>
      <c r="BL2323" s="55"/>
      <c r="BM2323" s="55"/>
      <c r="BN2323" s="55"/>
      <c r="BO2323" s="55"/>
      <c r="BP2323" s="55"/>
      <c r="BQ2323" s="55"/>
      <c r="BR2323" s="55"/>
      <c r="BS2323" s="55"/>
      <c r="BT2323" s="55"/>
      <c r="BU2323" s="55"/>
      <c r="BV2323" s="55"/>
      <c r="BW2323" s="55"/>
      <c r="BX2323" s="55"/>
      <c r="BY2323" s="55"/>
      <c r="BZ2323" s="55"/>
      <c r="CA2323" s="55"/>
      <c r="CB2323" s="55"/>
      <c r="CC2323" s="55"/>
      <c r="CD2323" s="55"/>
      <c r="CE2323" s="55"/>
      <c r="CF2323" s="55"/>
      <c r="CG2323" s="55"/>
      <c r="CH2323" s="55"/>
      <c r="CI2323" s="55"/>
      <c r="CJ2323" s="55"/>
      <c r="CK2323" s="55"/>
      <c r="CL2323" s="55"/>
      <c r="CM2323" s="55"/>
      <c r="CN2323" s="55"/>
      <c r="CO2323" s="55"/>
      <c r="CP2323" s="55"/>
      <c r="CQ2323" s="55"/>
      <c r="CR2323" s="55"/>
      <c r="CS2323" s="55"/>
      <c r="CT2323" s="55"/>
      <c r="CU2323" s="55"/>
      <c r="CV2323" s="55"/>
      <c r="CW2323" s="55"/>
      <c r="CX2323" s="55"/>
    </row>
    <row r="2324" customFormat="false" ht="21" hidden="false" customHeight="true" outlineLevel="7" collapsed="false">
      <c r="B2324" s="66" t="n">
        <v>1779</v>
      </c>
      <c r="C2324" s="45" t="s">
        <v>7613</v>
      </c>
      <c r="D2324" s="45" t="s">
        <v>7614</v>
      </c>
      <c r="E2324" s="45"/>
      <c r="F2324" s="45"/>
      <c r="G2324" s="45"/>
      <c r="H2324" s="46" t="s">
        <v>7615</v>
      </c>
      <c r="I2324" s="47"/>
      <c r="J2324" s="48"/>
      <c r="K2324" s="49" t="n">
        <v>140</v>
      </c>
      <c r="L2324" s="49" t="n">
        <v>10</v>
      </c>
      <c r="M2324" s="58" t="n">
        <v>4060</v>
      </c>
      <c r="N2324" s="44" t="n">
        <v>140</v>
      </c>
      <c r="O2324" s="50" t="n">
        <v>23.33</v>
      </c>
      <c r="P2324" s="22"/>
      <c r="Q2324" s="48" t="n">
        <f aca="false">O2324*P2324</f>
        <v>0</v>
      </c>
      <c r="R2324" s="51" t="n">
        <f aca="false">0.066*P2324</f>
        <v>0</v>
      </c>
      <c r="S2324" s="60" t="n">
        <f aca="false">0.0001*P2324</f>
        <v>0</v>
      </c>
      <c r="T2324" s="53" t="s">
        <v>286</v>
      </c>
      <c r="U2324" s="54" t="s">
        <v>7616</v>
      </c>
      <c r="V2324" s="54" t="s">
        <v>33</v>
      </c>
      <c r="W2324" s="45" t="str">
        <f aca="false">HYPERLINK("https://kanzpp.ru/api/getInfo/image/1f258380-19b3-11ef-a25d-00155d82e908")</f>
        <v>https://kanzpp.ru/api/getInfo/image/1f258380-19b3-11ef-a25d-00155d82e908</v>
      </c>
      <c r="X2324" s="45"/>
      <c r="Y2324" s="55"/>
      <c r="Z2324" s="55"/>
      <c r="AA2324" s="55"/>
      <c r="AB2324" s="55"/>
      <c r="AC2324" s="55"/>
      <c r="AD2324" s="55"/>
      <c r="AE2324" s="55"/>
      <c r="AF2324" s="55"/>
      <c r="AG2324" s="55"/>
      <c r="AH2324" s="55"/>
      <c r="AI2324" s="55"/>
      <c r="AJ2324" s="55"/>
      <c r="AK2324" s="55"/>
      <c r="AL2324" s="55"/>
      <c r="AM2324" s="55"/>
      <c r="AN2324" s="55"/>
      <c r="AO2324" s="55"/>
      <c r="AP2324" s="55"/>
      <c r="AQ2324" s="55"/>
      <c r="AR2324" s="55"/>
      <c r="AS2324" s="55"/>
      <c r="AT2324" s="55"/>
      <c r="AU2324" s="55"/>
      <c r="AV2324" s="55"/>
      <c r="AW2324" s="55"/>
      <c r="AX2324" s="55"/>
      <c r="AY2324" s="55"/>
      <c r="AZ2324" s="55"/>
      <c r="BA2324" s="55"/>
      <c r="BB2324" s="55"/>
      <c r="BC2324" s="55"/>
      <c r="BD2324" s="55"/>
      <c r="BE2324" s="55"/>
      <c r="BF2324" s="55"/>
      <c r="BG2324" s="55"/>
      <c r="BH2324" s="55"/>
      <c r="BI2324" s="55"/>
      <c r="BJ2324" s="55"/>
      <c r="BK2324" s="55"/>
      <c r="BL2324" s="55"/>
      <c r="BM2324" s="55"/>
      <c r="BN2324" s="55"/>
      <c r="BO2324" s="55"/>
      <c r="BP2324" s="55"/>
      <c r="BQ2324" s="55"/>
      <c r="BR2324" s="55"/>
      <c r="BS2324" s="55"/>
      <c r="BT2324" s="55"/>
      <c r="BU2324" s="55"/>
      <c r="BV2324" s="55"/>
      <c r="BW2324" s="55"/>
      <c r="BX2324" s="55"/>
      <c r="BY2324" s="55"/>
      <c r="BZ2324" s="55"/>
      <c r="CA2324" s="55"/>
      <c r="CB2324" s="55"/>
      <c r="CC2324" s="55"/>
      <c r="CD2324" s="55"/>
      <c r="CE2324" s="55"/>
      <c r="CF2324" s="55"/>
      <c r="CG2324" s="55"/>
      <c r="CH2324" s="55"/>
      <c r="CI2324" s="55"/>
      <c r="CJ2324" s="55"/>
      <c r="CK2324" s="55"/>
      <c r="CL2324" s="55"/>
      <c r="CM2324" s="55"/>
      <c r="CN2324" s="55"/>
      <c r="CO2324" s="55"/>
      <c r="CP2324" s="55"/>
      <c r="CQ2324" s="55"/>
      <c r="CR2324" s="55"/>
      <c r="CS2324" s="55"/>
      <c r="CT2324" s="55"/>
      <c r="CU2324" s="55"/>
      <c r="CV2324" s="55"/>
      <c r="CW2324" s="55"/>
      <c r="CX2324" s="55"/>
    </row>
    <row r="2325" customFormat="false" ht="21" hidden="false" customHeight="true" outlineLevel="7" collapsed="false">
      <c r="B2325" s="65" t="n">
        <v>1780</v>
      </c>
      <c r="C2325" s="16" t="s">
        <v>7617</v>
      </c>
      <c r="D2325" s="16" t="s">
        <v>7618</v>
      </c>
      <c r="E2325" s="16"/>
      <c r="F2325" s="16"/>
      <c r="G2325" s="16"/>
      <c r="H2325" s="17" t="s">
        <v>7619</v>
      </c>
      <c r="I2325" s="18"/>
      <c r="J2325" s="19"/>
      <c r="K2325" s="20" t="n">
        <v>140</v>
      </c>
      <c r="L2325" s="20" t="n">
        <v>10</v>
      </c>
      <c r="M2325" s="29" t="n">
        <v>4750</v>
      </c>
      <c r="N2325" s="15" t="n">
        <v>140</v>
      </c>
      <c r="O2325" s="21" t="n">
        <v>23.33</v>
      </c>
      <c r="P2325" s="22"/>
      <c r="Q2325" s="19" t="n">
        <f aca="false">O2325*P2325</f>
        <v>0</v>
      </c>
      <c r="R2325" s="23" t="n">
        <f aca="false">0.052*P2325</f>
        <v>0</v>
      </c>
      <c r="S2325" s="24" t="n">
        <f aca="false">0.00031*P2325</f>
        <v>0</v>
      </c>
      <c r="T2325" s="25"/>
      <c r="U2325" s="26" t="s">
        <v>7620</v>
      </c>
      <c r="V2325" s="26" t="s">
        <v>33</v>
      </c>
      <c r="W2325" s="16"/>
      <c r="X2325" s="16"/>
    </row>
    <row r="2326" customFormat="false" ht="21" hidden="false" customHeight="true" outlineLevel="7" collapsed="false">
      <c r="B2326" s="66" t="n">
        <v>1781</v>
      </c>
      <c r="C2326" s="45" t="s">
        <v>7621</v>
      </c>
      <c r="D2326" s="45" t="s">
        <v>7622</v>
      </c>
      <c r="E2326" s="45"/>
      <c r="F2326" s="45"/>
      <c r="G2326" s="45"/>
      <c r="H2326" s="46" t="s">
        <v>7623</v>
      </c>
      <c r="I2326" s="47"/>
      <c r="J2326" s="48"/>
      <c r="K2326" s="49" t="n">
        <v>140</v>
      </c>
      <c r="L2326" s="49" t="n">
        <v>10</v>
      </c>
      <c r="M2326" s="58" t="n">
        <v>3500</v>
      </c>
      <c r="N2326" s="44" t="n">
        <v>140</v>
      </c>
      <c r="O2326" s="50" t="n">
        <v>23.33</v>
      </c>
      <c r="P2326" s="22"/>
      <c r="Q2326" s="48" t="n">
        <f aca="false">O2326*P2326</f>
        <v>0</v>
      </c>
      <c r="R2326" s="51" t="n">
        <f aca="false">0.066*P2326</f>
        <v>0</v>
      </c>
      <c r="S2326" s="60" t="n">
        <f aca="false">0.0001*P2326</f>
        <v>0</v>
      </c>
      <c r="T2326" s="53" t="s">
        <v>286</v>
      </c>
      <c r="U2326" s="54" t="s">
        <v>7624</v>
      </c>
      <c r="V2326" s="54" t="s">
        <v>33</v>
      </c>
      <c r="W2326" s="45" t="str">
        <f aca="false">HYPERLINK("https://kanzpp.ru/api/getInfo/image/0b23ec19-19b1-11ef-a25d-00155d82e908")</f>
        <v>https://kanzpp.ru/api/getInfo/image/0b23ec19-19b1-11ef-a25d-00155d82e908</v>
      </c>
      <c r="X2326" s="45"/>
      <c r="Y2326" s="55"/>
      <c r="Z2326" s="55"/>
      <c r="AA2326" s="55"/>
      <c r="AB2326" s="55"/>
      <c r="AC2326" s="55"/>
      <c r="AD2326" s="55"/>
      <c r="AE2326" s="55"/>
      <c r="AF2326" s="55"/>
      <c r="AG2326" s="55"/>
      <c r="AH2326" s="55"/>
      <c r="AI2326" s="55"/>
      <c r="AJ2326" s="55"/>
      <c r="AK2326" s="55"/>
      <c r="AL2326" s="55"/>
      <c r="AM2326" s="55"/>
      <c r="AN2326" s="55"/>
      <c r="AO2326" s="55"/>
      <c r="AP2326" s="55"/>
      <c r="AQ2326" s="55"/>
      <c r="AR2326" s="55"/>
      <c r="AS2326" s="55"/>
      <c r="AT2326" s="55"/>
      <c r="AU2326" s="55"/>
      <c r="AV2326" s="55"/>
      <c r="AW2326" s="55"/>
      <c r="AX2326" s="55"/>
      <c r="AY2326" s="55"/>
      <c r="AZ2326" s="55"/>
      <c r="BA2326" s="55"/>
      <c r="BB2326" s="55"/>
      <c r="BC2326" s="55"/>
      <c r="BD2326" s="55"/>
      <c r="BE2326" s="55"/>
      <c r="BF2326" s="55"/>
      <c r="BG2326" s="55"/>
      <c r="BH2326" s="55"/>
      <c r="BI2326" s="55"/>
      <c r="BJ2326" s="55"/>
      <c r="BK2326" s="55"/>
      <c r="BL2326" s="55"/>
      <c r="BM2326" s="55"/>
      <c r="BN2326" s="55"/>
      <c r="BO2326" s="55"/>
      <c r="BP2326" s="55"/>
      <c r="BQ2326" s="55"/>
      <c r="BR2326" s="55"/>
      <c r="BS2326" s="55"/>
      <c r="BT2326" s="55"/>
      <c r="BU2326" s="55"/>
      <c r="BV2326" s="55"/>
      <c r="BW2326" s="55"/>
      <c r="BX2326" s="55"/>
      <c r="BY2326" s="55"/>
      <c r="BZ2326" s="55"/>
      <c r="CA2326" s="55"/>
      <c r="CB2326" s="55"/>
      <c r="CC2326" s="55"/>
      <c r="CD2326" s="55"/>
      <c r="CE2326" s="55"/>
      <c r="CF2326" s="55"/>
      <c r="CG2326" s="55"/>
      <c r="CH2326" s="55"/>
      <c r="CI2326" s="55"/>
      <c r="CJ2326" s="55"/>
      <c r="CK2326" s="55"/>
      <c r="CL2326" s="55"/>
      <c r="CM2326" s="55"/>
      <c r="CN2326" s="55"/>
      <c r="CO2326" s="55"/>
      <c r="CP2326" s="55"/>
      <c r="CQ2326" s="55"/>
      <c r="CR2326" s="55"/>
      <c r="CS2326" s="55"/>
      <c r="CT2326" s="55"/>
      <c r="CU2326" s="55"/>
      <c r="CV2326" s="55"/>
      <c r="CW2326" s="55"/>
      <c r="CX2326" s="55"/>
    </row>
    <row r="2327" customFormat="false" ht="21" hidden="false" customHeight="true" outlineLevel="7" collapsed="false">
      <c r="B2327" s="66" t="n">
        <v>1782</v>
      </c>
      <c r="C2327" s="45" t="s">
        <v>7625</v>
      </c>
      <c r="D2327" s="45" t="s">
        <v>7626</v>
      </c>
      <c r="E2327" s="45"/>
      <c r="F2327" s="45"/>
      <c r="G2327" s="45"/>
      <c r="H2327" s="46" t="s">
        <v>7627</v>
      </c>
      <c r="I2327" s="47"/>
      <c r="J2327" s="48"/>
      <c r="K2327" s="49" t="n">
        <v>140</v>
      </c>
      <c r="L2327" s="49" t="n">
        <v>10</v>
      </c>
      <c r="M2327" s="58" t="n">
        <v>4200</v>
      </c>
      <c r="N2327" s="44" t="n">
        <v>140</v>
      </c>
      <c r="O2327" s="50" t="n">
        <v>23.33</v>
      </c>
      <c r="P2327" s="22"/>
      <c r="Q2327" s="48" t="n">
        <f aca="false">O2327*P2327</f>
        <v>0</v>
      </c>
      <c r="R2327" s="51" t="n">
        <f aca="false">0.066*P2327</f>
        <v>0</v>
      </c>
      <c r="S2327" s="60" t="n">
        <f aca="false">0.0001*P2327</f>
        <v>0</v>
      </c>
      <c r="T2327" s="53" t="s">
        <v>286</v>
      </c>
      <c r="U2327" s="54" t="s">
        <v>7628</v>
      </c>
      <c r="V2327" s="54" t="s">
        <v>33</v>
      </c>
      <c r="W2327" s="45" t="str">
        <f aca="false">HYPERLINK("https://kanzpp.ru/api/getInfo/image/2e2d5847-19b1-11ef-a25d-00155d82e908")</f>
        <v>https://kanzpp.ru/api/getInfo/image/2e2d5847-19b1-11ef-a25d-00155d82e908</v>
      </c>
      <c r="X2327" s="45"/>
      <c r="Y2327" s="55"/>
      <c r="Z2327" s="55"/>
      <c r="AA2327" s="55"/>
      <c r="AB2327" s="55"/>
      <c r="AC2327" s="55"/>
      <c r="AD2327" s="55"/>
      <c r="AE2327" s="55"/>
      <c r="AF2327" s="55"/>
      <c r="AG2327" s="55"/>
      <c r="AH2327" s="55"/>
      <c r="AI2327" s="55"/>
      <c r="AJ2327" s="55"/>
      <c r="AK2327" s="55"/>
      <c r="AL2327" s="55"/>
      <c r="AM2327" s="55"/>
      <c r="AN2327" s="55"/>
      <c r="AO2327" s="55"/>
      <c r="AP2327" s="55"/>
      <c r="AQ2327" s="55"/>
      <c r="AR2327" s="55"/>
      <c r="AS2327" s="55"/>
      <c r="AT2327" s="55"/>
      <c r="AU2327" s="55"/>
      <c r="AV2327" s="55"/>
      <c r="AW2327" s="55"/>
      <c r="AX2327" s="55"/>
      <c r="AY2327" s="55"/>
      <c r="AZ2327" s="55"/>
      <c r="BA2327" s="55"/>
      <c r="BB2327" s="55"/>
      <c r="BC2327" s="55"/>
      <c r="BD2327" s="55"/>
      <c r="BE2327" s="55"/>
      <c r="BF2327" s="55"/>
      <c r="BG2327" s="55"/>
      <c r="BH2327" s="55"/>
      <c r="BI2327" s="55"/>
      <c r="BJ2327" s="55"/>
      <c r="BK2327" s="55"/>
      <c r="BL2327" s="55"/>
      <c r="BM2327" s="55"/>
      <c r="BN2327" s="55"/>
      <c r="BO2327" s="55"/>
      <c r="BP2327" s="55"/>
      <c r="BQ2327" s="55"/>
      <c r="BR2327" s="55"/>
      <c r="BS2327" s="55"/>
      <c r="BT2327" s="55"/>
      <c r="BU2327" s="55"/>
      <c r="BV2327" s="55"/>
      <c r="BW2327" s="55"/>
      <c r="BX2327" s="55"/>
      <c r="BY2327" s="55"/>
      <c r="BZ2327" s="55"/>
      <c r="CA2327" s="55"/>
      <c r="CB2327" s="55"/>
      <c r="CC2327" s="55"/>
      <c r="CD2327" s="55"/>
      <c r="CE2327" s="55"/>
      <c r="CF2327" s="55"/>
      <c r="CG2327" s="55"/>
      <c r="CH2327" s="55"/>
      <c r="CI2327" s="55"/>
      <c r="CJ2327" s="55"/>
      <c r="CK2327" s="55"/>
      <c r="CL2327" s="55"/>
      <c r="CM2327" s="55"/>
      <c r="CN2327" s="55"/>
      <c r="CO2327" s="55"/>
      <c r="CP2327" s="55"/>
      <c r="CQ2327" s="55"/>
      <c r="CR2327" s="55"/>
      <c r="CS2327" s="55"/>
      <c r="CT2327" s="55"/>
      <c r="CU2327" s="55"/>
      <c r="CV2327" s="55"/>
      <c r="CW2327" s="55"/>
      <c r="CX2327" s="55"/>
    </row>
    <row r="2328" customFormat="false" ht="21" hidden="false" customHeight="true" outlineLevel="7" collapsed="false">
      <c r="B2328" s="66" t="n">
        <v>1783</v>
      </c>
      <c r="C2328" s="45" t="s">
        <v>7629</v>
      </c>
      <c r="D2328" s="45" t="s">
        <v>7630</v>
      </c>
      <c r="E2328" s="45"/>
      <c r="F2328" s="45"/>
      <c r="G2328" s="45"/>
      <c r="H2328" s="46" t="s">
        <v>7631</v>
      </c>
      <c r="I2328" s="47"/>
      <c r="J2328" s="48"/>
      <c r="K2328" s="49" t="n">
        <v>140</v>
      </c>
      <c r="L2328" s="49" t="n">
        <v>10</v>
      </c>
      <c r="M2328" s="58" t="n">
        <v>5740</v>
      </c>
      <c r="N2328" s="44" t="n">
        <v>140</v>
      </c>
      <c r="O2328" s="50" t="n">
        <v>23.33</v>
      </c>
      <c r="P2328" s="22"/>
      <c r="Q2328" s="48" t="n">
        <f aca="false">O2328*P2328</f>
        <v>0</v>
      </c>
      <c r="R2328" s="51" t="n">
        <f aca="false">0.066*P2328</f>
        <v>0</v>
      </c>
      <c r="S2328" s="60" t="n">
        <f aca="false">0.0001*P2328</f>
        <v>0</v>
      </c>
      <c r="T2328" s="53" t="s">
        <v>286</v>
      </c>
      <c r="U2328" s="54" t="s">
        <v>7632</v>
      </c>
      <c r="V2328" s="54" t="s">
        <v>33</v>
      </c>
      <c r="W2328" s="45" t="str">
        <f aca="false">HYPERLINK("https://kanzpp.ru/api/getInfo/image/caf650df-19b0-11ef-a25d-00155d82e908")</f>
        <v>https://kanzpp.ru/api/getInfo/image/caf650df-19b0-11ef-a25d-00155d82e908</v>
      </c>
      <c r="X2328" s="45"/>
      <c r="Y2328" s="55"/>
      <c r="Z2328" s="55"/>
      <c r="AA2328" s="55"/>
      <c r="AB2328" s="55"/>
      <c r="AC2328" s="55"/>
      <c r="AD2328" s="55"/>
      <c r="AE2328" s="55"/>
      <c r="AF2328" s="55"/>
      <c r="AG2328" s="55"/>
      <c r="AH2328" s="55"/>
      <c r="AI2328" s="55"/>
      <c r="AJ2328" s="55"/>
      <c r="AK2328" s="55"/>
      <c r="AL2328" s="55"/>
      <c r="AM2328" s="55"/>
      <c r="AN2328" s="55"/>
      <c r="AO2328" s="55"/>
      <c r="AP2328" s="55"/>
      <c r="AQ2328" s="55"/>
      <c r="AR2328" s="55"/>
      <c r="AS2328" s="55"/>
      <c r="AT2328" s="55"/>
      <c r="AU2328" s="55"/>
      <c r="AV2328" s="55"/>
      <c r="AW2328" s="55"/>
      <c r="AX2328" s="55"/>
      <c r="AY2328" s="55"/>
      <c r="AZ2328" s="55"/>
      <c r="BA2328" s="55"/>
      <c r="BB2328" s="55"/>
      <c r="BC2328" s="55"/>
      <c r="BD2328" s="55"/>
      <c r="BE2328" s="55"/>
      <c r="BF2328" s="55"/>
      <c r="BG2328" s="55"/>
      <c r="BH2328" s="55"/>
      <c r="BI2328" s="55"/>
      <c r="BJ2328" s="55"/>
      <c r="BK2328" s="55"/>
      <c r="BL2328" s="55"/>
      <c r="BM2328" s="55"/>
      <c r="BN2328" s="55"/>
      <c r="BO2328" s="55"/>
      <c r="BP2328" s="55"/>
      <c r="BQ2328" s="55"/>
      <c r="BR2328" s="55"/>
      <c r="BS2328" s="55"/>
      <c r="BT2328" s="55"/>
      <c r="BU2328" s="55"/>
      <c r="BV2328" s="55"/>
      <c r="BW2328" s="55"/>
      <c r="BX2328" s="55"/>
      <c r="BY2328" s="55"/>
      <c r="BZ2328" s="55"/>
      <c r="CA2328" s="55"/>
      <c r="CB2328" s="55"/>
      <c r="CC2328" s="55"/>
      <c r="CD2328" s="55"/>
      <c r="CE2328" s="55"/>
      <c r="CF2328" s="55"/>
      <c r="CG2328" s="55"/>
      <c r="CH2328" s="55"/>
      <c r="CI2328" s="55"/>
      <c r="CJ2328" s="55"/>
      <c r="CK2328" s="55"/>
      <c r="CL2328" s="55"/>
      <c r="CM2328" s="55"/>
      <c r="CN2328" s="55"/>
      <c r="CO2328" s="55"/>
      <c r="CP2328" s="55"/>
      <c r="CQ2328" s="55"/>
      <c r="CR2328" s="55"/>
      <c r="CS2328" s="55"/>
      <c r="CT2328" s="55"/>
      <c r="CU2328" s="55"/>
      <c r="CV2328" s="55"/>
      <c r="CW2328" s="55"/>
      <c r="CX2328" s="55"/>
    </row>
    <row r="2329" customFormat="false" ht="21" hidden="false" customHeight="true" outlineLevel="7" collapsed="false">
      <c r="B2329" s="66" t="n">
        <v>1784</v>
      </c>
      <c r="C2329" s="45" t="s">
        <v>7633</v>
      </c>
      <c r="D2329" s="45" t="s">
        <v>7634</v>
      </c>
      <c r="E2329" s="45"/>
      <c r="F2329" s="45"/>
      <c r="G2329" s="45"/>
      <c r="H2329" s="46" t="s">
        <v>7635</v>
      </c>
      <c r="I2329" s="47"/>
      <c r="J2329" s="48"/>
      <c r="K2329" s="49" t="n">
        <v>140</v>
      </c>
      <c r="L2329" s="49" t="n">
        <v>10</v>
      </c>
      <c r="M2329" s="58" t="n">
        <v>5260</v>
      </c>
      <c r="N2329" s="44" t="n">
        <v>140</v>
      </c>
      <c r="O2329" s="50" t="n">
        <v>23.33</v>
      </c>
      <c r="P2329" s="22"/>
      <c r="Q2329" s="48" t="n">
        <f aca="false">O2329*P2329</f>
        <v>0</v>
      </c>
      <c r="R2329" s="51" t="n">
        <f aca="false">0.066*P2329</f>
        <v>0</v>
      </c>
      <c r="S2329" s="60" t="n">
        <f aca="false">0.0001*P2329</f>
        <v>0</v>
      </c>
      <c r="T2329" s="53" t="s">
        <v>286</v>
      </c>
      <c r="U2329" s="54" t="s">
        <v>7636</v>
      </c>
      <c r="V2329" s="54" t="s">
        <v>33</v>
      </c>
      <c r="W2329" s="45" t="str">
        <f aca="false">HYPERLINK("https://kanzpp.ru/api/getInfo/image/e7bb2145-19b0-11ef-a25d-00155d82e908")</f>
        <v>https://kanzpp.ru/api/getInfo/image/e7bb2145-19b0-11ef-a25d-00155d82e908</v>
      </c>
      <c r="X2329" s="45"/>
      <c r="Y2329" s="55"/>
      <c r="Z2329" s="55"/>
      <c r="AA2329" s="55"/>
      <c r="AB2329" s="55"/>
      <c r="AC2329" s="55"/>
      <c r="AD2329" s="55"/>
      <c r="AE2329" s="55"/>
      <c r="AF2329" s="55"/>
      <c r="AG2329" s="55"/>
      <c r="AH2329" s="55"/>
      <c r="AI2329" s="55"/>
      <c r="AJ2329" s="55"/>
      <c r="AK2329" s="55"/>
      <c r="AL2329" s="55"/>
      <c r="AM2329" s="55"/>
      <c r="AN2329" s="55"/>
      <c r="AO2329" s="55"/>
      <c r="AP2329" s="55"/>
      <c r="AQ2329" s="55"/>
      <c r="AR2329" s="55"/>
      <c r="AS2329" s="55"/>
      <c r="AT2329" s="55"/>
      <c r="AU2329" s="55"/>
      <c r="AV2329" s="55"/>
      <c r="AW2329" s="55"/>
      <c r="AX2329" s="55"/>
      <c r="AY2329" s="55"/>
      <c r="AZ2329" s="55"/>
      <c r="BA2329" s="55"/>
      <c r="BB2329" s="55"/>
      <c r="BC2329" s="55"/>
      <c r="BD2329" s="55"/>
      <c r="BE2329" s="55"/>
      <c r="BF2329" s="55"/>
      <c r="BG2329" s="55"/>
      <c r="BH2329" s="55"/>
      <c r="BI2329" s="55"/>
      <c r="BJ2329" s="55"/>
      <c r="BK2329" s="55"/>
      <c r="BL2329" s="55"/>
      <c r="BM2329" s="55"/>
      <c r="BN2329" s="55"/>
      <c r="BO2329" s="55"/>
      <c r="BP2329" s="55"/>
      <c r="BQ2329" s="55"/>
      <c r="BR2329" s="55"/>
      <c r="BS2329" s="55"/>
      <c r="BT2329" s="55"/>
      <c r="BU2329" s="55"/>
      <c r="BV2329" s="55"/>
      <c r="BW2329" s="55"/>
      <c r="BX2329" s="55"/>
      <c r="BY2329" s="55"/>
      <c r="BZ2329" s="55"/>
      <c r="CA2329" s="55"/>
      <c r="CB2329" s="55"/>
      <c r="CC2329" s="55"/>
      <c r="CD2329" s="55"/>
      <c r="CE2329" s="55"/>
      <c r="CF2329" s="55"/>
      <c r="CG2329" s="55"/>
      <c r="CH2329" s="55"/>
      <c r="CI2329" s="55"/>
      <c r="CJ2329" s="55"/>
      <c r="CK2329" s="55"/>
      <c r="CL2329" s="55"/>
      <c r="CM2329" s="55"/>
      <c r="CN2329" s="55"/>
      <c r="CO2329" s="55"/>
      <c r="CP2329" s="55"/>
      <c r="CQ2329" s="55"/>
      <c r="CR2329" s="55"/>
      <c r="CS2329" s="55"/>
      <c r="CT2329" s="55"/>
      <c r="CU2329" s="55"/>
      <c r="CV2329" s="55"/>
      <c r="CW2329" s="55"/>
      <c r="CX2329" s="55"/>
    </row>
    <row r="2330" customFormat="false" ht="21" hidden="false" customHeight="true" outlineLevel="7" collapsed="false">
      <c r="B2330" s="66" t="n">
        <v>1785</v>
      </c>
      <c r="C2330" s="45" t="s">
        <v>7637</v>
      </c>
      <c r="D2330" s="45" t="s">
        <v>7638</v>
      </c>
      <c r="E2330" s="45"/>
      <c r="F2330" s="45"/>
      <c r="G2330" s="45"/>
      <c r="H2330" s="46" t="s">
        <v>7639</v>
      </c>
      <c r="I2330" s="47"/>
      <c r="J2330" s="48"/>
      <c r="K2330" s="49" t="n">
        <v>140</v>
      </c>
      <c r="L2330" s="49" t="n">
        <v>10</v>
      </c>
      <c r="M2330" s="58" t="n">
        <v>6300</v>
      </c>
      <c r="N2330" s="44" t="n">
        <v>140</v>
      </c>
      <c r="O2330" s="50" t="n">
        <v>23.33</v>
      </c>
      <c r="P2330" s="22"/>
      <c r="Q2330" s="48" t="n">
        <f aca="false">O2330*P2330</f>
        <v>0</v>
      </c>
      <c r="R2330" s="51" t="n">
        <f aca="false">0.066*P2330</f>
        <v>0</v>
      </c>
      <c r="S2330" s="60" t="n">
        <f aca="false">0.0001*P2330</f>
        <v>0</v>
      </c>
      <c r="T2330" s="53" t="s">
        <v>286</v>
      </c>
      <c r="U2330" s="54" t="s">
        <v>7640</v>
      </c>
      <c r="V2330" s="54" t="s">
        <v>33</v>
      </c>
      <c r="W2330" s="45" t="str">
        <f aca="false">HYPERLINK("https://kanzpp.ru/api/getInfo/image/4daa61b3-19b1-11ef-a25d-00155d82e908")</f>
        <v>https://kanzpp.ru/api/getInfo/image/4daa61b3-19b1-11ef-a25d-00155d82e908</v>
      </c>
      <c r="X2330" s="45"/>
      <c r="Y2330" s="55"/>
      <c r="Z2330" s="55"/>
      <c r="AA2330" s="55"/>
      <c r="AB2330" s="55"/>
      <c r="AC2330" s="55"/>
      <c r="AD2330" s="55"/>
      <c r="AE2330" s="55"/>
      <c r="AF2330" s="55"/>
      <c r="AG2330" s="55"/>
      <c r="AH2330" s="55"/>
      <c r="AI2330" s="55"/>
      <c r="AJ2330" s="55"/>
      <c r="AK2330" s="55"/>
      <c r="AL2330" s="55"/>
      <c r="AM2330" s="55"/>
      <c r="AN2330" s="55"/>
      <c r="AO2330" s="55"/>
      <c r="AP2330" s="55"/>
      <c r="AQ2330" s="55"/>
      <c r="AR2330" s="55"/>
      <c r="AS2330" s="55"/>
      <c r="AT2330" s="55"/>
      <c r="AU2330" s="55"/>
      <c r="AV2330" s="55"/>
      <c r="AW2330" s="55"/>
      <c r="AX2330" s="55"/>
      <c r="AY2330" s="55"/>
      <c r="AZ2330" s="55"/>
      <c r="BA2330" s="55"/>
      <c r="BB2330" s="55"/>
      <c r="BC2330" s="55"/>
      <c r="BD2330" s="55"/>
      <c r="BE2330" s="55"/>
      <c r="BF2330" s="55"/>
      <c r="BG2330" s="55"/>
      <c r="BH2330" s="55"/>
      <c r="BI2330" s="55"/>
      <c r="BJ2330" s="55"/>
      <c r="BK2330" s="55"/>
      <c r="BL2330" s="55"/>
      <c r="BM2330" s="55"/>
      <c r="BN2330" s="55"/>
      <c r="BO2330" s="55"/>
      <c r="BP2330" s="55"/>
      <c r="BQ2330" s="55"/>
      <c r="BR2330" s="55"/>
      <c r="BS2330" s="55"/>
      <c r="BT2330" s="55"/>
      <c r="BU2330" s="55"/>
      <c r="BV2330" s="55"/>
      <c r="BW2330" s="55"/>
      <c r="BX2330" s="55"/>
      <c r="BY2330" s="55"/>
      <c r="BZ2330" s="55"/>
      <c r="CA2330" s="55"/>
      <c r="CB2330" s="55"/>
      <c r="CC2330" s="55"/>
      <c r="CD2330" s="55"/>
      <c r="CE2330" s="55"/>
      <c r="CF2330" s="55"/>
      <c r="CG2330" s="55"/>
      <c r="CH2330" s="55"/>
      <c r="CI2330" s="55"/>
      <c r="CJ2330" s="55"/>
      <c r="CK2330" s="55"/>
      <c r="CL2330" s="55"/>
      <c r="CM2330" s="55"/>
      <c r="CN2330" s="55"/>
      <c r="CO2330" s="55"/>
      <c r="CP2330" s="55"/>
      <c r="CQ2330" s="55"/>
      <c r="CR2330" s="55"/>
      <c r="CS2330" s="55"/>
      <c r="CT2330" s="55"/>
      <c r="CU2330" s="55"/>
      <c r="CV2330" s="55"/>
      <c r="CW2330" s="55"/>
      <c r="CX2330" s="55"/>
    </row>
    <row r="2331" customFormat="false" ht="22.95" hidden="false" customHeight="true" outlineLevel="7" collapsed="false">
      <c r="B2331" s="56" t="s">
        <v>7641</v>
      </c>
      <c r="C2331" s="56"/>
      <c r="D2331" s="56"/>
      <c r="E2331" s="56"/>
      <c r="F2331" s="56"/>
      <c r="G2331" s="56"/>
    </row>
    <row r="2332" customFormat="false" ht="21" hidden="false" customHeight="true" outlineLevel="7" collapsed="false">
      <c r="B2332" s="66" t="n">
        <v>1786</v>
      </c>
      <c r="C2332" s="45" t="s">
        <v>7642</v>
      </c>
      <c r="D2332" s="45" t="s">
        <v>7643</v>
      </c>
      <c r="E2332" s="45"/>
      <c r="F2332" s="45"/>
      <c r="G2332" s="45"/>
      <c r="H2332" s="46" t="s">
        <v>7644</v>
      </c>
      <c r="I2332" s="47"/>
      <c r="J2332" s="48"/>
      <c r="K2332" s="49" t="n">
        <v>140</v>
      </c>
      <c r="L2332" s="49" t="n">
        <v>10</v>
      </c>
      <c r="M2332" s="58" t="n">
        <v>4690</v>
      </c>
      <c r="N2332" s="44" t="n">
        <v>140</v>
      </c>
      <c r="O2332" s="50" t="n">
        <v>23.33</v>
      </c>
      <c r="P2332" s="22"/>
      <c r="Q2332" s="48" t="n">
        <f aca="false">O2332*P2332</f>
        <v>0</v>
      </c>
      <c r="R2332" s="51" t="n">
        <f aca="false">0.068*P2332</f>
        <v>0</v>
      </c>
      <c r="S2332" s="52" t="n">
        <f aca="false">0.00017*P2332</f>
        <v>0</v>
      </c>
      <c r="T2332" s="53" t="s">
        <v>286</v>
      </c>
      <c r="U2332" s="54" t="s">
        <v>7645</v>
      </c>
      <c r="V2332" s="54" t="s">
        <v>33</v>
      </c>
      <c r="W2332" s="45" t="str">
        <f aca="false">HYPERLINK("https://kanzpp.ru/api/getInfo/image/3e838dc8-19b3-11ef-a25d-00155d82e908")</f>
        <v>https://kanzpp.ru/api/getInfo/image/3e838dc8-19b3-11ef-a25d-00155d82e908</v>
      </c>
      <c r="X2332" s="45"/>
      <c r="Y2332" s="55"/>
      <c r="Z2332" s="55"/>
      <c r="AA2332" s="55"/>
      <c r="AB2332" s="55"/>
      <c r="AC2332" s="55"/>
      <c r="AD2332" s="55"/>
      <c r="AE2332" s="55"/>
      <c r="AF2332" s="55"/>
      <c r="AG2332" s="55"/>
      <c r="AH2332" s="55"/>
      <c r="AI2332" s="55"/>
      <c r="AJ2332" s="55"/>
      <c r="AK2332" s="55"/>
      <c r="AL2332" s="55"/>
      <c r="AM2332" s="55"/>
      <c r="AN2332" s="55"/>
      <c r="AO2332" s="55"/>
      <c r="AP2332" s="55"/>
      <c r="AQ2332" s="55"/>
      <c r="AR2332" s="55"/>
      <c r="AS2332" s="55"/>
      <c r="AT2332" s="55"/>
      <c r="AU2332" s="55"/>
      <c r="AV2332" s="55"/>
      <c r="AW2332" s="55"/>
      <c r="AX2332" s="55"/>
      <c r="AY2332" s="55"/>
      <c r="AZ2332" s="55"/>
      <c r="BA2332" s="55"/>
      <c r="BB2332" s="55"/>
      <c r="BC2332" s="55"/>
      <c r="BD2332" s="55"/>
      <c r="BE2332" s="55"/>
      <c r="BF2332" s="55"/>
      <c r="BG2332" s="55"/>
      <c r="BH2332" s="55"/>
      <c r="BI2332" s="55"/>
      <c r="BJ2332" s="55"/>
      <c r="BK2332" s="55"/>
      <c r="BL2332" s="55"/>
      <c r="BM2332" s="55"/>
      <c r="BN2332" s="55"/>
      <c r="BO2332" s="55"/>
      <c r="BP2332" s="55"/>
      <c r="BQ2332" s="55"/>
      <c r="BR2332" s="55"/>
      <c r="BS2332" s="55"/>
      <c r="BT2332" s="55"/>
      <c r="BU2332" s="55"/>
      <c r="BV2332" s="55"/>
      <c r="BW2332" s="55"/>
      <c r="BX2332" s="55"/>
      <c r="BY2332" s="55"/>
      <c r="BZ2332" s="55"/>
      <c r="CA2332" s="55"/>
      <c r="CB2332" s="55"/>
      <c r="CC2332" s="55"/>
      <c r="CD2332" s="55"/>
      <c r="CE2332" s="55"/>
      <c r="CF2332" s="55"/>
      <c r="CG2332" s="55"/>
      <c r="CH2332" s="55"/>
      <c r="CI2332" s="55"/>
      <c r="CJ2332" s="55"/>
      <c r="CK2332" s="55"/>
      <c r="CL2332" s="55"/>
      <c r="CM2332" s="55"/>
      <c r="CN2332" s="55"/>
      <c r="CO2332" s="55"/>
      <c r="CP2332" s="55"/>
      <c r="CQ2332" s="55"/>
      <c r="CR2332" s="55"/>
      <c r="CS2332" s="55"/>
      <c r="CT2332" s="55"/>
      <c r="CU2332" s="55"/>
      <c r="CV2332" s="55"/>
      <c r="CW2332" s="55"/>
      <c r="CX2332" s="55"/>
    </row>
    <row r="2333" customFormat="false" ht="21" hidden="false" customHeight="true" outlineLevel="7" collapsed="false">
      <c r="B2333" s="66" t="n">
        <v>1787</v>
      </c>
      <c r="C2333" s="45" t="s">
        <v>7646</v>
      </c>
      <c r="D2333" s="45" t="s">
        <v>7647</v>
      </c>
      <c r="E2333" s="45"/>
      <c r="F2333" s="45"/>
      <c r="G2333" s="45"/>
      <c r="H2333" s="46" t="s">
        <v>7648</v>
      </c>
      <c r="I2333" s="47"/>
      <c r="J2333" s="48"/>
      <c r="K2333" s="49" t="n">
        <v>140</v>
      </c>
      <c r="L2333" s="49" t="n">
        <v>10</v>
      </c>
      <c r="M2333" s="58" t="n">
        <v>5320</v>
      </c>
      <c r="N2333" s="44" t="n">
        <v>140</v>
      </c>
      <c r="O2333" s="50" t="n">
        <v>23.33</v>
      </c>
      <c r="P2333" s="22"/>
      <c r="Q2333" s="48" t="n">
        <f aca="false">O2333*P2333</f>
        <v>0</v>
      </c>
      <c r="R2333" s="51" t="n">
        <f aca="false">0.066*P2333</f>
        <v>0</v>
      </c>
      <c r="S2333" s="60" t="n">
        <f aca="false">0.0001*P2333</f>
        <v>0</v>
      </c>
      <c r="T2333" s="53" t="s">
        <v>286</v>
      </c>
      <c r="U2333" s="54" t="s">
        <v>7649</v>
      </c>
      <c r="V2333" s="54" t="s">
        <v>33</v>
      </c>
      <c r="W2333" s="45" t="str">
        <f aca="false">HYPERLINK("https://kanzpp.ru/api/getInfo/image/9d2cba85-19b3-11ef-a25d-00155d82e908")</f>
        <v>https://kanzpp.ru/api/getInfo/image/9d2cba85-19b3-11ef-a25d-00155d82e908</v>
      </c>
      <c r="X2333" s="45"/>
      <c r="Y2333" s="55"/>
      <c r="Z2333" s="55"/>
      <c r="AA2333" s="55"/>
      <c r="AB2333" s="55"/>
      <c r="AC2333" s="55"/>
      <c r="AD2333" s="55"/>
      <c r="AE2333" s="55"/>
      <c r="AF2333" s="55"/>
      <c r="AG2333" s="55"/>
      <c r="AH2333" s="55"/>
      <c r="AI2333" s="55"/>
      <c r="AJ2333" s="55"/>
      <c r="AK2333" s="55"/>
      <c r="AL2333" s="55"/>
      <c r="AM2333" s="55"/>
      <c r="AN2333" s="55"/>
      <c r="AO2333" s="55"/>
      <c r="AP2333" s="55"/>
      <c r="AQ2333" s="55"/>
      <c r="AR2333" s="55"/>
      <c r="AS2333" s="55"/>
      <c r="AT2333" s="55"/>
      <c r="AU2333" s="55"/>
      <c r="AV2333" s="55"/>
      <c r="AW2333" s="55"/>
      <c r="AX2333" s="55"/>
      <c r="AY2333" s="55"/>
      <c r="AZ2333" s="55"/>
      <c r="BA2333" s="55"/>
      <c r="BB2333" s="55"/>
      <c r="BC2333" s="55"/>
      <c r="BD2333" s="55"/>
      <c r="BE2333" s="55"/>
      <c r="BF2333" s="55"/>
      <c r="BG2333" s="55"/>
      <c r="BH2333" s="55"/>
      <c r="BI2333" s="55"/>
      <c r="BJ2333" s="55"/>
      <c r="BK2333" s="55"/>
      <c r="BL2333" s="55"/>
      <c r="BM2333" s="55"/>
      <c r="BN2333" s="55"/>
      <c r="BO2333" s="55"/>
      <c r="BP2333" s="55"/>
      <c r="BQ2333" s="55"/>
      <c r="BR2333" s="55"/>
      <c r="BS2333" s="55"/>
      <c r="BT2333" s="55"/>
      <c r="BU2333" s="55"/>
      <c r="BV2333" s="55"/>
      <c r="BW2333" s="55"/>
      <c r="BX2333" s="55"/>
      <c r="BY2333" s="55"/>
      <c r="BZ2333" s="55"/>
      <c r="CA2333" s="55"/>
      <c r="CB2333" s="55"/>
      <c r="CC2333" s="55"/>
      <c r="CD2333" s="55"/>
      <c r="CE2333" s="55"/>
      <c r="CF2333" s="55"/>
      <c r="CG2333" s="55"/>
      <c r="CH2333" s="55"/>
      <c r="CI2333" s="55"/>
      <c r="CJ2333" s="55"/>
      <c r="CK2333" s="55"/>
      <c r="CL2333" s="55"/>
      <c r="CM2333" s="55"/>
      <c r="CN2333" s="55"/>
      <c r="CO2333" s="55"/>
      <c r="CP2333" s="55"/>
      <c r="CQ2333" s="55"/>
      <c r="CR2333" s="55"/>
      <c r="CS2333" s="55"/>
      <c r="CT2333" s="55"/>
      <c r="CU2333" s="55"/>
      <c r="CV2333" s="55"/>
      <c r="CW2333" s="55"/>
      <c r="CX2333" s="55"/>
    </row>
    <row r="2334" customFormat="false" ht="21" hidden="false" customHeight="true" outlineLevel="7" collapsed="false">
      <c r="B2334" s="66" t="n">
        <v>1788</v>
      </c>
      <c r="C2334" s="45" t="s">
        <v>7650</v>
      </c>
      <c r="D2334" s="45" t="s">
        <v>7651</v>
      </c>
      <c r="E2334" s="45"/>
      <c r="F2334" s="45"/>
      <c r="G2334" s="45"/>
      <c r="H2334" s="46" t="s">
        <v>7652</v>
      </c>
      <c r="I2334" s="47"/>
      <c r="J2334" s="48"/>
      <c r="K2334" s="49" t="n">
        <v>140</v>
      </c>
      <c r="L2334" s="49" t="n">
        <v>10</v>
      </c>
      <c r="M2334" s="58" t="n">
        <v>6860</v>
      </c>
      <c r="N2334" s="44" t="n">
        <v>140</v>
      </c>
      <c r="O2334" s="50" t="n">
        <v>23.33</v>
      </c>
      <c r="P2334" s="22"/>
      <c r="Q2334" s="48" t="n">
        <f aca="false">O2334*P2334</f>
        <v>0</v>
      </c>
      <c r="R2334" s="51" t="n">
        <f aca="false">0.066*P2334</f>
        <v>0</v>
      </c>
      <c r="S2334" s="60" t="n">
        <f aca="false">0.0001*P2334</f>
        <v>0</v>
      </c>
      <c r="T2334" s="53" t="s">
        <v>286</v>
      </c>
      <c r="U2334" s="54" t="s">
        <v>7653</v>
      </c>
      <c r="V2334" s="54" t="s">
        <v>33</v>
      </c>
      <c r="W2334" s="45" t="str">
        <f aca="false">HYPERLINK("https://kanzpp.ru/api/getInfo/image/bc96b0c6-19b3-11ef-a25d-00155d82e908")</f>
        <v>https://kanzpp.ru/api/getInfo/image/bc96b0c6-19b3-11ef-a25d-00155d82e908</v>
      </c>
      <c r="X2334" s="45"/>
      <c r="Y2334" s="55"/>
      <c r="Z2334" s="55"/>
      <c r="AA2334" s="55"/>
      <c r="AB2334" s="55"/>
      <c r="AC2334" s="55"/>
      <c r="AD2334" s="55"/>
      <c r="AE2334" s="55"/>
      <c r="AF2334" s="55"/>
      <c r="AG2334" s="55"/>
      <c r="AH2334" s="55"/>
      <c r="AI2334" s="55"/>
      <c r="AJ2334" s="55"/>
      <c r="AK2334" s="55"/>
      <c r="AL2334" s="55"/>
      <c r="AM2334" s="55"/>
      <c r="AN2334" s="55"/>
      <c r="AO2334" s="55"/>
      <c r="AP2334" s="55"/>
      <c r="AQ2334" s="55"/>
      <c r="AR2334" s="55"/>
      <c r="AS2334" s="55"/>
      <c r="AT2334" s="55"/>
      <c r="AU2334" s="55"/>
      <c r="AV2334" s="55"/>
      <c r="AW2334" s="55"/>
      <c r="AX2334" s="55"/>
      <c r="AY2334" s="55"/>
      <c r="AZ2334" s="55"/>
      <c r="BA2334" s="55"/>
      <c r="BB2334" s="55"/>
      <c r="BC2334" s="55"/>
      <c r="BD2334" s="55"/>
      <c r="BE2334" s="55"/>
      <c r="BF2334" s="55"/>
      <c r="BG2334" s="55"/>
      <c r="BH2334" s="55"/>
      <c r="BI2334" s="55"/>
      <c r="BJ2334" s="55"/>
      <c r="BK2334" s="55"/>
      <c r="BL2334" s="55"/>
      <c r="BM2334" s="55"/>
      <c r="BN2334" s="55"/>
      <c r="BO2334" s="55"/>
      <c r="BP2334" s="55"/>
      <c r="BQ2334" s="55"/>
      <c r="BR2334" s="55"/>
      <c r="BS2334" s="55"/>
      <c r="BT2334" s="55"/>
      <c r="BU2334" s="55"/>
      <c r="BV2334" s="55"/>
      <c r="BW2334" s="55"/>
      <c r="BX2334" s="55"/>
      <c r="BY2334" s="55"/>
      <c r="BZ2334" s="55"/>
      <c r="CA2334" s="55"/>
      <c r="CB2334" s="55"/>
      <c r="CC2334" s="55"/>
      <c r="CD2334" s="55"/>
      <c r="CE2334" s="55"/>
      <c r="CF2334" s="55"/>
      <c r="CG2334" s="55"/>
      <c r="CH2334" s="55"/>
      <c r="CI2334" s="55"/>
      <c r="CJ2334" s="55"/>
      <c r="CK2334" s="55"/>
      <c r="CL2334" s="55"/>
      <c r="CM2334" s="55"/>
      <c r="CN2334" s="55"/>
      <c r="CO2334" s="55"/>
      <c r="CP2334" s="55"/>
      <c r="CQ2334" s="55"/>
      <c r="CR2334" s="55"/>
      <c r="CS2334" s="55"/>
      <c r="CT2334" s="55"/>
      <c r="CU2334" s="55"/>
      <c r="CV2334" s="55"/>
      <c r="CW2334" s="55"/>
      <c r="CX2334" s="55"/>
    </row>
    <row r="2335" customFormat="false" ht="21" hidden="false" customHeight="true" outlineLevel="7" collapsed="false">
      <c r="B2335" s="66" t="n">
        <v>1789</v>
      </c>
      <c r="C2335" s="45" t="s">
        <v>7654</v>
      </c>
      <c r="D2335" s="45" t="s">
        <v>7655</v>
      </c>
      <c r="E2335" s="45"/>
      <c r="F2335" s="45"/>
      <c r="G2335" s="45"/>
      <c r="H2335" s="46" t="s">
        <v>7656</v>
      </c>
      <c r="I2335" s="47"/>
      <c r="J2335" s="48"/>
      <c r="K2335" s="49" t="n">
        <v>140</v>
      </c>
      <c r="L2335" s="49" t="n">
        <v>10</v>
      </c>
      <c r="M2335" s="58" t="n">
        <v>8120</v>
      </c>
      <c r="N2335" s="44" t="n">
        <v>140</v>
      </c>
      <c r="O2335" s="50" t="n">
        <v>23.33</v>
      </c>
      <c r="P2335" s="22"/>
      <c r="Q2335" s="48" t="n">
        <f aca="false">O2335*P2335</f>
        <v>0</v>
      </c>
      <c r="R2335" s="51" t="n">
        <f aca="false">0.052*P2335</f>
        <v>0</v>
      </c>
      <c r="S2335" s="52" t="n">
        <f aca="false">0.00031*P2335</f>
        <v>0</v>
      </c>
      <c r="T2335" s="53" t="s">
        <v>286</v>
      </c>
      <c r="U2335" s="54" t="s">
        <v>7657</v>
      </c>
      <c r="V2335" s="54" t="s">
        <v>33</v>
      </c>
      <c r="W2335" s="45" t="str">
        <f aca="false">HYPERLINK("https://kanzpp.ru/api/getInfo/image/5d71893c-19b3-11ef-a25d-00155d82e908")</f>
        <v>https://kanzpp.ru/api/getInfo/image/5d71893c-19b3-11ef-a25d-00155d82e908</v>
      </c>
      <c r="X2335" s="45"/>
      <c r="Y2335" s="55"/>
      <c r="Z2335" s="55"/>
      <c r="AA2335" s="55"/>
      <c r="AB2335" s="55"/>
      <c r="AC2335" s="55"/>
      <c r="AD2335" s="55"/>
      <c r="AE2335" s="55"/>
      <c r="AF2335" s="55"/>
      <c r="AG2335" s="55"/>
      <c r="AH2335" s="55"/>
      <c r="AI2335" s="55"/>
      <c r="AJ2335" s="55"/>
      <c r="AK2335" s="55"/>
      <c r="AL2335" s="55"/>
      <c r="AM2335" s="55"/>
      <c r="AN2335" s="55"/>
      <c r="AO2335" s="55"/>
      <c r="AP2335" s="55"/>
      <c r="AQ2335" s="55"/>
      <c r="AR2335" s="55"/>
      <c r="AS2335" s="55"/>
      <c r="AT2335" s="55"/>
      <c r="AU2335" s="55"/>
      <c r="AV2335" s="55"/>
      <c r="AW2335" s="55"/>
      <c r="AX2335" s="55"/>
      <c r="AY2335" s="55"/>
      <c r="AZ2335" s="55"/>
      <c r="BA2335" s="55"/>
      <c r="BB2335" s="55"/>
      <c r="BC2335" s="55"/>
      <c r="BD2335" s="55"/>
      <c r="BE2335" s="55"/>
      <c r="BF2335" s="55"/>
      <c r="BG2335" s="55"/>
      <c r="BH2335" s="55"/>
      <c r="BI2335" s="55"/>
      <c r="BJ2335" s="55"/>
      <c r="BK2335" s="55"/>
      <c r="BL2335" s="55"/>
      <c r="BM2335" s="55"/>
      <c r="BN2335" s="55"/>
      <c r="BO2335" s="55"/>
      <c r="BP2335" s="55"/>
      <c r="BQ2335" s="55"/>
      <c r="BR2335" s="55"/>
      <c r="BS2335" s="55"/>
      <c r="BT2335" s="55"/>
      <c r="BU2335" s="55"/>
      <c r="BV2335" s="55"/>
      <c r="BW2335" s="55"/>
      <c r="BX2335" s="55"/>
      <c r="BY2335" s="55"/>
      <c r="BZ2335" s="55"/>
      <c r="CA2335" s="55"/>
      <c r="CB2335" s="55"/>
      <c r="CC2335" s="55"/>
      <c r="CD2335" s="55"/>
      <c r="CE2335" s="55"/>
      <c r="CF2335" s="55"/>
      <c r="CG2335" s="55"/>
      <c r="CH2335" s="55"/>
      <c r="CI2335" s="55"/>
      <c r="CJ2335" s="55"/>
      <c r="CK2335" s="55"/>
      <c r="CL2335" s="55"/>
      <c r="CM2335" s="55"/>
      <c r="CN2335" s="55"/>
      <c r="CO2335" s="55"/>
      <c r="CP2335" s="55"/>
      <c r="CQ2335" s="55"/>
      <c r="CR2335" s="55"/>
      <c r="CS2335" s="55"/>
      <c r="CT2335" s="55"/>
      <c r="CU2335" s="55"/>
      <c r="CV2335" s="55"/>
      <c r="CW2335" s="55"/>
      <c r="CX2335" s="55"/>
    </row>
    <row r="2336" customFormat="false" ht="21" hidden="false" customHeight="true" outlineLevel="7" collapsed="false">
      <c r="B2336" s="66" t="n">
        <v>1790</v>
      </c>
      <c r="C2336" s="45" t="s">
        <v>7658</v>
      </c>
      <c r="D2336" s="45" t="s">
        <v>7659</v>
      </c>
      <c r="E2336" s="45"/>
      <c r="F2336" s="45"/>
      <c r="G2336" s="45"/>
      <c r="H2336" s="46" t="s">
        <v>7660</v>
      </c>
      <c r="I2336" s="47"/>
      <c r="J2336" s="48"/>
      <c r="K2336" s="49" t="n">
        <v>140</v>
      </c>
      <c r="L2336" s="49" t="n">
        <v>10</v>
      </c>
      <c r="M2336" s="58" t="n">
        <v>7000</v>
      </c>
      <c r="N2336" s="44" t="n">
        <v>140</v>
      </c>
      <c r="O2336" s="50" t="n">
        <v>23.33</v>
      </c>
      <c r="P2336" s="22"/>
      <c r="Q2336" s="48" t="n">
        <f aca="false">O2336*P2336</f>
        <v>0</v>
      </c>
      <c r="R2336" s="51" t="n">
        <f aca="false">0.066*P2336</f>
        <v>0</v>
      </c>
      <c r="S2336" s="60" t="n">
        <f aca="false">0.0001*P2336</f>
        <v>0</v>
      </c>
      <c r="T2336" s="53" t="s">
        <v>286</v>
      </c>
      <c r="U2336" s="54" t="s">
        <v>7661</v>
      </c>
      <c r="V2336" s="54" t="s">
        <v>33</v>
      </c>
      <c r="W2336" s="45" t="str">
        <f aca="false">HYPERLINK("https://kanzpp.ru/api/getInfo/image/7bb17897-19b3-11ef-a25d-00155d82e908")</f>
        <v>https://kanzpp.ru/api/getInfo/image/7bb17897-19b3-11ef-a25d-00155d82e908</v>
      </c>
      <c r="X2336" s="45"/>
      <c r="Y2336" s="55"/>
      <c r="Z2336" s="55"/>
      <c r="AA2336" s="55"/>
      <c r="AB2336" s="55"/>
      <c r="AC2336" s="55"/>
      <c r="AD2336" s="55"/>
      <c r="AE2336" s="55"/>
      <c r="AF2336" s="55"/>
      <c r="AG2336" s="55"/>
      <c r="AH2336" s="55"/>
      <c r="AI2336" s="55"/>
      <c r="AJ2336" s="55"/>
      <c r="AK2336" s="55"/>
      <c r="AL2336" s="55"/>
      <c r="AM2336" s="55"/>
      <c r="AN2336" s="55"/>
      <c r="AO2336" s="55"/>
      <c r="AP2336" s="55"/>
      <c r="AQ2336" s="55"/>
      <c r="AR2336" s="55"/>
      <c r="AS2336" s="55"/>
      <c r="AT2336" s="55"/>
      <c r="AU2336" s="55"/>
      <c r="AV2336" s="55"/>
      <c r="AW2336" s="55"/>
      <c r="AX2336" s="55"/>
      <c r="AY2336" s="55"/>
      <c r="AZ2336" s="55"/>
      <c r="BA2336" s="55"/>
      <c r="BB2336" s="55"/>
      <c r="BC2336" s="55"/>
      <c r="BD2336" s="55"/>
      <c r="BE2336" s="55"/>
      <c r="BF2336" s="55"/>
      <c r="BG2336" s="55"/>
      <c r="BH2336" s="55"/>
      <c r="BI2336" s="55"/>
      <c r="BJ2336" s="55"/>
      <c r="BK2336" s="55"/>
      <c r="BL2336" s="55"/>
      <c r="BM2336" s="55"/>
      <c r="BN2336" s="55"/>
      <c r="BO2336" s="55"/>
      <c r="BP2336" s="55"/>
      <c r="BQ2336" s="55"/>
      <c r="BR2336" s="55"/>
      <c r="BS2336" s="55"/>
      <c r="BT2336" s="55"/>
      <c r="BU2336" s="55"/>
      <c r="BV2336" s="55"/>
      <c r="BW2336" s="55"/>
      <c r="BX2336" s="55"/>
      <c r="BY2336" s="55"/>
      <c r="BZ2336" s="55"/>
      <c r="CA2336" s="55"/>
      <c r="CB2336" s="55"/>
      <c r="CC2336" s="55"/>
      <c r="CD2336" s="55"/>
      <c r="CE2336" s="55"/>
      <c r="CF2336" s="55"/>
      <c r="CG2336" s="55"/>
      <c r="CH2336" s="55"/>
      <c r="CI2336" s="55"/>
      <c r="CJ2336" s="55"/>
      <c r="CK2336" s="55"/>
      <c r="CL2336" s="55"/>
      <c r="CM2336" s="55"/>
      <c r="CN2336" s="55"/>
      <c r="CO2336" s="55"/>
      <c r="CP2336" s="55"/>
      <c r="CQ2336" s="55"/>
      <c r="CR2336" s="55"/>
      <c r="CS2336" s="55"/>
      <c r="CT2336" s="55"/>
      <c r="CU2336" s="55"/>
      <c r="CV2336" s="55"/>
      <c r="CW2336" s="55"/>
      <c r="CX2336" s="55"/>
    </row>
    <row r="2337" customFormat="false" ht="21" hidden="false" customHeight="true" outlineLevel="7" collapsed="false">
      <c r="B2337" s="66" t="n">
        <v>1791</v>
      </c>
      <c r="C2337" s="45" t="s">
        <v>7662</v>
      </c>
      <c r="D2337" s="45" t="s">
        <v>7663</v>
      </c>
      <c r="E2337" s="45"/>
      <c r="F2337" s="45"/>
      <c r="G2337" s="45"/>
      <c r="H2337" s="46" t="s">
        <v>7664</v>
      </c>
      <c r="I2337" s="47"/>
      <c r="J2337" s="48"/>
      <c r="K2337" s="49" t="n">
        <v>140</v>
      </c>
      <c r="L2337" s="49" t="n">
        <v>10</v>
      </c>
      <c r="M2337" s="58" t="n">
        <v>7700</v>
      </c>
      <c r="N2337" s="44" t="n">
        <v>140</v>
      </c>
      <c r="O2337" s="50" t="n">
        <v>23.33</v>
      </c>
      <c r="P2337" s="22"/>
      <c r="Q2337" s="48" t="n">
        <f aca="false">O2337*P2337</f>
        <v>0</v>
      </c>
      <c r="R2337" s="51" t="n">
        <f aca="false">0.052*P2337</f>
        <v>0</v>
      </c>
      <c r="S2337" s="52" t="n">
        <f aca="false">0.00031*P2337</f>
        <v>0</v>
      </c>
      <c r="T2337" s="53" t="s">
        <v>286</v>
      </c>
      <c r="U2337" s="54" t="s">
        <v>7665</v>
      </c>
      <c r="V2337" s="54" t="s">
        <v>33</v>
      </c>
      <c r="W2337" s="45" t="str">
        <f aca="false">HYPERLINK("https://kanzpp.ru/api/getInfo/image/dda44638-19b3-11ef-a25d-00155d82e908")</f>
        <v>https://kanzpp.ru/api/getInfo/image/dda44638-19b3-11ef-a25d-00155d82e908</v>
      </c>
      <c r="X2337" s="45"/>
      <c r="Y2337" s="55"/>
      <c r="Z2337" s="55"/>
      <c r="AA2337" s="55"/>
      <c r="AB2337" s="55"/>
      <c r="AC2337" s="55"/>
      <c r="AD2337" s="55"/>
      <c r="AE2337" s="55"/>
      <c r="AF2337" s="55"/>
      <c r="AG2337" s="55"/>
      <c r="AH2337" s="55"/>
      <c r="AI2337" s="55"/>
      <c r="AJ2337" s="55"/>
      <c r="AK2337" s="55"/>
      <c r="AL2337" s="55"/>
      <c r="AM2337" s="55"/>
      <c r="AN2337" s="55"/>
      <c r="AO2337" s="55"/>
      <c r="AP2337" s="55"/>
      <c r="AQ2337" s="55"/>
      <c r="AR2337" s="55"/>
      <c r="AS2337" s="55"/>
      <c r="AT2337" s="55"/>
      <c r="AU2337" s="55"/>
      <c r="AV2337" s="55"/>
      <c r="AW2337" s="55"/>
      <c r="AX2337" s="55"/>
      <c r="AY2337" s="55"/>
      <c r="AZ2337" s="55"/>
      <c r="BA2337" s="55"/>
      <c r="BB2337" s="55"/>
      <c r="BC2337" s="55"/>
      <c r="BD2337" s="55"/>
      <c r="BE2337" s="55"/>
      <c r="BF2337" s="55"/>
      <c r="BG2337" s="55"/>
      <c r="BH2337" s="55"/>
      <c r="BI2337" s="55"/>
      <c r="BJ2337" s="55"/>
      <c r="BK2337" s="55"/>
      <c r="BL2337" s="55"/>
      <c r="BM2337" s="55"/>
      <c r="BN2337" s="55"/>
      <c r="BO2337" s="55"/>
      <c r="BP2337" s="55"/>
      <c r="BQ2337" s="55"/>
      <c r="BR2337" s="55"/>
      <c r="BS2337" s="55"/>
      <c r="BT2337" s="55"/>
      <c r="BU2337" s="55"/>
      <c r="BV2337" s="55"/>
      <c r="BW2337" s="55"/>
      <c r="BX2337" s="55"/>
      <c r="BY2337" s="55"/>
      <c r="BZ2337" s="55"/>
      <c r="CA2337" s="55"/>
      <c r="CB2337" s="55"/>
      <c r="CC2337" s="55"/>
      <c r="CD2337" s="55"/>
      <c r="CE2337" s="55"/>
      <c r="CF2337" s="55"/>
      <c r="CG2337" s="55"/>
      <c r="CH2337" s="55"/>
      <c r="CI2337" s="55"/>
      <c r="CJ2337" s="55"/>
      <c r="CK2337" s="55"/>
      <c r="CL2337" s="55"/>
      <c r="CM2337" s="55"/>
      <c r="CN2337" s="55"/>
      <c r="CO2337" s="55"/>
      <c r="CP2337" s="55"/>
      <c r="CQ2337" s="55"/>
      <c r="CR2337" s="55"/>
      <c r="CS2337" s="55"/>
      <c r="CT2337" s="55"/>
      <c r="CU2337" s="55"/>
      <c r="CV2337" s="55"/>
      <c r="CW2337" s="55"/>
      <c r="CX2337" s="55"/>
    </row>
    <row r="2338" customFormat="false" ht="21" hidden="false" customHeight="true" outlineLevel="7" collapsed="false">
      <c r="B2338" s="66" t="n">
        <v>1792</v>
      </c>
      <c r="C2338" s="45" t="s">
        <v>7666</v>
      </c>
      <c r="D2338" s="45" t="s">
        <v>7667</v>
      </c>
      <c r="E2338" s="45"/>
      <c r="F2338" s="45"/>
      <c r="G2338" s="45"/>
      <c r="H2338" s="46" t="s">
        <v>7668</v>
      </c>
      <c r="I2338" s="47"/>
      <c r="J2338" s="48"/>
      <c r="K2338" s="49" t="n">
        <v>140</v>
      </c>
      <c r="L2338" s="49" t="n">
        <v>10</v>
      </c>
      <c r="M2338" s="49" t="n">
        <v>590</v>
      </c>
      <c r="N2338" s="44" t="n">
        <v>140</v>
      </c>
      <c r="O2338" s="50" t="n">
        <v>23.33</v>
      </c>
      <c r="P2338" s="22"/>
      <c r="Q2338" s="48" t="n">
        <f aca="false">O2338*P2338</f>
        <v>0</v>
      </c>
      <c r="R2338" s="51" t="n">
        <f aca="false">0.066*P2338</f>
        <v>0</v>
      </c>
      <c r="S2338" s="60" t="n">
        <f aca="false">0.0001*P2338</f>
        <v>0</v>
      </c>
      <c r="T2338" s="53" t="s">
        <v>286</v>
      </c>
      <c r="U2338" s="54" t="s">
        <v>7669</v>
      </c>
      <c r="V2338" s="54" t="s">
        <v>33</v>
      </c>
      <c r="W2338" s="45" t="str">
        <f aca="false">HYPERLINK("https://kanzpp.ru/api/getInfo/image/6ab922d9-19b1-11ef-a25d-00155d82e908")</f>
        <v>https://kanzpp.ru/api/getInfo/image/6ab922d9-19b1-11ef-a25d-00155d82e908</v>
      </c>
      <c r="X2338" s="45"/>
      <c r="Y2338" s="55"/>
      <c r="Z2338" s="55"/>
      <c r="AA2338" s="55"/>
      <c r="AB2338" s="55"/>
      <c r="AC2338" s="55"/>
      <c r="AD2338" s="55"/>
      <c r="AE2338" s="55"/>
      <c r="AF2338" s="55"/>
      <c r="AG2338" s="55"/>
      <c r="AH2338" s="55"/>
      <c r="AI2338" s="55"/>
      <c r="AJ2338" s="55"/>
      <c r="AK2338" s="55"/>
      <c r="AL2338" s="55"/>
      <c r="AM2338" s="55"/>
      <c r="AN2338" s="55"/>
      <c r="AO2338" s="55"/>
      <c r="AP2338" s="55"/>
      <c r="AQ2338" s="55"/>
      <c r="AR2338" s="55"/>
      <c r="AS2338" s="55"/>
      <c r="AT2338" s="55"/>
      <c r="AU2338" s="55"/>
      <c r="AV2338" s="55"/>
      <c r="AW2338" s="55"/>
      <c r="AX2338" s="55"/>
      <c r="AY2338" s="55"/>
      <c r="AZ2338" s="55"/>
      <c r="BA2338" s="55"/>
      <c r="BB2338" s="55"/>
      <c r="BC2338" s="55"/>
      <c r="BD2338" s="55"/>
      <c r="BE2338" s="55"/>
      <c r="BF2338" s="55"/>
      <c r="BG2338" s="55"/>
      <c r="BH2338" s="55"/>
      <c r="BI2338" s="55"/>
      <c r="BJ2338" s="55"/>
      <c r="BK2338" s="55"/>
      <c r="BL2338" s="55"/>
      <c r="BM2338" s="55"/>
      <c r="BN2338" s="55"/>
      <c r="BO2338" s="55"/>
      <c r="BP2338" s="55"/>
      <c r="BQ2338" s="55"/>
      <c r="BR2338" s="55"/>
      <c r="BS2338" s="55"/>
      <c r="BT2338" s="55"/>
      <c r="BU2338" s="55"/>
      <c r="BV2338" s="55"/>
      <c r="BW2338" s="55"/>
      <c r="BX2338" s="55"/>
      <c r="BY2338" s="55"/>
      <c r="BZ2338" s="55"/>
      <c r="CA2338" s="55"/>
      <c r="CB2338" s="55"/>
      <c r="CC2338" s="55"/>
      <c r="CD2338" s="55"/>
      <c r="CE2338" s="55"/>
      <c r="CF2338" s="55"/>
      <c r="CG2338" s="55"/>
      <c r="CH2338" s="55"/>
      <c r="CI2338" s="55"/>
      <c r="CJ2338" s="55"/>
      <c r="CK2338" s="55"/>
      <c r="CL2338" s="55"/>
      <c r="CM2338" s="55"/>
      <c r="CN2338" s="55"/>
      <c r="CO2338" s="55"/>
      <c r="CP2338" s="55"/>
      <c r="CQ2338" s="55"/>
      <c r="CR2338" s="55"/>
      <c r="CS2338" s="55"/>
      <c r="CT2338" s="55"/>
      <c r="CU2338" s="55"/>
      <c r="CV2338" s="55"/>
      <c r="CW2338" s="55"/>
      <c r="CX2338" s="55"/>
    </row>
    <row r="2339" customFormat="false" ht="21" hidden="false" customHeight="true" outlineLevel="7" collapsed="false">
      <c r="B2339" s="66" t="n">
        <v>1793</v>
      </c>
      <c r="C2339" s="45" t="s">
        <v>7670</v>
      </c>
      <c r="D2339" s="45" t="s">
        <v>7671</v>
      </c>
      <c r="E2339" s="45"/>
      <c r="F2339" s="45"/>
      <c r="G2339" s="45"/>
      <c r="H2339" s="46" t="s">
        <v>7672</v>
      </c>
      <c r="I2339" s="47"/>
      <c r="J2339" s="48"/>
      <c r="K2339" s="49" t="n">
        <v>140</v>
      </c>
      <c r="L2339" s="49" t="n">
        <v>10</v>
      </c>
      <c r="M2339" s="58" t="n">
        <v>7700</v>
      </c>
      <c r="N2339" s="44" t="n">
        <v>140</v>
      </c>
      <c r="O2339" s="50" t="n">
        <v>23.33</v>
      </c>
      <c r="P2339" s="22"/>
      <c r="Q2339" s="48" t="n">
        <f aca="false">O2339*P2339</f>
        <v>0</v>
      </c>
      <c r="R2339" s="51" t="n">
        <f aca="false">0.052*P2339</f>
        <v>0</v>
      </c>
      <c r="S2339" s="52" t="n">
        <f aca="false">0.00031*P2339</f>
        <v>0</v>
      </c>
      <c r="T2339" s="53" t="s">
        <v>286</v>
      </c>
      <c r="U2339" s="54" t="s">
        <v>7673</v>
      </c>
      <c r="V2339" s="54" t="s">
        <v>33</v>
      </c>
      <c r="W2339" s="45" t="str">
        <f aca="false">HYPERLINK("https://kanzpp.ru/api/getInfo/image/c4a25ca0-19b1-11ef-a25d-00155d82e908")</f>
        <v>https://kanzpp.ru/api/getInfo/image/c4a25ca0-19b1-11ef-a25d-00155d82e908</v>
      </c>
      <c r="X2339" s="45"/>
      <c r="Y2339" s="55"/>
      <c r="Z2339" s="55"/>
      <c r="AA2339" s="55"/>
      <c r="AB2339" s="55"/>
      <c r="AC2339" s="55"/>
      <c r="AD2339" s="55"/>
      <c r="AE2339" s="55"/>
      <c r="AF2339" s="55"/>
      <c r="AG2339" s="55"/>
      <c r="AH2339" s="55"/>
      <c r="AI2339" s="55"/>
      <c r="AJ2339" s="55"/>
      <c r="AK2339" s="55"/>
      <c r="AL2339" s="55"/>
      <c r="AM2339" s="55"/>
      <c r="AN2339" s="55"/>
      <c r="AO2339" s="55"/>
      <c r="AP2339" s="55"/>
      <c r="AQ2339" s="55"/>
      <c r="AR2339" s="55"/>
      <c r="AS2339" s="55"/>
      <c r="AT2339" s="55"/>
      <c r="AU2339" s="55"/>
      <c r="AV2339" s="55"/>
      <c r="AW2339" s="55"/>
      <c r="AX2339" s="55"/>
      <c r="AY2339" s="55"/>
      <c r="AZ2339" s="55"/>
      <c r="BA2339" s="55"/>
      <c r="BB2339" s="55"/>
      <c r="BC2339" s="55"/>
      <c r="BD2339" s="55"/>
      <c r="BE2339" s="55"/>
      <c r="BF2339" s="55"/>
      <c r="BG2339" s="55"/>
      <c r="BH2339" s="55"/>
      <c r="BI2339" s="55"/>
      <c r="BJ2339" s="55"/>
      <c r="BK2339" s="55"/>
      <c r="BL2339" s="55"/>
      <c r="BM2339" s="55"/>
      <c r="BN2339" s="55"/>
      <c r="BO2339" s="55"/>
      <c r="BP2339" s="55"/>
      <c r="BQ2339" s="55"/>
      <c r="BR2339" s="55"/>
      <c r="BS2339" s="55"/>
      <c r="BT2339" s="55"/>
      <c r="BU2339" s="55"/>
      <c r="BV2339" s="55"/>
      <c r="BW2339" s="55"/>
      <c r="BX2339" s="55"/>
      <c r="BY2339" s="55"/>
      <c r="BZ2339" s="55"/>
      <c r="CA2339" s="55"/>
      <c r="CB2339" s="55"/>
      <c r="CC2339" s="55"/>
      <c r="CD2339" s="55"/>
      <c r="CE2339" s="55"/>
      <c r="CF2339" s="55"/>
      <c r="CG2339" s="55"/>
      <c r="CH2339" s="55"/>
      <c r="CI2339" s="55"/>
      <c r="CJ2339" s="55"/>
      <c r="CK2339" s="55"/>
      <c r="CL2339" s="55"/>
      <c r="CM2339" s="55"/>
      <c r="CN2339" s="55"/>
      <c r="CO2339" s="55"/>
      <c r="CP2339" s="55"/>
      <c r="CQ2339" s="55"/>
      <c r="CR2339" s="55"/>
      <c r="CS2339" s="55"/>
      <c r="CT2339" s="55"/>
      <c r="CU2339" s="55"/>
      <c r="CV2339" s="55"/>
      <c r="CW2339" s="55"/>
      <c r="CX2339" s="55"/>
    </row>
    <row r="2340" customFormat="false" ht="21" hidden="false" customHeight="true" outlineLevel="7" collapsed="false">
      <c r="B2340" s="66" t="n">
        <v>1794</v>
      </c>
      <c r="C2340" s="45" t="s">
        <v>7674</v>
      </c>
      <c r="D2340" s="45" t="s">
        <v>7675</v>
      </c>
      <c r="E2340" s="45"/>
      <c r="F2340" s="45"/>
      <c r="G2340" s="45"/>
      <c r="H2340" s="46" t="s">
        <v>7676</v>
      </c>
      <c r="I2340" s="47"/>
      <c r="J2340" s="48"/>
      <c r="K2340" s="49" t="n">
        <v>140</v>
      </c>
      <c r="L2340" s="49" t="n">
        <v>10</v>
      </c>
      <c r="M2340" s="58" t="n">
        <v>9520</v>
      </c>
      <c r="N2340" s="44" t="n">
        <v>140</v>
      </c>
      <c r="O2340" s="50" t="n">
        <v>23.33</v>
      </c>
      <c r="P2340" s="22"/>
      <c r="Q2340" s="48" t="n">
        <f aca="false">O2340*P2340</f>
        <v>0</v>
      </c>
      <c r="R2340" s="51" t="n">
        <f aca="false">0.052*P2340</f>
        <v>0</v>
      </c>
      <c r="S2340" s="52" t="n">
        <f aca="false">0.00031*P2340</f>
        <v>0</v>
      </c>
      <c r="T2340" s="53" t="s">
        <v>286</v>
      </c>
      <c r="U2340" s="54" t="s">
        <v>7677</v>
      </c>
      <c r="V2340" s="54" t="s">
        <v>33</v>
      </c>
      <c r="W2340" s="45" t="str">
        <f aca="false">HYPERLINK("https://kanzpp.ru/api/getInfo/image/e217a37d-19b1-11ef-a25d-00155d82e908")</f>
        <v>https://kanzpp.ru/api/getInfo/image/e217a37d-19b1-11ef-a25d-00155d82e908</v>
      </c>
      <c r="X2340" s="45"/>
      <c r="Y2340" s="55"/>
      <c r="Z2340" s="55"/>
      <c r="AA2340" s="55"/>
      <c r="AB2340" s="55"/>
      <c r="AC2340" s="55"/>
      <c r="AD2340" s="55"/>
      <c r="AE2340" s="55"/>
      <c r="AF2340" s="55"/>
      <c r="AG2340" s="55"/>
      <c r="AH2340" s="55"/>
      <c r="AI2340" s="55"/>
      <c r="AJ2340" s="55"/>
      <c r="AK2340" s="55"/>
      <c r="AL2340" s="55"/>
      <c r="AM2340" s="55"/>
      <c r="AN2340" s="55"/>
      <c r="AO2340" s="55"/>
      <c r="AP2340" s="55"/>
      <c r="AQ2340" s="55"/>
      <c r="AR2340" s="55"/>
      <c r="AS2340" s="55"/>
      <c r="AT2340" s="55"/>
      <c r="AU2340" s="55"/>
      <c r="AV2340" s="55"/>
      <c r="AW2340" s="55"/>
      <c r="AX2340" s="55"/>
      <c r="AY2340" s="55"/>
      <c r="AZ2340" s="55"/>
      <c r="BA2340" s="55"/>
      <c r="BB2340" s="55"/>
      <c r="BC2340" s="55"/>
      <c r="BD2340" s="55"/>
      <c r="BE2340" s="55"/>
      <c r="BF2340" s="55"/>
      <c r="BG2340" s="55"/>
      <c r="BH2340" s="55"/>
      <c r="BI2340" s="55"/>
      <c r="BJ2340" s="55"/>
      <c r="BK2340" s="55"/>
      <c r="BL2340" s="55"/>
      <c r="BM2340" s="55"/>
      <c r="BN2340" s="55"/>
      <c r="BO2340" s="55"/>
      <c r="BP2340" s="55"/>
      <c r="BQ2340" s="55"/>
      <c r="BR2340" s="55"/>
      <c r="BS2340" s="55"/>
      <c r="BT2340" s="55"/>
      <c r="BU2340" s="55"/>
      <c r="BV2340" s="55"/>
      <c r="BW2340" s="55"/>
      <c r="BX2340" s="55"/>
      <c r="BY2340" s="55"/>
      <c r="BZ2340" s="55"/>
      <c r="CA2340" s="55"/>
      <c r="CB2340" s="55"/>
      <c r="CC2340" s="55"/>
      <c r="CD2340" s="55"/>
      <c r="CE2340" s="55"/>
      <c r="CF2340" s="55"/>
      <c r="CG2340" s="55"/>
      <c r="CH2340" s="55"/>
      <c r="CI2340" s="55"/>
      <c r="CJ2340" s="55"/>
      <c r="CK2340" s="55"/>
      <c r="CL2340" s="55"/>
      <c r="CM2340" s="55"/>
      <c r="CN2340" s="55"/>
      <c r="CO2340" s="55"/>
      <c r="CP2340" s="55"/>
      <c r="CQ2340" s="55"/>
      <c r="CR2340" s="55"/>
      <c r="CS2340" s="55"/>
      <c r="CT2340" s="55"/>
      <c r="CU2340" s="55"/>
      <c r="CV2340" s="55"/>
      <c r="CW2340" s="55"/>
      <c r="CX2340" s="55"/>
    </row>
    <row r="2341" customFormat="false" ht="21" hidden="false" customHeight="true" outlineLevel="7" collapsed="false">
      <c r="B2341" s="66" t="n">
        <v>1795</v>
      </c>
      <c r="C2341" s="45" t="s">
        <v>7678</v>
      </c>
      <c r="D2341" s="45" t="s">
        <v>7679</v>
      </c>
      <c r="E2341" s="45"/>
      <c r="F2341" s="45"/>
      <c r="G2341" s="45"/>
      <c r="H2341" s="46" t="s">
        <v>7680</v>
      </c>
      <c r="I2341" s="47"/>
      <c r="J2341" s="48"/>
      <c r="K2341" s="49" t="n">
        <v>140</v>
      </c>
      <c r="L2341" s="49" t="n">
        <v>10</v>
      </c>
      <c r="M2341" s="58" t="n">
        <v>8960</v>
      </c>
      <c r="N2341" s="44" t="n">
        <v>140</v>
      </c>
      <c r="O2341" s="50" t="n">
        <v>23.33</v>
      </c>
      <c r="P2341" s="22"/>
      <c r="Q2341" s="48" t="n">
        <f aca="false">O2341*P2341</f>
        <v>0</v>
      </c>
      <c r="R2341" s="51" t="n">
        <f aca="false">0.052*P2341</f>
        <v>0</v>
      </c>
      <c r="S2341" s="52" t="n">
        <f aca="false">0.00031*P2341</f>
        <v>0</v>
      </c>
      <c r="T2341" s="53" t="s">
        <v>286</v>
      </c>
      <c r="U2341" s="54" t="s">
        <v>7681</v>
      </c>
      <c r="V2341" s="54" t="s">
        <v>33</v>
      </c>
      <c r="W2341" s="45" t="str">
        <f aca="false">HYPERLINK("https://kanzpp.ru/api/getInfo/image/88cbc55f-19b1-11ef-a25d-00155d82e908")</f>
        <v>https://kanzpp.ru/api/getInfo/image/88cbc55f-19b1-11ef-a25d-00155d82e908</v>
      </c>
      <c r="X2341" s="45"/>
      <c r="Y2341" s="55"/>
      <c r="Z2341" s="55"/>
      <c r="AA2341" s="55"/>
      <c r="AB2341" s="55"/>
      <c r="AC2341" s="55"/>
      <c r="AD2341" s="55"/>
      <c r="AE2341" s="55"/>
      <c r="AF2341" s="55"/>
      <c r="AG2341" s="55"/>
      <c r="AH2341" s="55"/>
      <c r="AI2341" s="55"/>
      <c r="AJ2341" s="55"/>
      <c r="AK2341" s="55"/>
      <c r="AL2341" s="55"/>
      <c r="AM2341" s="55"/>
      <c r="AN2341" s="55"/>
      <c r="AO2341" s="55"/>
      <c r="AP2341" s="55"/>
      <c r="AQ2341" s="55"/>
      <c r="AR2341" s="55"/>
      <c r="AS2341" s="55"/>
      <c r="AT2341" s="55"/>
      <c r="AU2341" s="55"/>
      <c r="AV2341" s="55"/>
      <c r="AW2341" s="55"/>
      <c r="AX2341" s="55"/>
      <c r="AY2341" s="55"/>
      <c r="AZ2341" s="55"/>
      <c r="BA2341" s="55"/>
      <c r="BB2341" s="55"/>
      <c r="BC2341" s="55"/>
      <c r="BD2341" s="55"/>
      <c r="BE2341" s="55"/>
      <c r="BF2341" s="55"/>
      <c r="BG2341" s="55"/>
      <c r="BH2341" s="55"/>
      <c r="BI2341" s="55"/>
      <c r="BJ2341" s="55"/>
      <c r="BK2341" s="55"/>
      <c r="BL2341" s="55"/>
      <c r="BM2341" s="55"/>
      <c r="BN2341" s="55"/>
      <c r="BO2341" s="55"/>
      <c r="BP2341" s="55"/>
      <c r="BQ2341" s="55"/>
      <c r="BR2341" s="55"/>
      <c r="BS2341" s="55"/>
      <c r="BT2341" s="55"/>
      <c r="BU2341" s="55"/>
      <c r="BV2341" s="55"/>
      <c r="BW2341" s="55"/>
      <c r="BX2341" s="55"/>
      <c r="BY2341" s="55"/>
      <c r="BZ2341" s="55"/>
      <c r="CA2341" s="55"/>
      <c r="CB2341" s="55"/>
      <c r="CC2341" s="55"/>
      <c r="CD2341" s="55"/>
      <c r="CE2341" s="55"/>
      <c r="CF2341" s="55"/>
      <c r="CG2341" s="55"/>
      <c r="CH2341" s="55"/>
      <c r="CI2341" s="55"/>
      <c r="CJ2341" s="55"/>
      <c r="CK2341" s="55"/>
      <c r="CL2341" s="55"/>
      <c r="CM2341" s="55"/>
      <c r="CN2341" s="55"/>
      <c r="CO2341" s="55"/>
      <c r="CP2341" s="55"/>
      <c r="CQ2341" s="55"/>
      <c r="CR2341" s="55"/>
      <c r="CS2341" s="55"/>
      <c r="CT2341" s="55"/>
      <c r="CU2341" s="55"/>
      <c r="CV2341" s="55"/>
      <c r="CW2341" s="55"/>
      <c r="CX2341" s="55"/>
    </row>
    <row r="2342" customFormat="false" ht="21" hidden="false" customHeight="true" outlineLevel="7" collapsed="false">
      <c r="B2342" s="66" t="n">
        <v>1796</v>
      </c>
      <c r="C2342" s="45" t="s">
        <v>7682</v>
      </c>
      <c r="D2342" s="45" t="s">
        <v>7683</v>
      </c>
      <c r="E2342" s="45"/>
      <c r="F2342" s="45"/>
      <c r="G2342" s="45"/>
      <c r="H2342" s="46" t="s">
        <v>7684</v>
      </c>
      <c r="I2342" s="47"/>
      <c r="J2342" s="48"/>
      <c r="K2342" s="49" t="n">
        <v>140</v>
      </c>
      <c r="L2342" s="49" t="n">
        <v>10</v>
      </c>
      <c r="M2342" s="58" t="n">
        <v>9380</v>
      </c>
      <c r="N2342" s="44" t="n">
        <v>140</v>
      </c>
      <c r="O2342" s="50" t="n">
        <v>23.33</v>
      </c>
      <c r="P2342" s="22"/>
      <c r="Q2342" s="48" t="n">
        <f aca="false">O2342*P2342</f>
        <v>0</v>
      </c>
      <c r="R2342" s="51" t="n">
        <f aca="false">0.052*P2342</f>
        <v>0</v>
      </c>
      <c r="S2342" s="52" t="n">
        <f aca="false">0.00031*P2342</f>
        <v>0</v>
      </c>
      <c r="T2342" s="53" t="s">
        <v>286</v>
      </c>
      <c r="U2342" s="54" t="s">
        <v>7685</v>
      </c>
      <c r="V2342" s="54" t="s">
        <v>33</v>
      </c>
      <c r="W2342" s="45" t="str">
        <f aca="false">HYPERLINK("https://kanzpp.ru/api/getInfo/image/a5e8d4bd-19b1-11ef-a25d-00155d82e908")</f>
        <v>https://kanzpp.ru/api/getInfo/image/a5e8d4bd-19b1-11ef-a25d-00155d82e908</v>
      </c>
      <c r="X2342" s="45"/>
      <c r="Y2342" s="55"/>
      <c r="Z2342" s="55"/>
      <c r="AA2342" s="55"/>
      <c r="AB2342" s="55"/>
      <c r="AC2342" s="55"/>
      <c r="AD2342" s="55"/>
      <c r="AE2342" s="55"/>
      <c r="AF2342" s="55"/>
      <c r="AG2342" s="55"/>
      <c r="AH2342" s="55"/>
      <c r="AI2342" s="55"/>
      <c r="AJ2342" s="55"/>
      <c r="AK2342" s="55"/>
      <c r="AL2342" s="55"/>
      <c r="AM2342" s="55"/>
      <c r="AN2342" s="55"/>
      <c r="AO2342" s="55"/>
      <c r="AP2342" s="55"/>
      <c r="AQ2342" s="55"/>
      <c r="AR2342" s="55"/>
      <c r="AS2342" s="55"/>
      <c r="AT2342" s="55"/>
      <c r="AU2342" s="55"/>
      <c r="AV2342" s="55"/>
      <c r="AW2342" s="55"/>
      <c r="AX2342" s="55"/>
      <c r="AY2342" s="55"/>
      <c r="AZ2342" s="55"/>
      <c r="BA2342" s="55"/>
      <c r="BB2342" s="55"/>
      <c r="BC2342" s="55"/>
      <c r="BD2342" s="55"/>
      <c r="BE2342" s="55"/>
      <c r="BF2342" s="55"/>
      <c r="BG2342" s="55"/>
      <c r="BH2342" s="55"/>
      <c r="BI2342" s="55"/>
      <c r="BJ2342" s="55"/>
      <c r="BK2342" s="55"/>
      <c r="BL2342" s="55"/>
      <c r="BM2342" s="55"/>
      <c r="BN2342" s="55"/>
      <c r="BO2342" s="55"/>
      <c r="BP2342" s="55"/>
      <c r="BQ2342" s="55"/>
      <c r="BR2342" s="55"/>
      <c r="BS2342" s="55"/>
      <c r="BT2342" s="55"/>
      <c r="BU2342" s="55"/>
      <c r="BV2342" s="55"/>
      <c r="BW2342" s="55"/>
      <c r="BX2342" s="55"/>
      <c r="BY2342" s="55"/>
      <c r="BZ2342" s="55"/>
      <c r="CA2342" s="55"/>
      <c r="CB2342" s="55"/>
      <c r="CC2342" s="55"/>
      <c r="CD2342" s="55"/>
      <c r="CE2342" s="55"/>
      <c r="CF2342" s="55"/>
      <c r="CG2342" s="55"/>
      <c r="CH2342" s="55"/>
      <c r="CI2342" s="55"/>
      <c r="CJ2342" s="55"/>
      <c r="CK2342" s="55"/>
      <c r="CL2342" s="55"/>
      <c r="CM2342" s="55"/>
      <c r="CN2342" s="55"/>
      <c r="CO2342" s="55"/>
      <c r="CP2342" s="55"/>
      <c r="CQ2342" s="55"/>
      <c r="CR2342" s="55"/>
      <c r="CS2342" s="55"/>
      <c r="CT2342" s="55"/>
      <c r="CU2342" s="55"/>
      <c r="CV2342" s="55"/>
      <c r="CW2342" s="55"/>
      <c r="CX2342" s="55"/>
    </row>
    <row r="2343" customFormat="false" ht="21" hidden="false" customHeight="true" outlineLevel="7" collapsed="false">
      <c r="B2343" s="66" t="n">
        <v>1797</v>
      </c>
      <c r="C2343" s="45" t="s">
        <v>7686</v>
      </c>
      <c r="D2343" s="45" t="s">
        <v>7687</v>
      </c>
      <c r="E2343" s="45"/>
      <c r="F2343" s="45"/>
      <c r="G2343" s="45"/>
      <c r="H2343" s="46" t="s">
        <v>7688</v>
      </c>
      <c r="I2343" s="47"/>
      <c r="J2343" s="48"/>
      <c r="K2343" s="49" t="n">
        <v>140</v>
      </c>
      <c r="L2343" s="49" t="n">
        <v>10</v>
      </c>
      <c r="M2343" s="58" t="n">
        <v>9240</v>
      </c>
      <c r="N2343" s="44" t="n">
        <v>140</v>
      </c>
      <c r="O2343" s="50" t="n">
        <v>23.33</v>
      </c>
      <c r="P2343" s="22"/>
      <c r="Q2343" s="48" t="n">
        <f aca="false">O2343*P2343</f>
        <v>0</v>
      </c>
      <c r="R2343" s="51" t="n">
        <f aca="false">0.052*P2343</f>
        <v>0</v>
      </c>
      <c r="S2343" s="52" t="n">
        <f aca="false">0.00031*P2343</f>
        <v>0</v>
      </c>
      <c r="T2343" s="53" t="s">
        <v>286</v>
      </c>
      <c r="U2343" s="54" t="s">
        <v>7689</v>
      </c>
      <c r="V2343" s="54" t="s">
        <v>33</v>
      </c>
      <c r="W2343" s="45" t="str">
        <f aca="false">HYPERLINK("https://kanzpp.ru/api/getInfo/image/ffec48b9-19b1-11ef-a25d-00155d82e908")</f>
        <v>https://kanzpp.ru/api/getInfo/image/ffec48b9-19b1-11ef-a25d-00155d82e908</v>
      </c>
      <c r="X2343" s="45"/>
      <c r="Y2343" s="55"/>
      <c r="Z2343" s="55"/>
      <c r="AA2343" s="55"/>
      <c r="AB2343" s="55"/>
      <c r="AC2343" s="55"/>
      <c r="AD2343" s="55"/>
      <c r="AE2343" s="55"/>
      <c r="AF2343" s="55"/>
      <c r="AG2343" s="55"/>
      <c r="AH2343" s="55"/>
      <c r="AI2343" s="55"/>
      <c r="AJ2343" s="55"/>
      <c r="AK2343" s="55"/>
      <c r="AL2343" s="55"/>
      <c r="AM2343" s="55"/>
      <c r="AN2343" s="55"/>
      <c r="AO2343" s="55"/>
      <c r="AP2343" s="55"/>
      <c r="AQ2343" s="55"/>
      <c r="AR2343" s="55"/>
      <c r="AS2343" s="55"/>
      <c r="AT2343" s="55"/>
      <c r="AU2343" s="55"/>
      <c r="AV2343" s="55"/>
      <c r="AW2343" s="55"/>
      <c r="AX2343" s="55"/>
      <c r="AY2343" s="55"/>
      <c r="AZ2343" s="55"/>
      <c r="BA2343" s="55"/>
      <c r="BB2343" s="55"/>
      <c r="BC2343" s="55"/>
      <c r="BD2343" s="55"/>
      <c r="BE2343" s="55"/>
      <c r="BF2343" s="55"/>
      <c r="BG2343" s="55"/>
      <c r="BH2343" s="55"/>
      <c r="BI2343" s="55"/>
      <c r="BJ2343" s="55"/>
      <c r="BK2343" s="55"/>
      <c r="BL2343" s="55"/>
      <c r="BM2343" s="55"/>
      <c r="BN2343" s="55"/>
      <c r="BO2343" s="55"/>
      <c r="BP2343" s="55"/>
      <c r="BQ2343" s="55"/>
      <c r="BR2343" s="55"/>
      <c r="BS2343" s="55"/>
      <c r="BT2343" s="55"/>
      <c r="BU2343" s="55"/>
      <c r="BV2343" s="55"/>
      <c r="BW2343" s="55"/>
      <c r="BX2343" s="55"/>
      <c r="BY2343" s="55"/>
      <c r="BZ2343" s="55"/>
      <c r="CA2343" s="55"/>
      <c r="CB2343" s="55"/>
      <c r="CC2343" s="55"/>
      <c r="CD2343" s="55"/>
      <c r="CE2343" s="55"/>
      <c r="CF2343" s="55"/>
      <c r="CG2343" s="55"/>
      <c r="CH2343" s="55"/>
      <c r="CI2343" s="55"/>
      <c r="CJ2343" s="55"/>
      <c r="CK2343" s="55"/>
      <c r="CL2343" s="55"/>
      <c r="CM2343" s="55"/>
      <c r="CN2343" s="55"/>
      <c r="CO2343" s="55"/>
      <c r="CP2343" s="55"/>
      <c r="CQ2343" s="55"/>
      <c r="CR2343" s="55"/>
      <c r="CS2343" s="55"/>
      <c r="CT2343" s="55"/>
      <c r="CU2343" s="55"/>
      <c r="CV2343" s="55"/>
      <c r="CW2343" s="55"/>
      <c r="CX2343" s="55"/>
    </row>
    <row r="2344" customFormat="false" ht="22.95" hidden="false" customHeight="true" outlineLevel="5" collapsed="false">
      <c r="B2344" s="56" t="s">
        <v>7690</v>
      </c>
      <c r="C2344" s="56"/>
      <c r="D2344" s="56"/>
      <c r="E2344" s="56"/>
      <c r="F2344" s="56"/>
      <c r="G2344" s="56"/>
    </row>
    <row r="2345" customFormat="false" ht="22.95" hidden="false" customHeight="true" outlineLevel="6" collapsed="false">
      <c r="B2345" s="56" t="s">
        <v>7691</v>
      </c>
      <c r="C2345" s="56"/>
      <c r="D2345" s="56"/>
      <c r="E2345" s="56"/>
      <c r="F2345" s="56"/>
      <c r="G2345" s="56"/>
    </row>
    <row r="2346" customFormat="false" ht="21" hidden="false" customHeight="true" outlineLevel="7" collapsed="false">
      <c r="B2346" s="65" t="n">
        <v>1798</v>
      </c>
      <c r="C2346" s="16" t="s">
        <v>7692</v>
      </c>
      <c r="D2346" s="16" t="s">
        <v>7693</v>
      </c>
      <c r="E2346" s="16"/>
      <c r="F2346" s="16"/>
      <c r="G2346" s="16"/>
      <c r="H2346" s="17" t="s">
        <v>7694</v>
      </c>
      <c r="I2346" s="18"/>
      <c r="J2346" s="19"/>
      <c r="K2346" s="20" t="n">
        <v>140</v>
      </c>
      <c r="L2346" s="20" t="n">
        <v>10</v>
      </c>
      <c r="M2346" s="29" t="n">
        <v>5180</v>
      </c>
      <c r="N2346" s="15" t="n">
        <v>140</v>
      </c>
      <c r="O2346" s="21" t="n">
        <v>22.2</v>
      </c>
      <c r="P2346" s="22"/>
      <c r="Q2346" s="19" t="n">
        <f aca="false">O2346*P2346</f>
        <v>0</v>
      </c>
      <c r="R2346" s="23" t="n">
        <f aca="false">0.076*P2346</f>
        <v>0</v>
      </c>
      <c r="S2346" s="24" t="n">
        <f aca="false">0.00017*P2346</f>
        <v>0</v>
      </c>
      <c r="T2346" s="25"/>
      <c r="U2346" s="26" t="s">
        <v>7695</v>
      </c>
      <c r="V2346" s="26" t="s">
        <v>33</v>
      </c>
      <c r="W2346" s="16" t="str">
        <f aca="false">HYPERLINK("https://kanzpp.ru/api/getInfo/image/681b7667-427d-11ee-a243-00155d82e902")</f>
        <v>https://kanzpp.ru/api/getInfo/image/681b7667-427d-11ee-a243-00155d82e902</v>
      </c>
      <c r="X2346" s="16"/>
    </row>
    <row r="2347" customFormat="false" ht="21" hidden="false" customHeight="true" outlineLevel="7" collapsed="false">
      <c r="B2347" s="65" t="n">
        <v>1799</v>
      </c>
      <c r="C2347" s="16" t="s">
        <v>7696</v>
      </c>
      <c r="D2347" s="16" t="s">
        <v>7697</v>
      </c>
      <c r="E2347" s="16"/>
      <c r="F2347" s="16"/>
      <c r="G2347" s="16"/>
      <c r="H2347" s="17" t="s">
        <v>7698</v>
      </c>
      <c r="I2347" s="18"/>
      <c r="J2347" s="19"/>
      <c r="K2347" s="20" t="n">
        <v>140</v>
      </c>
      <c r="L2347" s="20" t="n">
        <v>10</v>
      </c>
      <c r="M2347" s="20" t="n">
        <v>1</v>
      </c>
      <c r="N2347" s="15" t="n">
        <v>1</v>
      </c>
      <c r="O2347" s="21" t="n">
        <v>22.2</v>
      </c>
      <c r="P2347" s="22"/>
      <c r="Q2347" s="19" t="n">
        <f aca="false">O2347*P2347</f>
        <v>0</v>
      </c>
      <c r="R2347" s="23" t="n">
        <f aca="false">0.078*P2347</f>
        <v>0</v>
      </c>
      <c r="S2347" s="24" t="n">
        <f aca="false">0.00017*P2347</f>
        <v>0</v>
      </c>
      <c r="T2347" s="25"/>
      <c r="U2347" s="26" t="s">
        <v>7699</v>
      </c>
      <c r="V2347" s="26" t="s">
        <v>33</v>
      </c>
      <c r="W2347" s="16" t="str">
        <f aca="false">HYPERLINK("https://kanzpp.ru/api/getInfo/image/25c3d47c-427c-11ee-a243-00155d82e902")</f>
        <v>https://kanzpp.ru/api/getInfo/image/25c3d47c-427c-11ee-a243-00155d82e902</v>
      </c>
      <c r="X2347" s="16"/>
    </row>
    <row r="2348" customFormat="false" ht="21" hidden="false" customHeight="true" outlineLevel="7" collapsed="false">
      <c r="B2348" s="65" t="n">
        <v>1800</v>
      </c>
      <c r="C2348" s="16" t="s">
        <v>7700</v>
      </c>
      <c r="D2348" s="16" t="s">
        <v>7701</v>
      </c>
      <c r="E2348" s="16"/>
      <c r="F2348" s="16"/>
      <c r="G2348" s="16"/>
      <c r="H2348" s="17" t="s">
        <v>7702</v>
      </c>
      <c r="I2348" s="18"/>
      <c r="J2348" s="19"/>
      <c r="K2348" s="20" t="n">
        <v>140</v>
      </c>
      <c r="L2348" s="20" t="n">
        <v>10</v>
      </c>
      <c r="M2348" s="29" t="n">
        <v>6835</v>
      </c>
      <c r="N2348" s="15" t="n">
        <v>140</v>
      </c>
      <c r="O2348" s="21" t="n">
        <v>22.2</v>
      </c>
      <c r="P2348" s="22"/>
      <c r="Q2348" s="19" t="n">
        <f aca="false">O2348*P2348</f>
        <v>0</v>
      </c>
      <c r="R2348" s="23" t="n">
        <f aca="false">0.076*P2348</f>
        <v>0</v>
      </c>
      <c r="S2348" s="24" t="n">
        <f aca="false">0.00017*P2348</f>
        <v>0</v>
      </c>
      <c r="T2348" s="25"/>
      <c r="U2348" s="26" t="s">
        <v>7703</v>
      </c>
      <c r="V2348" s="26" t="s">
        <v>33</v>
      </c>
      <c r="W2348" s="16" t="str">
        <f aca="false">HYPERLINK("https://kanzpp.ru/api/getInfo/image/f48ad9f3-427d-11ee-a243-00155d82e902")</f>
        <v>https://kanzpp.ru/api/getInfo/image/f48ad9f3-427d-11ee-a243-00155d82e902</v>
      </c>
      <c r="X2348" s="16"/>
    </row>
    <row r="2349" customFormat="false" ht="22.95" hidden="false" customHeight="true" outlineLevel="6" collapsed="false">
      <c r="B2349" s="56" t="s">
        <v>7704</v>
      </c>
      <c r="C2349" s="56"/>
      <c r="D2349" s="56"/>
      <c r="E2349" s="56"/>
      <c r="F2349" s="56"/>
      <c r="G2349" s="56"/>
    </row>
    <row r="2350" customFormat="false" ht="21" hidden="false" customHeight="true" outlineLevel="7" collapsed="false">
      <c r="B2350" s="65" t="n">
        <v>1801</v>
      </c>
      <c r="C2350" s="16" t="s">
        <v>7705</v>
      </c>
      <c r="D2350" s="16" t="s">
        <v>7706</v>
      </c>
      <c r="E2350" s="16"/>
      <c r="F2350" s="16"/>
      <c r="G2350" s="16"/>
      <c r="H2350" s="17" t="s">
        <v>7707</v>
      </c>
      <c r="I2350" s="18"/>
      <c r="J2350" s="19"/>
      <c r="K2350" s="20" t="n">
        <v>140</v>
      </c>
      <c r="L2350" s="20" t="n">
        <v>10</v>
      </c>
      <c r="M2350" s="29" t="n">
        <v>7270</v>
      </c>
      <c r="N2350" s="15" t="n">
        <v>140</v>
      </c>
      <c r="O2350" s="21" t="n">
        <v>20.86</v>
      </c>
      <c r="P2350" s="22"/>
      <c r="Q2350" s="19" t="n">
        <f aca="false">O2350*P2350</f>
        <v>0</v>
      </c>
      <c r="R2350" s="23" t="n">
        <f aca="false">0.079*P2350</f>
        <v>0</v>
      </c>
      <c r="S2350" s="24" t="n">
        <f aca="false">0.00011*P2350</f>
        <v>0</v>
      </c>
      <c r="T2350" s="25"/>
      <c r="U2350" s="26" t="s">
        <v>7708</v>
      </c>
      <c r="V2350" s="26" t="s">
        <v>33</v>
      </c>
      <c r="W2350" s="16" t="str">
        <f aca="false">HYPERLINK("https://kanzpp.ru/api/getInfo/image/c999f6de-4280-11ee-a243-00155d82e902")</f>
        <v>https://kanzpp.ru/api/getInfo/image/c999f6de-4280-11ee-a243-00155d82e902</v>
      </c>
      <c r="X2350" s="16"/>
    </row>
    <row r="2351" customFormat="false" ht="21" hidden="false" customHeight="true" outlineLevel="7" collapsed="false">
      <c r="B2351" s="65" t="n">
        <v>1802</v>
      </c>
      <c r="C2351" s="16" t="s">
        <v>7709</v>
      </c>
      <c r="D2351" s="16" t="s">
        <v>7710</v>
      </c>
      <c r="E2351" s="16"/>
      <c r="F2351" s="16"/>
      <c r="G2351" s="16"/>
      <c r="H2351" s="17" t="s">
        <v>7711</v>
      </c>
      <c r="I2351" s="18"/>
      <c r="J2351" s="19"/>
      <c r="K2351" s="20" t="n">
        <v>140</v>
      </c>
      <c r="L2351" s="20" t="n">
        <v>10</v>
      </c>
      <c r="M2351" s="29" t="n">
        <v>9520</v>
      </c>
      <c r="N2351" s="15" t="n">
        <v>140</v>
      </c>
      <c r="O2351" s="21" t="n">
        <v>20.86</v>
      </c>
      <c r="P2351" s="22"/>
      <c r="Q2351" s="19" t="n">
        <f aca="false">O2351*P2351</f>
        <v>0</v>
      </c>
      <c r="R2351" s="23" t="n">
        <f aca="false">0.074*P2351</f>
        <v>0</v>
      </c>
      <c r="S2351" s="43" t="n">
        <f aca="false">0.0001*P2351</f>
        <v>0</v>
      </c>
      <c r="T2351" s="25"/>
      <c r="U2351" s="26" t="s">
        <v>7712</v>
      </c>
      <c r="V2351" s="26" t="s">
        <v>33</v>
      </c>
      <c r="W2351" s="16" t="str">
        <f aca="false">HYPERLINK("https://kanzpp.ru/api/getInfo/image/22b77a80-4280-11ee-a243-00155d82e902")</f>
        <v>https://kanzpp.ru/api/getInfo/image/22b77a80-4280-11ee-a243-00155d82e902</v>
      </c>
      <c r="X2351" s="16"/>
    </row>
    <row r="2352" customFormat="false" ht="21" hidden="false" customHeight="true" outlineLevel="7" collapsed="false">
      <c r="B2352" s="65" t="n">
        <v>1803</v>
      </c>
      <c r="C2352" s="16" t="s">
        <v>7713</v>
      </c>
      <c r="D2352" s="16" t="s">
        <v>7714</v>
      </c>
      <c r="E2352" s="16"/>
      <c r="F2352" s="16"/>
      <c r="G2352" s="16"/>
      <c r="H2352" s="17" t="s">
        <v>7715</v>
      </c>
      <c r="I2352" s="18"/>
      <c r="J2352" s="19"/>
      <c r="K2352" s="20" t="n">
        <v>140</v>
      </c>
      <c r="L2352" s="20" t="n">
        <v>10</v>
      </c>
      <c r="M2352" s="29" t="n">
        <v>9373</v>
      </c>
      <c r="N2352" s="15" t="n">
        <v>140</v>
      </c>
      <c r="O2352" s="21" t="n">
        <v>20.86</v>
      </c>
      <c r="P2352" s="22"/>
      <c r="Q2352" s="19" t="n">
        <f aca="false">O2352*P2352</f>
        <v>0</v>
      </c>
      <c r="R2352" s="23" t="n">
        <f aca="false">0.074*P2352</f>
        <v>0</v>
      </c>
      <c r="S2352" s="43" t="n">
        <f aca="false">0.0001*P2352</f>
        <v>0</v>
      </c>
      <c r="T2352" s="25"/>
      <c r="U2352" s="26" t="s">
        <v>7716</v>
      </c>
      <c r="V2352" s="26" t="s">
        <v>33</v>
      </c>
      <c r="W2352" s="16" t="str">
        <f aca="false">HYPERLINK("https://kanzpp.ru/api/getInfo/image/89d55605-4280-11ee-a243-00155d82e902")</f>
        <v>https://kanzpp.ru/api/getInfo/image/89d55605-4280-11ee-a243-00155d82e902</v>
      </c>
      <c r="X2352" s="16"/>
    </row>
    <row r="2353" customFormat="false" ht="21" hidden="false" customHeight="true" outlineLevel="7" collapsed="false">
      <c r="B2353" s="65" t="n">
        <v>1804</v>
      </c>
      <c r="C2353" s="16" t="s">
        <v>7717</v>
      </c>
      <c r="D2353" s="16" t="s">
        <v>7718</v>
      </c>
      <c r="E2353" s="16"/>
      <c r="F2353" s="16"/>
      <c r="G2353" s="16"/>
      <c r="H2353" s="17" t="s">
        <v>7719</v>
      </c>
      <c r="I2353" s="18"/>
      <c r="J2353" s="19"/>
      <c r="K2353" s="20" t="n">
        <v>140</v>
      </c>
      <c r="L2353" s="20" t="n">
        <v>10</v>
      </c>
      <c r="M2353" s="29" t="n">
        <v>10627</v>
      </c>
      <c r="N2353" s="15" t="n">
        <v>140</v>
      </c>
      <c r="O2353" s="21" t="n">
        <v>20.86</v>
      </c>
      <c r="P2353" s="22"/>
      <c r="Q2353" s="19" t="n">
        <f aca="false">O2353*P2353</f>
        <v>0</v>
      </c>
      <c r="R2353" s="23" t="n">
        <f aca="false">0.074*P2353</f>
        <v>0</v>
      </c>
      <c r="S2353" s="43" t="n">
        <f aca="false">0.0001*P2353</f>
        <v>0</v>
      </c>
      <c r="T2353" s="25"/>
      <c r="U2353" s="26" t="s">
        <v>7720</v>
      </c>
      <c r="V2353" s="26" t="s">
        <v>33</v>
      </c>
      <c r="W2353" s="16" t="str">
        <f aca="false">HYPERLINK("https://kanzpp.ru/api/getInfo/image/d4855df7-4e18-11ee-a244-00155d82e902")</f>
        <v>https://kanzpp.ru/api/getInfo/image/d4855df7-4e18-11ee-a244-00155d82e902</v>
      </c>
      <c r="X2353" s="16"/>
    </row>
    <row r="2354" customFormat="false" ht="21" hidden="false" customHeight="true" outlineLevel="7" collapsed="false">
      <c r="B2354" s="65" t="n">
        <v>1805</v>
      </c>
      <c r="C2354" s="16" t="s">
        <v>7721</v>
      </c>
      <c r="D2354" s="16" t="s">
        <v>7722</v>
      </c>
      <c r="E2354" s="16"/>
      <c r="F2354" s="16"/>
      <c r="G2354" s="16"/>
      <c r="H2354" s="17" t="s">
        <v>7723</v>
      </c>
      <c r="I2354" s="18"/>
      <c r="J2354" s="19"/>
      <c r="K2354" s="20" t="n">
        <v>140</v>
      </c>
      <c r="L2354" s="20" t="n">
        <v>10</v>
      </c>
      <c r="M2354" s="29" t="n">
        <v>7110</v>
      </c>
      <c r="N2354" s="15" t="n">
        <v>140</v>
      </c>
      <c r="O2354" s="21" t="n">
        <v>20.86</v>
      </c>
      <c r="P2354" s="22"/>
      <c r="Q2354" s="19" t="n">
        <f aca="false">O2354*P2354</f>
        <v>0</v>
      </c>
      <c r="R2354" s="23" t="n">
        <f aca="false">0.074*P2354</f>
        <v>0</v>
      </c>
      <c r="S2354" s="43" t="n">
        <f aca="false">0.0001*P2354</f>
        <v>0</v>
      </c>
      <c r="T2354" s="25"/>
      <c r="U2354" s="26" t="s">
        <v>7724</v>
      </c>
      <c r="V2354" s="26" t="s">
        <v>33</v>
      </c>
      <c r="W2354" s="16" t="str">
        <f aca="false">HYPERLINK("https://kanzpp.ru/api/getInfo/image/202657fc-4281-11ee-a243-00155d82e902")</f>
        <v>https://kanzpp.ru/api/getInfo/image/202657fc-4281-11ee-a243-00155d82e902</v>
      </c>
      <c r="X2354" s="16"/>
    </row>
    <row r="2355" customFormat="false" ht="22.95" hidden="false" customHeight="true" outlineLevel="3" collapsed="false">
      <c r="B2355" s="13" t="s">
        <v>7725</v>
      </c>
      <c r="C2355" s="13"/>
      <c r="D2355" s="13"/>
      <c r="E2355" s="13"/>
      <c r="F2355" s="13"/>
      <c r="G2355" s="13"/>
    </row>
    <row r="2356" customFormat="false" ht="22.95" hidden="false" customHeight="true" outlineLevel="4" collapsed="false">
      <c r="B2356" s="14" t="s">
        <v>7726</v>
      </c>
      <c r="C2356" s="14"/>
      <c r="D2356" s="14"/>
      <c r="E2356" s="14"/>
      <c r="F2356" s="14"/>
      <c r="G2356" s="14"/>
    </row>
    <row r="2357" customFormat="false" ht="22.95" hidden="false" customHeight="true" outlineLevel="5" collapsed="false">
      <c r="B2357" s="56" t="s">
        <v>7727</v>
      </c>
      <c r="C2357" s="56"/>
      <c r="D2357" s="56"/>
      <c r="E2357" s="56"/>
      <c r="F2357" s="56"/>
      <c r="G2357" s="56"/>
    </row>
    <row r="2358" customFormat="false" ht="21" hidden="false" customHeight="true" outlineLevel="6" collapsed="false">
      <c r="B2358" s="65" t="n">
        <v>1806</v>
      </c>
      <c r="C2358" s="16" t="s">
        <v>7728</v>
      </c>
      <c r="D2358" s="16" t="s">
        <v>7729</v>
      </c>
      <c r="E2358" s="16"/>
      <c r="F2358" s="16"/>
      <c r="G2358" s="16"/>
      <c r="H2358" s="17" t="s">
        <v>7730</v>
      </c>
      <c r="I2358" s="18"/>
      <c r="J2358" s="19"/>
      <c r="K2358" s="20" t="n">
        <v>120</v>
      </c>
      <c r="L2358" s="19"/>
      <c r="M2358" s="29" t="n">
        <v>4965</v>
      </c>
      <c r="N2358" s="15" t="n">
        <v>120</v>
      </c>
      <c r="O2358" s="21" t="n">
        <v>19.33</v>
      </c>
      <c r="P2358" s="22"/>
      <c r="Q2358" s="19" t="n">
        <f aca="false">O2358*P2358</f>
        <v>0</v>
      </c>
      <c r="R2358" s="23" t="n">
        <f aca="false">0.084*P2358</f>
        <v>0</v>
      </c>
      <c r="S2358" s="24" t="n">
        <f aca="false">0.00027*P2358</f>
        <v>0</v>
      </c>
      <c r="T2358" s="25"/>
      <c r="U2358" s="26" t="s">
        <v>7731</v>
      </c>
      <c r="V2358" s="26" t="s">
        <v>108</v>
      </c>
      <c r="W2358" s="16" t="str">
        <f aca="false">HYPERLINK("https://kanzpp.ru/api/getInfo/image/3a5e6ff7-9ff6-11ee-a257-00155d82e908")</f>
        <v>https://kanzpp.ru/api/getInfo/image/3a5e6ff7-9ff6-11ee-a257-00155d82e908</v>
      </c>
      <c r="X2358" s="16"/>
    </row>
    <row r="2359" customFormat="false" ht="21" hidden="false" customHeight="true" outlineLevel="6" collapsed="false">
      <c r="B2359" s="65" t="n">
        <v>1807</v>
      </c>
      <c r="C2359" s="16" t="s">
        <v>7732</v>
      </c>
      <c r="D2359" s="16" t="s">
        <v>7733</v>
      </c>
      <c r="E2359" s="16"/>
      <c r="F2359" s="16"/>
      <c r="G2359" s="16"/>
      <c r="H2359" s="17" t="s">
        <v>7734</v>
      </c>
      <c r="I2359" s="18"/>
      <c r="J2359" s="19"/>
      <c r="K2359" s="20" t="n">
        <v>120</v>
      </c>
      <c r="L2359" s="19"/>
      <c r="M2359" s="29" t="n">
        <v>8451</v>
      </c>
      <c r="N2359" s="15" t="n">
        <v>120</v>
      </c>
      <c r="O2359" s="21" t="n">
        <v>19.33</v>
      </c>
      <c r="P2359" s="22"/>
      <c r="Q2359" s="19" t="n">
        <f aca="false">O2359*P2359</f>
        <v>0</v>
      </c>
      <c r="R2359" s="23" t="n">
        <f aca="false">0.083*P2359</f>
        <v>0</v>
      </c>
      <c r="S2359" s="24" t="n">
        <f aca="false">0.00013*P2359</f>
        <v>0</v>
      </c>
      <c r="T2359" s="25"/>
      <c r="U2359" s="26" t="s">
        <v>7735</v>
      </c>
      <c r="V2359" s="26" t="s">
        <v>108</v>
      </c>
      <c r="W2359" s="16" t="str">
        <f aca="false">HYPERLINK("https://kanzpp.ru/api/getInfo/image/9dc4b987-38e4-11ed-a216-ac1f6b442185")</f>
        <v>https://kanzpp.ru/api/getInfo/image/9dc4b987-38e4-11ed-a216-ac1f6b442185</v>
      </c>
      <c r="X2359" s="16"/>
    </row>
    <row r="2360" customFormat="false" ht="21" hidden="false" customHeight="true" outlineLevel="6" collapsed="false">
      <c r="B2360" s="65" t="n">
        <v>1808</v>
      </c>
      <c r="C2360" s="16" t="s">
        <v>7736</v>
      </c>
      <c r="D2360" s="16" t="s">
        <v>7737</v>
      </c>
      <c r="E2360" s="16"/>
      <c r="F2360" s="16"/>
      <c r="G2360" s="16"/>
      <c r="H2360" s="17" t="s">
        <v>7738</v>
      </c>
      <c r="I2360" s="18"/>
      <c r="J2360" s="19"/>
      <c r="K2360" s="20" t="n">
        <v>120</v>
      </c>
      <c r="L2360" s="19"/>
      <c r="M2360" s="29" t="n">
        <v>5719</v>
      </c>
      <c r="N2360" s="15" t="n">
        <v>120</v>
      </c>
      <c r="O2360" s="21" t="n">
        <v>19.33</v>
      </c>
      <c r="P2360" s="22"/>
      <c r="Q2360" s="19" t="n">
        <f aca="false">O2360*P2360</f>
        <v>0</v>
      </c>
      <c r="R2360" s="23" t="n">
        <f aca="false">0.085*P2360</f>
        <v>0</v>
      </c>
      <c r="S2360" s="24" t="n">
        <f aca="false">0.00024*P2360</f>
        <v>0</v>
      </c>
      <c r="T2360" s="25"/>
      <c r="U2360" s="26" t="s">
        <v>7739</v>
      </c>
      <c r="V2360" s="26" t="s">
        <v>108</v>
      </c>
      <c r="W2360" s="16" t="str">
        <f aca="false">HYPERLINK("https://kanzpp.ru/api/getInfo/image/623f9633-9ff6-11ee-a257-00155d82e908")</f>
        <v>https://kanzpp.ru/api/getInfo/image/623f9633-9ff6-11ee-a257-00155d82e908</v>
      </c>
      <c r="X2360" s="16"/>
    </row>
    <row r="2361" customFormat="false" ht="21" hidden="false" customHeight="true" outlineLevel="6" collapsed="false">
      <c r="B2361" s="65" t="n">
        <v>1809</v>
      </c>
      <c r="C2361" s="16" t="s">
        <v>7740</v>
      </c>
      <c r="D2361" s="16" t="s">
        <v>7741</v>
      </c>
      <c r="E2361" s="16"/>
      <c r="F2361" s="16"/>
      <c r="G2361" s="16"/>
      <c r="H2361" s="17" t="s">
        <v>7742</v>
      </c>
      <c r="I2361" s="18"/>
      <c r="J2361" s="19"/>
      <c r="K2361" s="20" t="n">
        <v>120</v>
      </c>
      <c r="L2361" s="19"/>
      <c r="M2361" s="29" t="n">
        <v>11978</v>
      </c>
      <c r="N2361" s="15" t="n">
        <v>120</v>
      </c>
      <c r="O2361" s="21" t="n">
        <v>19.33</v>
      </c>
      <c r="P2361" s="22"/>
      <c r="Q2361" s="19" t="n">
        <f aca="false">O2361*P2361</f>
        <v>0</v>
      </c>
      <c r="R2361" s="23" t="n">
        <f aca="false">0.086*P2361</f>
        <v>0</v>
      </c>
      <c r="S2361" s="43" t="n">
        <f aca="false">0.0002*P2361</f>
        <v>0</v>
      </c>
      <c r="T2361" s="25"/>
      <c r="U2361" s="26" t="s">
        <v>7743</v>
      </c>
      <c r="V2361" s="26" t="s">
        <v>108</v>
      </c>
      <c r="W2361" s="16" t="str">
        <f aca="false">HYPERLINK("https://kanzpp.ru/api/getInfo/image/8ac53efe-9ff6-11ee-a257-00155d82e908")</f>
        <v>https://kanzpp.ru/api/getInfo/image/8ac53efe-9ff6-11ee-a257-00155d82e908</v>
      </c>
      <c r="X2361" s="16"/>
    </row>
    <row r="2362" customFormat="false" ht="22.95" hidden="false" customHeight="true" outlineLevel="4" collapsed="false">
      <c r="B2362" s="14" t="s">
        <v>7744</v>
      </c>
      <c r="C2362" s="14"/>
      <c r="D2362" s="14"/>
      <c r="E2362" s="14"/>
      <c r="F2362" s="14"/>
      <c r="G2362" s="14"/>
    </row>
    <row r="2363" customFormat="false" ht="22.95" hidden="false" customHeight="true" outlineLevel="5" collapsed="false">
      <c r="B2363" s="56" t="s">
        <v>7745</v>
      </c>
      <c r="C2363" s="56"/>
      <c r="D2363" s="56"/>
      <c r="E2363" s="56"/>
      <c r="F2363" s="56"/>
      <c r="G2363" s="56"/>
    </row>
    <row r="2364" customFormat="false" ht="22.95" hidden="false" customHeight="true" outlineLevel="6" collapsed="false">
      <c r="B2364" s="56" t="s">
        <v>7746</v>
      </c>
      <c r="C2364" s="56"/>
      <c r="D2364" s="56"/>
      <c r="E2364" s="56"/>
      <c r="F2364" s="56"/>
      <c r="G2364" s="56"/>
    </row>
    <row r="2365" customFormat="false" ht="21" hidden="false" customHeight="true" outlineLevel="7" collapsed="false">
      <c r="B2365" s="65" t="n">
        <v>1810</v>
      </c>
      <c r="C2365" s="16" t="s">
        <v>7747</v>
      </c>
      <c r="D2365" s="16" t="s">
        <v>7748</v>
      </c>
      <c r="E2365" s="16"/>
      <c r="F2365" s="16"/>
      <c r="G2365" s="16"/>
      <c r="H2365" s="17" t="s">
        <v>7749</v>
      </c>
      <c r="I2365" s="18"/>
      <c r="J2365" s="19"/>
      <c r="K2365" s="20" t="n">
        <v>80</v>
      </c>
      <c r="L2365" s="19"/>
      <c r="M2365" s="29" t="n">
        <v>6690</v>
      </c>
      <c r="N2365" s="15" t="n">
        <v>80</v>
      </c>
      <c r="O2365" s="21" t="n">
        <v>20.1</v>
      </c>
      <c r="P2365" s="22"/>
      <c r="Q2365" s="19" t="n">
        <f aca="false">O2365*P2365</f>
        <v>0</v>
      </c>
      <c r="R2365" s="27" t="n">
        <f aca="false">0.08*P2365</f>
        <v>0</v>
      </c>
      <c r="S2365" s="24" t="n">
        <f aca="false">0.00017*P2365</f>
        <v>0</v>
      </c>
      <c r="T2365" s="25"/>
      <c r="U2365" s="26" t="s">
        <v>7750</v>
      </c>
      <c r="V2365" s="26" t="s">
        <v>108</v>
      </c>
      <c r="W2365" s="16" t="str">
        <f aca="false">HYPERLINK("https://kanzpp.ru/api/getInfo/image/9d54ac28-d5d8-11e7-b2c3-5cf3fc4a2490")</f>
        <v>https://kanzpp.ru/api/getInfo/image/9d54ac28-d5d8-11e7-b2c3-5cf3fc4a2490</v>
      </c>
      <c r="X2365" s="16"/>
    </row>
    <row r="2366" customFormat="false" ht="21" hidden="false" customHeight="true" outlineLevel="7" collapsed="false">
      <c r="B2366" s="65" t="n">
        <v>1811</v>
      </c>
      <c r="C2366" s="16" t="s">
        <v>7751</v>
      </c>
      <c r="D2366" s="16" t="s">
        <v>7752</v>
      </c>
      <c r="E2366" s="16"/>
      <c r="F2366" s="16"/>
      <c r="G2366" s="16"/>
      <c r="H2366" s="17" t="s">
        <v>7753</v>
      </c>
      <c r="I2366" s="18"/>
      <c r="J2366" s="19"/>
      <c r="K2366" s="20" t="n">
        <v>80</v>
      </c>
      <c r="L2366" s="19"/>
      <c r="M2366" s="29" t="n">
        <v>16140</v>
      </c>
      <c r="N2366" s="15" t="n">
        <v>80</v>
      </c>
      <c r="O2366" s="21" t="n">
        <v>20.1</v>
      </c>
      <c r="P2366" s="22"/>
      <c r="Q2366" s="19" t="n">
        <f aca="false">O2366*P2366</f>
        <v>0</v>
      </c>
      <c r="R2366" s="28" t="n">
        <f aca="false">0.1*P2366</f>
        <v>0</v>
      </c>
      <c r="S2366" s="24" t="n">
        <f aca="false">0.00018*P2366</f>
        <v>0</v>
      </c>
      <c r="T2366" s="25"/>
      <c r="U2366" s="26" t="s">
        <v>7754</v>
      </c>
      <c r="V2366" s="26" t="s">
        <v>108</v>
      </c>
      <c r="W2366" s="16" t="str">
        <f aca="false">HYPERLINK("https://kanzpp.ru/api/getInfo/image/0d6eab61-f519-11e6-81a9-5cf3fc4a2490")</f>
        <v>https://kanzpp.ru/api/getInfo/image/0d6eab61-f519-11e6-81a9-5cf3fc4a2490</v>
      </c>
      <c r="X2366" s="16"/>
    </row>
    <row r="2367" customFormat="false" ht="22.95" hidden="false" customHeight="true" outlineLevel="5" collapsed="false">
      <c r="B2367" s="56" t="s">
        <v>7755</v>
      </c>
      <c r="C2367" s="56"/>
      <c r="D2367" s="56"/>
      <c r="E2367" s="56"/>
      <c r="F2367" s="56"/>
      <c r="G2367" s="56"/>
    </row>
    <row r="2368" customFormat="false" ht="21" hidden="false" customHeight="true" outlineLevel="6" collapsed="false">
      <c r="B2368" s="68" t="n">
        <v>1812</v>
      </c>
      <c r="C2368" s="31" t="s">
        <v>7756</v>
      </c>
      <c r="D2368" s="31" t="s">
        <v>7757</v>
      </c>
      <c r="E2368" s="31"/>
      <c r="F2368" s="31"/>
      <c r="G2368" s="31"/>
      <c r="H2368" s="32" t="s">
        <v>7758</v>
      </c>
      <c r="I2368" s="33"/>
      <c r="J2368" s="34"/>
      <c r="K2368" s="35" t="n">
        <v>80</v>
      </c>
      <c r="L2368" s="34"/>
      <c r="M2368" s="35" t="n">
        <v>20</v>
      </c>
      <c r="N2368" s="30" t="n">
        <v>20</v>
      </c>
      <c r="O2368" s="36" t="n">
        <v>11.36</v>
      </c>
      <c r="P2368" s="22"/>
      <c r="Q2368" s="34" t="n">
        <f aca="false">O2368*P2368</f>
        <v>0</v>
      </c>
      <c r="R2368" s="59" t="n">
        <f aca="false">0.12*P2368</f>
        <v>0</v>
      </c>
      <c r="S2368" s="38" t="n">
        <f aca="false">0.00013*P2368</f>
        <v>0</v>
      </c>
      <c r="T2368" s="39"/>
      <c r="U2368" s="40" t="s">
        <v>7759</v>
      </c>
      <c r="V2368" s="40" t="s">
        <v>108</v>
      </c>
      <c r="W2368" s="31" t="str">
        <f aca="false">HYPERLINK("https://kanzpp.ru/api/getInfo/image/713405c3-43d9-11e9-a221-ac1f6b442184")</f>
        <v>https://kanzpp.ru/api/getInfo/image/713405c3-43d9-11e9-a221-ac1f6b442184</v>
      </c>
      <c r="X2368" s="31"/>
      <c r="Y2368" s="41"/>
      <c r="Z2368" s="42"/>
      <c r="AA2368" s="69"/>
      <c r="AB2368" s="69"/>
      <c r="AC2368" s="69"/>
      <c r="AD2368" s="69"/>
      <c r="AE2368" s="69"/>
      <c r="AF2368" s="69"/>
      <c r="AG2368" s="69"/>
      <c r="AH2368" s="69"/>
      <c r="AI2368" s="69"/>
      <c r="AJ2368" s="69"/>
      <c r="AK2368" s="69"/>
      <c r="AL2368" s="69"/>
      <c r="AM2368" s="69"/>
      <c r="AN2368" s="69"/>
      <c r="AO2368" s="69"/>
      <c r="AP2368" s="69"/>
      <c r="AQ2368" s="69"/>
      <c r="AR2368" s="69"/>
      <c r="AS2368" s="69"/>
      <c r="AT2368" s="69"/>
      <c r="AU2368" s="69"/>
      <c r="AV2368" s="69"/>
      <c r="AW2368" s="69"/>
      <c r="AX2368" s="69"/>
      <c r="AY2368" s="69"/>
      <c r="AZ2368" s="69"/>
      <c r="BA2368" s="69"/>
      <c r="BB2368" s="69"/>
      <c r="BC2368" s="69"/>
      <c r="BD2368" s="69"/>
      <c r="BE2368" s="69"/>
      <c r="BF2368" s="69"/>
      <c r="BG2368" s="69"/>
      <c r="BH2368" s="69"/>
      <c r="BI2368" s="69"/>
      <c r="BJ2368" s="69"/>
      <c r="BK2368" s="69"/>
      <c r="BL2368" s="69"/>
      <c r="BM2368" s="69"/>
      <c r="BN2368" s="69"/>
      <c r="BO2368" s="69"/>
      <c r="BP2368" s="69"/>
      <c r="BQ2368" s="69"/>
      <c r="BR2368" s="69"/>
      <c r="BS2368" s="69"/>
      <c r="BT2368" s="69"/>
      <c r="BU2368" s="69"/>
      <c r="BV2368" s="69"/>
      <c r="BW2368" s="69"/>
      <c r="BX2368" s="69"/>
      <c r="BY2368" s="69"/>
      <c r="BZ2368" s="69"/>
      <c r="CA2368" s="69"/>
      <c r="CB2368" s="69"/>
      <c r="CC2368" s="69"/>
      <c r="CD2368" s="69"/>
      <c r="CE2368" s="69"/>
      <c r="CF2368" s="69"/>
      <c r="CG2368" s="69"/>
      <c r="CH2368" s="69"/>
      <c r="CI2368" s="69"/>
      <c r="CJ2368" s="69"/>
      <c r="CK2368" s="69"/>
      <c r="CL2368" s="69"/>
      <c r="CM2368" s="69"/>
      <c r="CN2368" s="69"/>
      <c r="CO2368" s="69"/>
      <c r="CP2368" s="69"/>
      <c r="CQ2368" s="69"/>
      <c r="CR2368" s="69"/>
      <c r="CS2368" s="69"/>
      <c r="CT2368" s="69"/>
      <c r="CU2368" s="69"/>
      <c r="CV2368" s="69"/>
      <c r="CW2368" s="69"/>
      <c r="CX2368" s="69"/>
    </row>
    <row r="2369" customFormat="false" ht="22.95" hidden="false" customHeight="true" outlineLevel="5" collapsed="false">
      <c r="B2369" s="56" t="s">
        <v>7760</v>
      </c>
      <c r="C2369" s="56"/>
      <c r="D2369" s="56"/>
      <c r="E2369" s="56"/>
      <c r="F2369" s="56"/>
      <c r="G2369" s="56"/>
    </row>
    <row r="2370" customFormat="false" ht="21" hidden="false" customHeight="true" outlineLevel="6" collapsed="false">
      <c r="B2370" s="65" t="n">
        <v>1813</v>
      </c>
      <c r="C2370" s="16" t="s">
        <v>7761</v>
      </c>
      <c r="D2370" s="16" t="s">
        <v>7762</v>
      </c>
      <c r="E2370" s="16"/>
      <c r="F2370" s="16"/>
      <c r="G2370" s="16"/>
      <c r="H2370" s="17" t="s">
        <v>7763</v>
      </c>
      <c r="I2370" s="18"/>
      <c r="J2370" s="19"/>
      <c r="K2370" s="20" t="n">
        <v>80</v>
      </c>
      <c r="L2370" s="20" t="n">
        <v>10</v>
      </c>
      <c r="M2370" s="29" t="n">
        <v>7330</v>
      </c>
      <c r="N2370" s="15" t="n">
        <v>80</v>
      </c>
      <c r="O2370" s="21" t="n">
        <v>20.13</v>
      </c>
      <c r="P2370" s="22"/>
      <c r="Q2370" s="19" t="n">
        <f aca="false">O2370*P2370</f>
        <v>0</v>
      </c>
      <c r="R2370" s="27" t="n">
        <f aca="false">0.11*P2370</f>
        <v>0</v>
      </c>
      <c r="S2370" s="24" t="n">
        <f aca="false">0.00024*P2370</f>
        <v>0</v>
      </c>
      <c r="T2370" s="25"/>
      <c r="U2370" s="26" t="s">
        <v>7764</v>
      </c>
      <c r="V2370" s="26" t="s">
        <v>108</v>
      </c>
      <c r="W2370" s="16" t="str">
        <f aca="false">HYPERLINK("https://kanzpp.ru/api/getInfo/image/a99d1285-22f3-11ea-a237-ac1f6b442184")</f>
        <v>https://kanzpp.ru/api/getInfo/image/a99d1285-22f3-11ea-a237-ac1f6b442184</v>
      </c>
      <c r="X2370" s="16"/>
    </row>
    <row r="2371" customFormat="false" ht="21" hidden="false" customHeight="true" outlineLevel="6" collapsed="false">
      <c r="B2371" s="65" t="n">
        <v>1814</v>
      </c>
      <c r="C2371" s="16" t="s">
        <v>7765</v>
      </c>
      <c r="D2371" s="16" t="s">
        <v>7766</v>
      </c>
      <c r="E2371" s="16"/>
      <c r="F2371" s="16"/>
      <c r="G2371" s="16"/>
      <c r="H2371" s="17" t="s">
        <v>7767</v>
      </c>
      <c r="I2371" s="18"/>
      <c r="J2371" s="19"/>
      <c r="K2371" s="20" t="n">
        <v>80</v>
      </c>
      <c r="L2371" s="20" t="n">
        <v>10</v>
      </c>
      <c r="M2371" s="29" t="n">
        <v>3910</v>
      </c>
      <c r="N2371" s="15" t="n">
        <v>80</v>
      </c>
      <c r="O2371" s="21" t="n">
        <v>20.13</v>
      </c>
      <c r="P2371" s="22"/>
      <c r="Q2371" s="19" t="n">
        <f aca="false">O2371*P2371</f>
        <v>0</v>
      </c>
      <c r="R2371" s="27" t="n">
        <f aca="false">0.11*P2371</f>
        <v>0</v>
      </c>
      <c r="S2371" s="24" t="n">
        <f aca="false">0.00024*P2371</f>
        <v>0</v>
      </c>
      <c r="T2371" s="25"/>
      <c r="U2371" s="26" t="s">
        <v>7768</v>
      </c>
      <c r="V2371" s="26" t="s">
        <v>108</v>
      </c>
      <c r="W2371" s="16" t="str">
        <f aca="false">HYPERLINK("https://kanzpp.ru/api/getInfo/image/8105394e-11d6-11eb-a25d-ac1f6b442184")</f>
        <v>https://kanzpp.ru/api/getInfo/image/8105394e-11d6-11eb-a25d-ac1f6b442184</v>
      </c>
      <c r="X2371" s="16"/>
    </row>
    <row r="2372" customFormat="false" ht="21" hidden="false" customHeight="true" outlineLevel="6" collapsed="false">
      <c r="B2372" s="65" t="n">
        <v>1815</v>
      </c>
      <c r="C2372" s="16" t="s">
        <v>7769</v>
      </c>
      <c r="D2372" s="16" t="s">
        <v>7770</v>
      </c>
      <c r="E2372" s="16"/>
      <c r="F2372" s="16"/>
      <c r="G2372" s="16"/>
      <c r="H2372" s="17" t="s">
        <v>7771</v>
      </c>
      <c r="I2372" s="18"/>
      <c r="J2372" s="19"/>
      <c r="K2372" s="20" t="n">
        <v>80</v>
      </c>
      <c r="L2372" s="20" t="n">
        <v>10</v>
      </c>
      <c r="M2372" s="29" t="n">
        <v>4990</v>
      </c>
      <c r="N2372" s="15" t="n">
        <v>80</v>
      </c>
      <c r="O2372" s="21" t="n">
        <v>20.13</v>
      </c>
      <c r="P2372" s="22"/>
      <c r="Q2372" s="19" t="n">
        <f aca="false">O2372*P2372</f>
        <v>0</v>
      </c>
      <c r="R2372" s="27" t="n">
        <f aca="false">0.11*P2372</f>
        <v>0</v>
      </c>
      <c r="S2372" s="24" t="n">
        <f aca="false">0.00024*P2372</f>
        <v>0</v>
      </c>
      <c r="T2372" s="25"/>
      <c r="U2372" s="26" t="s">
        <v>7772</v>
      </c>
      <c r="V2372" s="26" t="s">
        <v>108</v>
      </c>
      <c r="W2372" s="16" t="str">
        <f aca="false">HYPERLINK("https://kanzpp.ru/api/getInfo/image/1771f346-11d6-11eb-a25d-ac1f6b442184")</f>
        <v>https://kanzpp.ru/api/getInfo/image/1771f346-11d6-11eb-a25d-ac1f6b442184</v>
      </c>
      <c r="X2372" s="16"/>
    </row>
    <row r="2373" customFormat="false" ht="21" hidden="false" customHeight="true" outlineLevel="6" collapsed="false">
      <c r="B2373" s="65" t="n">
        <v>1816</v>
      </c>
      <c r="C2373" s="16" t="s">
        <v>7773</v>
      </c>
      <c r="D2373" s="16" t="s">
        <v>7774</v>
      </c>
      <c r="E2373" s="16"/>
      <c r="F2373" s="16"/>
      <c r="G2373" s="16"/>
      <c r="H2373" s="17" t="s">
        <v>7775</v>
      </c>
      <c r="I2373" s="18"/>
      <c r="J2373" s="19"/>
      <c r="K2373" s="20" t="n">
        <v>100</v>
      </c>
      <c r="L2373" s="20" t="n">
        <v>10</v>
      </c>
      <c r="M2373" s="29" t="n">
        <v>9300</v>
      </c>
      <c r="N2373" s="15" t="n">
        <v>100</v>
      </c>
      <c r="O2373" s="21" t="n">
        <v>20.13</v>
      </c>
      <c r="P2373" s="22"/>
      <c r="Q2373" s="19" t="n">
        <f aca="false">O2373*P2373</f>
        <v>0</v>
      </c>
      <c r="R2373" s="23" t="n">
        <f aca="false">0.111*P2373</f>
        <v>0</v>
      </c>
      <c r="S2373" s="24" t="n">
        <f aca="false">0.00017*P2373</f>
        <v>0</v>
      </c>
      <c r="T2373" s="25"/>
      <c r="U2373" s="26" t="s">
        <v>7776</v>
      </c>
      <c r="V2373" s="26" t="s">
        <v>108</v>
      </c>
      <c r="W2373" s="16" t="str">
        <f aca="false">HYPERLINK("https://kanzpp.ru/api/getInfo/image/39e820f6-e685-11ee-a25a-00155d82e908")</f>
        <v>https://kanzpp.ru/api/getInfo/image/39e820f6-e685-11ee-a25a-00155d82e908</v>
      </c>
      <c r="X2373" s="16"/>
    </row>
    <row r="2374" customFormat="false" ht="22.95" hidden="false" customHeight="true" outlineLevel="5" collapsed="false">
      <c r="B2374" s="56" t="s">
        <v>7777</v>
      </c>
      <c r="C2374" s="56"/>
      <c r="D2374" s="56"/>
      <c r="E2374" s="56"/>
      <c r="F2374" s="56"/>
      <c r="G2374" s="56"/>
    </row>
    <row r="2375" customFormat="false" ht="21" hidden="false" customHeight="true" outlineLevel="6" collapsed="false">
      <c r="B2375" s="65" t="n">
        <v>1817</v>
      </c>
      <c r="C2375" s="16" t="s">
        <v>7778</v>
      </c>
      <c r="D2375" s="16" t="s">
        <v>7779</v>
      </c>
      <c r="E2375" s="16"/>
      <c r="F2375" s="16"/>
      <c r="G2375" s="16"/>
      <c r="H2375" s="17" t="s">
        <v>7780</v>
      </c>
      <c r="I2375" s="18"/>
      <c r="J2375" s="19"/>
      <c r="K2375" s="20" t="n">
        <v>100</v>
      </c>
      <c r="L2375" s="20" t="n">
        <v>10</v>
      </c>
      <c r="M2375" s="29" t="n">
        <v>3291</v>
      </c>
      <c r="N2375" s="15" t="n">
        <v>100</v>
      </c>
      <c r="O2375" s="21" t="n">
        <v>25.48</v>
      </c>
      <c r="P2375" s="22"/>
      <c r="Q2375" s="19" t="n">
        <f aca="false">O2375*P2375</f>
        <v>0</v>
      </c>
      <c r="R2375" s="23" t="n">
        <f aca="false">0.105*P2375</f>
        <v>0</v>
      </c>
      <c r="S2375" s="24" t="n">
        <f aca="false">0.00042*P2375</f>
        <v>0</v>
      </c>
      <c r="T2375" s="25"/>
      <c r="U2375" s="26" t="s">
        <v>7781</v>
      </c>
      <c r="V2375" s="26" t="s">
        <v>108</v>
      </c>
      <c r="W2375" s="16" t="str">
        <f aca="false">HYPERLINK("https://kanzpp.ru/api/getInfo/image/ed154e2c-7eca-11ee-a248-00155d82e902")</f>
        <v>https://kanzpp.ru/api/getInfo/image/ed154e2c-7eca-11ee-a248-00155d82e902</v>
      </c>
      <c r="X2375" s="16"/>
    </row>
    <row r="2376" customFormat="false" ht="21" hidden="false" customHeight="true" outlineLevel="6" collapsed="false">
      <c r="B2376" s="65" t="n">
        <v>1818</v>
      </c>
      <c r="C2376" s="16" t="s">
        <v>7782</v>
      </c>
      <c r="D2376" s="16" t="s">
        <v>7783</v>
      </c>
      <c r="E2376" s="16"/>
      <c r="F2376" s="16"/>
      <c r="G2376" s="16"/>
      <c r="H2376" s="17" t="s">
        <v>7784</v>
      </c>
      <c r="I2376" s="18"/>
      <c r="J2376" s="19"/>
      <c r="K2376" s="20" t="n">
        <v>100</v>
      </c>
      <c r="L2376" s="20" t="n">
        <v>10</v>
      </c>
      <c r="M2376" s="20" t="n">
        <v>56</v>
      </c>
      <c r="N2376" s="15" t="n">
        <v>56</v>
      </c>
      <c r="O2376" s="21" t="n">
        <v>25.48</v>
      </c>
      <c r="P2376" s="22"/>
      <c r="Q2376" s="19" t="n">
        <f aca="false">O2376*P2376</f>
        <v>0</v>
      </c>
      <c r="R2376" s="23" t="n">
        <f aca="false">0.107*P2376</f>
        <v>0</v>
      </c>
      <c r="S2376" s="24" t="n">
        <f aca="false">0.00031*P2376</f>
        <v>0</v>
      </c>
      <c r="T2376" s="25"/>
      <c r="U2376" s="26" t="s">
        <v>7785</v>
      </c>
      <c r="V2376" s="26" t="s">
        <v>108</v>
      </c>
      <c r="W2376" s="16" t="str">
        <f aca="false">HYPERLINK("https://kanzpp.ru/api/getInfo/image/a36165be-60d4-11ed-a229-00155d82e902")</f>
        <v>https://kanzpp.ru/api/getInfo/image/a36165be-60d4-11ed-a229-00155d82e902</v>
      </c>
      <c r="X2376" s="16"/>
    </row>
    <row r="2377" customFormat="false" ht="21" hidden="false" customHeight="true" outlineLevel="6" collapsed="false">
      <c r="B2377" s="65" t="n">
        <v>1819</v>
      </c>
      <c r="C2377" s="16" t="s">
        <v>7786</v>
      </c>
      <c r="D2377" s="16" t="s">
        <v>7787</v>
      </c>
      <c r="E2377" s="16"/>
      <c r="F2377" s="16"/>
      <c r="G2377" s="16"/>
      <c r="H2377" s="17" t="s">
        <v>7788</v>
      </c>
      <c r="I2377" s="18"/>
      <c r="J2377" s="19"/>
      <c r="K2377" s="20" t="n">
        <v>100</v>
      </c>
      <c r="L2377" s="20" t="n">
        <v>10</v>
      </c>
      <c r="M2377" s="29" t="n">
        <v>1500</v>
      </c>
      <c r="N2377" s="15" t="n">
        <v>100</v>
      </c>
      <c r="O2377" s="21" t="n">
        <v>25.48</v>
      </c>
      <c r="P2377" s="22"/>
      <c r="Q2377" s="19" t="n">
        <f aca="false">O2377*P2377</f>
        <v>0</v>
      </c>
      <c r="R2377" s="23" t="n">
        <f aca="false">0.105*P2377</f>
        <v>0</v>
      </c>
      <c r="S2377" s="24" t="n">
        <f aca="false">0.00028*P2377</f>
        <v>0</v>
      </c>
      <c r="T2377" s="25"/>
      <c r="U2377" s="26" t="s">
        <v>7789</v>
      </c>
      <c r="V2377" s="26" t="s">
        <v>108</v>
      </c>
      <c r="W2377" s="16" t="str">
        <f aca="false">HYPERLINK("https://kanzpp.ru/api/getInfo/image/853e0958-7ecb-11ee-a248-00155d82e902")</f>
        <v>https://kanzpp.ru/api/getInfo/image/853e0958-7ecb-11ee-a248-00155d82e902</v>
      </c>
      <c r="X2377" s="16"/>
    </row>
    <row r="2378" customFormat="false" ht="21" hidden="false" customHeight="true" outlineLevel="6" collapsed="false">
      <c r="B2378" s="65" t="n">
        <v>1820</v>
      </c>
      <c r="C2378" s="16" t="s">
        <v>7790</v>
      </c>
      <c r="D2378" s="16" t="s">
        <v>7791</v>
      </c>
      <c r="E2378" s="16"/>
      <c r="F2378" s="16"/>
      <c r="G2378" s="16"/>
      <c r="H2378" s="17" t="s">
        <v>7792</v>
      </c>
      <c r="I2378" s="18"/>
      <c r="J2378" s="19"/>
      <c r="K2378" s="20" t="n">
        <v>100</v>
      </c>
      <c r="L2378" s="20" t="n">
        <v>10</v>
      </c>
      <c r="M2378" s="29" t="n">
        <v>7959</v>
      </c>
      <c r="N2378" s="15" t="n">
        <v>100</v>
      </c>
      <c r="O2378" s="21" t="n">
        <v>25.48</v>
      </c>
      <c r="P2378" s="22"/>
      <c r="Q2378" s="19" t="n">
        <f aca="false">O2378*P2378</f>
        <v>0</v>
      </c>
      <c r="R2378" s="27" t="n">
        <f aca="false">0.12*P2378</f>
        <v>0</v>
      </c>
      <c r="S2378" s="24" t="n">
        <f aca="false">0.00017*P2378</f>
        <v>0</v>
      </c>
      <c r="T2378" s="25"/>
      <c r="U2378" s="26" t="s">
        <v>7793</v>
      </c>
      <c r="V2378" s="26" t="s">
        <v>108</v>
      </c>
      <c r="W2378" s="16" t="str">
        <f aca="false">HYPERLINK("https://kanzpp.ru/api/getInfo/image/d0863e2f-3013-11ec-a20f-ac1f6b442185")</f>
        <v>https://kanzpp.ru/api/getInfo/image/d0863e2f-3013-11ec-a20f-ac1f6b442185</v>
      </c>
      <c r="X2378" s="16"/>
    </row>
    <row r="2379" customFormat="false" ht="21" hidden="false" customHeight="true" outlineLevel="6" collapsed="false">
      <c r="B2379" s="65" t="n">
        <v>1821</v>
      </c>
      <c r="C2379" s="16" t="s">
        <v>7794</v>
      </c>
      <c r="D2379" s="16" t="s">
        <v>7795</v>
      </c>
      <c r="E2379" s="16"/>
      <c r="F2379" s="16"/>
      <c r="G2379" s="16"/>
      <c r="H2379" s="17" t="s">
        <v>7796</v>
      </c>
      <c r="I2379" s="18"/>
      <c r="J2379" s="19"/>
      <c r="K2379" s="20" t="n">
        <v>100</v>
      </c>
      <c r="L2379" s="20" t="n">
        <v>10</v>
      </c>
      <c r="M2379" s="29" t="n">
        <v>2840</v>
      </c>
      <c r="N2379" s="15" t="n">
        <v>100</v>
      </c>
      <c r="O2379" s="21" t="n">
        <v>25.48</v>
      </c>
      <c r="P2379" s="22"/>
      <c r="Q2379" s="19" t="n">
        <f aca="false">O2379*P2379</f>
        <v>0</v>
      </c>
      <c r="R2379" s="23" t="n">
        <f aca="false">0.108*P2379</f>
        <v>0</v>
      </c>
      <c r="S2379" s="24" t="n">
        <f aca="false">0.00035*P2379</f>
        <v>0</v>
      </c>
      <c r="T2379" s="25"/>
      <c r="U2379" s="26" t="s">
        <v>7797</v>
      </c>
      <c r="V2379" s="26" t="s">
        <v>108</v>
      </c>
      <c r="W2379" s="16" t="str">
        <f aca="false">HYPERLINK("https://kanzpp.ru/api/getInfo/image/50a1c4ed-7ecb-11ee-a248-00155d82e902")</f>
        <v>https://kanzpp.ru/api/getInfo/image/50a1c4ed-7ecb-11ee-a248-00155d82e902</v>
      </c>
      <c r="X2379" s="16"/>
    </row>
    <row r="2380" customFormat="false" ht="21" hidden="false" customHeight="true" outlineLevel="6" collapsed="false">
      <c r="B2380" s="65" t="n">
        <v>1822</v>
      </c>
      <c r="C2380" s="16" t="s">
        <v>7798</v>
      </c>
      <c r="D2380" s="16" t="s">
        <v>7799</v>
      </c>
      <c r="E2380" s="16"/>
      <c r="F2380" s="16"/>
      <c r="G2380" s="16"/>
      <c r="H2380" s="17" t="s">
        <v>7800</v>
      </c>
      <c r="I2380" s="18"/>
      <c r="J2380" s="19"/>
      <c r="K2380" s="20" t="n">
        <v>100</v>
      </c>
      <c r="L2380" s="20" t="n">
        <v>10</v>
      </c>
      <c r="M2380" s="29" t="n">
        <v>8300</v>
      </c>
      <c r="N2380" s="15" t="n">
        <v>100</v>
      </c>
      <c r="O2380" s="21" t="n">
        <v>25.48</v>
      </c>
      <c r="P2380" s="22"/>
      <c r="Q2380" s="19" t="n">
        <f aca="false">O2380*P2380</f>
        <v>0</v>
      </c>
      <c r="R2380" s="23" t="n">
        <f aca="false">0.107*P2380</f>
        <v>0</v>
      </c>
      <c r="S2380" s="24" t="n">
        <f aca="false">0.00032*P2380</f>
        <v>0</v>
      </c>
      <c r="T2380" s="25"/>
      <c r="U2380" s="26" t="s">
        <v>7801</v>
      </c>
      <c r="V2380" s="26" t="s">
        <v>108</v>
      </c>
      <c r="W2380" s="16" t="str">
        <f aca="false">HYPERLINK("https://kanzpp.ru/api/getInfo/image/1d8ee997-7ecb-11ee-a248-00155d82e902")</f>
        <v>https://kanzpp.ru/api/getInfo/image/1d8ee997-7ecb-11ee-a248-00155d82e902</v>
      </c>
      <c r="X2380" s="16"/>
    </row>
    <row r="2381" customFormat="false" ht="21" hidden="false" customHeight="true" outlineLevel="6" collapsed="false">
      <c r="B2381" s="65" t="n">
        <v>1823</v>
      </c>
      <c r="C2381" s="16" t="s">
        <v>7802</v>
      </c>
      <c r="D2381" s="16" t="s">
        <v>7803</v>
      </c>
      <c r="E2381" s="16"/>
      <c r="F2381" s="16"/>
      <c r="G2381" s="16"/>
      <c r="H2381" s="17" t="s">
        <v>7804</v>
      </c>
      <c r="I2381" s="18"/>
      <c r="J2381" s="19"/>
      <c r="K2381" s="20" t="n">
        <v>100</v>
      </c>
      <c r="L2381" s="20" t="n">
        <v>10</v>
      </c>
      <c r="M2381" s="29" t="n">
        <v>2879</v>
      </c>
      <c r="N2381" s="15" t="n">
        <v>100</v>
      </c>
      <c r="O2381" s="21" t="n">
        <v>25.48</v>
      </c>
      <c r="P2381" s="22"/>
      <c r="Q2381" s="19" t="n">
        <f aca="false">O2381*P2381</f>
        <v>0</v>
      </c>
      <c r="R2381" s="27" t="n">
        <f aca="false">0.11*P2381</f>
        <v>0</v>
      </c>
      <c r="S2381" s="24" t="n">
        <f aca="false">0.00032*P2381</f>
        <v>0</v>
      </c>
      <c r="T2381" s="25"/>
      <c r="U2381" s="26" t="s">
        <v>7805</v>
      </c>
      <c r="V2381" s="26" t="s">
        <v>108</v>
      </c>
      <c r="W2381" s="16" t="str">
        <f aca="false">HYPERLINK("https://kanzpp.ru/api/getInfo/image/bc697c35-7eca-11ee-a248-00155d82e902")</f>
        <v>https://kanzpp.ru/api/getInfo/image/bc697c35-7eca-11ee-a248-00155d82e902</v>
      </c>
      <c r="X2381" s="16"/>
    </row>
    <row r="2382" customFormat="false" ht="21" hidden="false" customHeight="true" outlineLevel="6" collapsed="false">
      <c r="B2382" s="65" t="n">
        <v>1824</v>
      </c>
      <c r="C2382" s="16" t="s">
        <v>7806</v>
      </c>
      <c r="D2382" s="16" t="s">
        <v>7807</v>
      </c>
      <c r="E2382" s="16"/>
      <c r="F2382" s="16"/>
      <c r="G2382" s="16"/>
      <c r="H2382" s="17" t="s">
        <v>7808</v>
      </c>
      <c r="I2382" s="18"/>
      <c r="J2382" s="19"/>
      <c r="K2382" s="20" t="n">
        <v>100</v>
      </c>
      <c r="L2382" s="20" t="n">
        <v>10</v>
      </c>
      <c r="M2382" s="29" t="n">
        <v>11630</v>
      </c>
      <c r="N2382" s="15" t="n">
        <v>100</v>
      </c>
      <c r="O2382" s="21" t="n">
        <v>25.48</v>
      </c>
      <c r="P2382" s="22"/>
      <c r="Q2382" s="19" t="n">
        <f aca="false">O2382*P2382</f>
        <v>0</v>
      </c>
      <c r="R2382" s="23" t="n">
        <f aca="false">0.109*P2382</f>
        <v>0</v>
      </c>
      <c r="S2382" s="24" t="n">
        <f aca="false">0.00041*P2382</f>
        <v>0</v>
      </c>
      <c r="T2382" s="25"/>
      <c r="U2382" s="26" t="s">
        <v>7809</v>
      </c>
      <c r="V2382" s="26" t="s">
        <v>108</v>
      </c>
      <c r="W2382" s="16" t="str">
        <f aca="false">HYPERLINK("https://kanzpp.ru/api/getInfo/image/6cd12b96-9c27-11ef-a267-00155d82e908")</f>
        <v>https://kanzpp.ru/api/getInfo/image/6cd12b96-9c27-11ef-a267-00155d82e908</v>
      </c>
      <c r="X2382" s="16"/>
    </row>
    <row r="2383" customFormat="false" ht="22.95" hidden="false" customHeight="true" outlineLevel="5" collapsed="false">
      <c r="B2383" s="56" t="s">
        <v>7810</v>
      </c>
      <c r="C2383" s="56"/>
      <c r="D2383" s="56"/>
      <c r="E2383" s="56"/>
      <c r="F2383" s="56"/>
      <c r="G2383" s="56"/>
    </row>
    <row r="2384" customFormat="false" ht="21" hidden="false" customHeight="true" outlineLevel="6" collapsed="false">
      <c r="B2384" s="65" t="n">
        <v>1825</v>
      </c>
      <c r="C2384" s="16" t="s">
        <v>7811</v>
      </c>
      <c r="D2384" s="16" t="s">
        <v>7812</v>
      </c>
      <c r="E2384" s="16"/>
      <c r="F2384" s="16"/>
      <c r="G2384" s="16"/>
      <c r="H2384" s="17" t="s">
        <v>7813</v>
      </c>
      <c r="I2384" s="18"/>
      <c r="J2384" s="19"/>
      <c r="K2384" s="20" t="n">
        <v>100</v>
      </c>
      <c r="L2384" s="20" t="n">
        <v>10</v>
      </c>
      <c r="M2384" s="29" t="n">
        <v>3700</v>
      </c>
      <c r="N2384" s="15" t="n">
        <v>100</v>
      </c>
      <c r="O2384" s="21" t="n">
        <v>29.2</v>
      </c>
      <c r="P2384" s="22"/>
      <c r="Q2384" s="19" t="n">
        <f aca="false">O2384*P2384</f>
        <v>0</v>
      </c>
      <c r="R2384" s="23" t="n">
        <f aca="false">0.106*P2384</f>
        <v>0</v>
      </c>
      <c r="S2384" s="24" t="n">
        <f aca="false">0.00014*P2384</f>
        <v>0</v>
      </c>
      <c r="T2384" s="25"/>
      <c r="U2384" s="26" t="s">
        <v>7814</v>
      </c>
      <c r="V2384" s="26" t="s">
        <v>108</v>
      </c>
      <c r="W2384" s="16" t="str">
        <f aca="false">HYPERLINK("https://kanzpp.ru/api/getInfo/image/747e20e8-f318-11e8-a214-ac1f6b442184")</f>
        <v>https://kanzpp.ru/api/getInfo/image/747e20e8-f318-11e8-a214-ac1f6b442184</v>
      </c>
      <c r="X2384" s="16"/>
    </row>
    <row r="2385" customFormat="false" ht="21" hidden="false" customHeight="true" outlineLevel="6" collapsed="false">
      <c r="B2385" s="65" t="n">
        <v>1826</v>
      </c>
      <c r="C2385" s="16" t="s">
        <v>7815</v>
      </c>
      <c r="D2385" s="16" t="s">
        <v>7816</v>
      </c>
      <c r="E2385" s="16"/>
      <c r="F2385" s="16"/>
      <c r="G2385" s="16"/>
      <c r="H2385" s="17" t="s">
        <v>7817</v>
      </c>
      <c r="I2385" s="18"/>
      <c r="J2385" s="19"/>
      <c r="K2385" s="20" t="n">
        <v>100</v>
      </c>
      <c r="L2385" s="20" t="n">
        <v>10</v>
      </c>
      <c r="M2385" s="29" t="n">
        <v>2110</v>
      </c>
      <c r="N2385" s="15" t="n">
        <v>100</v>
      </c>
      <c r="O2385" s="21" t="n">
        <v>29.2</v>
      </c>
      <c r="P2385" s="22"/>
      <c r="Q2385" s="19" t="n">
        <f aca="false">O2385*P2385</f>
        <v>0</v>
      </c>
      <c r="R2385" s="23" t="n">
        <f aca="false">0.106*P2385</f>
        <v>0</v>
      </c>
      <c r="S2385" s="24" t="n">
        <f aca="false">0.00014*P2385</f>
        <v>0</v>
      </c>
      <c r="T2385" s="25"/>
      <c r="U2385" s="26" t="s">
        <v>7818</v>
      </c>
      <c r="V2385" s="26" t="s">
        <v>108</v>
      </c>
      <c r="W2385" s="16" t="str">
        <f aca="false">HYPERLINK("https://kanzpp.ru/api/getInfo/image/bd85cffc-f317-11e8-a214-ac1f6b442184")</f>
        <v>https://kanzpp.ru/api/getInfo/image/bd85cffc-f317-11e8-a214-ac1f6b442184</v>
      </c>
      <c r="X2385" s="16"/>
    </row>
    <row r="2386" customFormat="false" ht="21" hidden="false" customHeight="true" outlineLevel="6" collapsed="false">
      <c r="B2386" s="65" t="n">
        <v>1827</v>
      </c>
      <c r="C2386" s="16" t="s">
        <v>7819</v>
      </c>
      <c r="D2386" s="16" t="s">
        <v>7820</v>
      </c>
      <c r="E2386" s="16"/>
      <c r="F2386" s="16"/>
      <c r="G2386" s="16"/>
      <c r="H2386" s="17" t="s">
        <v>7821</v>
      </c>
      <c r="I2386" s="18"/>
      <c r="J2386" s="19"/>
      <c r="K2386" s="20" t="n">
        <v>80</v>
      </c>
      <c r="L2386" s="20" t="n">
        <v>10</v>
      </c>
      <c r="M2386" s="29" t="n">
        <v>6019</v>
      </c>
      <c r="N2386" s="15" t="n">
        <v>80</v>
      </c>
      <c r="O2386" s="21" t="n">
        <v>29.69</v>
      </c>
      <c r="P2386" s="22"/>
      <c r="Q2386" s="19" t="n">
        <f aca="false">O2386*P2386</f>
        <v>0</v>
      </c>
      <c r="R2386" s="23" t="n">
        <f aca="false">0.106*P2386</f>
        <v>0</v>
      </c>
      <c r="S2386" s="24" t="n">
        <f aca="false">0.00014*P2386</f>
        <v>0</v>
      </c>
      <c r="T2386" s="25"/>
      <c r="U2386" s="26" t="s">
        <v>7822</v>
      </c>
      <c r="V2386" s="26" t="s">
        <v>108</v>
      </c>
      <c r="W2386" s="16" t="str">
        <f aca="false">HYPERLINK("https://kanzpp.ru/api/getInfo/image/88d7ad61-6955-11ec-a20f-ac1f6b442185")</f>
        <v>https://kanzpp.ru/api/getInfo/image/88d7ad61-6955-11ec-a20f-ac1f6b442185</v>
      </c>
      <c r="X2386" s="16"/>
    </row>
    <row r="2387" customFormat="false" ht="21" hidden="false" customHeight="true" outlineLevel="6" collapsed="false">
      <c r="B2387" s="65" t="n">
        <v>1828</v>
      </c>
      <c r="C2387" s="16" t="s">
        <v>7823</v>
      </c>
      <c r="D2387" s="16" t="s">
        <v>7824</v>
      </c>
      <c r="E2387" s="16"/>
      <c r="F2387" s="16"/>
      <c r="G2387" s="16"/>
      <c r="H2387" s="17" t="s">
        <v>7825</v>
      </c>
      <c r="I2387" s="18"/>
      <c r="J2387" s="19"/>
      <c r="K2387" s="20" t="n">
        <v>100</v>
      </c>
      <c r="L2387" s="20" t="n">
        <v>10</v>
      </c>
      <c r="M2387" s="29" t="n">
        <v>18630</v>
      </c>
      <c r="N2387" s="15" t="n">
        <v>100</v>
      </c>
      <c r="O2387" s="21" t="n">
        <v>32.53</v>
      </c>
      <c r="P2387" s="22"/>
      <c r="Q2387" s="19" t="n">
        <f aca="false">O2387*P2387</f>
        <v>0</v>
      </c>
      <c r="R2387" s="23" t="n">
        <f aca="false">0.113*P2387</f>
        <v>0</v>
      </c>
      <c r="S2387" s="43" t="n">
        <f aca="false">0.0001*P2387</f>
        <v>0</v>
      </c>
      <c r="T2387" s="25"/>
      <c r="U2387" s="26" t="s">
        <v>7826</v>
      </c>
      <c r="V2387" s="26" t="s">
        <v>108</v>
      </c>
      <c r="W2387" s="16" t="str">
        <f aca="false">HYPERLINK("https://kanzpp.ru/api/getInfo/image/8414466e-9ff4-11ee-a257-00155d82e908")</f>
        <v>https://kanzpp.ru/api/getInfo/image/8414466e-9ff4-11ee-a257-00155d82e908</v>
      </c>
      <c r="X2387" s="16"/>
    </row>
    <row r="2388" customFormat="false" ht="21" hidden="false" customHeight="true" outlineLevel="6" collapsed="false">
      <c r="B2388" s="65" t="n">
        <v>1829</v>
      </c>
      <c r="C2388" s="16" t="s">
        <v>7827</v>
      </c>
      <c r="D2388" s="16" t="s">
        <v>7828</v>
      </c>
      <c r="E2388" s="16"/>
      <c r="F2388" s="16"/>
      <c r="G2388" s="16"/>
      <c r="H2388" s="17" t="s">
        <v>7829</v>
      </c>
      <c r="I2388" s="18"/>
      <c r="J2388" s="19"/>
      <c r="K2388" s="20" t="n">
        <v>100</v>
      </c>
      <c r="L2388" s="20" t="n">
        <v>10</v>
      </c>
      <c r="M2388" s="29" t="n">
        <v>8030</v>
      </c>
      <c r="N2388" s="15" t="n">
        <v>100</v>
      </c>
      <c r="O2388" s="21" t="n">
        <v>32.53</v>
      </c>
      <c r="P2388" s="22"/>
      <c r="Q2388" s="19" t="n">
        <f aca="false">O2388*P2388</f>
        <v>0</v>
      </c>
      <c r="R2388" s="23" t="n">
        <f aca="false">0.108*P2388</f>
        <v>0</v>
      </c>
      <c r="S2388" s="24" t="n">
        <f aca="false">0.00017*P2388</f>
        <v>0</v>
      </c>
      <c r="T2388" s="25"/>
      <c r="U2388" s="26" t="s">
        <v>7830</v>
      </c>
      <c r="V2388" s="26" t="s">
        <v>108</v>
      </c>
      <c r="W2388" s="16" t="str">
        <f aca="false">HYPERLINK("https://kanzpp.ru/api/getInfo/image/f5fc63f3-9ff3-11ee-a257-00155d82e908")</f>
        <v>https://kanzpp.ru/api/getInfo/image/f5fc63f3-9ff3-11ee-a257-00155d82e908</v>
      </c>
      <c r="X2388" s="16"/>
    </row>
    <row r="2389" customFormat="false" ht="21" hidden="false" customHeight="true" outlineLevel="6" collapsed="false">
      <c r="B2389" s="65" t="n">
        <v>1830</v>
      </c>
      <c r="C2389" s="16" t="s">
        <v>7831</v>
      </c>
      <c r="D2389" s="16" t="s">
        <v>7832</v>
      </c>
      <c r="E2389" s="16"/>
      <c r="F2389" s="16"/>
      <c r="G2389" s="16"/>
      <c r="H2389" s="17" t="s">
        <v>7833</v>
      </c>
      <c r="I2389" s="18"/>
      <c r="J2389" s="19"/>
      <c r="K2389" s="20" t="n">
        <v>100</v>
      </c>
      <c r="L2389" s="20" t="n">
        <v>10</v>
      </c>
      <c r="M2389" s="19" t="s">
        <v>31</v>
      </c>
      <c r="N2389" s="15" t="n">
        <v>100</v>
      </c>
      <c r="O2389" s="21" t="n">
        <v>32.53</v>
      </c>
      <c r="P2389" s="22"/>
      <c r="Q2389" s="19" t="n">
        <f aca="false">O2389*P2389</f>
        <v>0</v>
      </c>
      <c r="R2389" s="23" t="n">
        <f aca="false">0.114*P2389</f>
        <v>0</v>
      </c>
      <c r="S2389" s="24" t="n">
        <f aca="false">0.00021*P2389</f>
        <v>0</v>
      </c>
      <c r="T2389" s="25"/>
      <c r="U2389" s="26" t="s">
        <v>7834</v>
      </c>
      <c r="V2389" s="26" t="s">
        <v>108</v>
      </c>
      <c r="W2389" s="16" t="str">
        <f aca="false">HYPERLINK("https://kanzpp.ru/api/getInfo/image/7eb6aaf1-6934-11ef-a265-00155d82e908")</f>
        <v>https://kanzpp.ru/api/getInfo/image/7eb6aaf1-6934-11ef-a265-00155d82e908</v>
      </c>
      <c r="X2389" s="16"/>
    </row>
    <row r="2390" customFormat="false" ht="21" hidden="false" customHeight="true" outlineLevel="6" collapsed="false">
      <c r="B2390" s="65" t="n">
        <v>1831</v>
      </c>
      <c r="C2390" s="16" t="s">
        <v>7835</v>
      </c>
      <c r="D2390" s="16" t="s">
        <v>7836</v>
      </c>
      <c r="E2390" s="16"/>
      <c r="F2390" s="16"/>
      <c r="G2390" s="16"/>
      <c r="H2390" s="17" t="s">
        <v>7837</v>
      </c>
      <c r="I2390" s="18"/>
      <c r="J2390" s="19"/>
      <c r="K2390" s="20" t="n">
        <v>100</v>
      </c>
      <c r="L2390" s="20" t="n">
        <v>10</v>
      </c>
      <c r="M2390" s="19" t="s">
        <v>31</v>
      </c>
      <c r="N2390" s="15" t="n">
        <v>100</v>
      </c>
      <c r="O2390" s="21" t="n">
        <v>32.53</v>
      </c>
      <c r="P2390" s="22"/>
      <c r="Q2390" s="19" t="n">
        <f aca="false">O2390*P2390</f>
        <v>0</v>
      </c>
      <c r="R2390" s="23" t="n">
        <f aca="false">0.105*P2390</f>
        <v>0</v>
      </c>
      <c r="S2390" s="24" t="n">
        <f aca="false">0.00014*P2390</f>
        <v>0</v>
      </c>
      <c r="T2390" s="25"/>
      <c r="U2390" s="26" t="s">
        <v>7838</v>
      </c>
      <c r="V2390" s="26" t="s">
        <v>108</v>
      </c>
      <c r="W2390" s="16" t="str">
        <f aca="false">HYPERLINK("https://kanzpp.ru/api/getInfo/image/546d5bf8-9ff2-11ee-a257-00155d82e908")</f>
        <v>https://kanzpp.ru/api/getInfo/image/546d5bf8-9ff2-11ee-a257-00155d82e908</v>
      </c>
      <c r="X2390" s="16"/>
    </row>
    <row r="2391" customFormat="false" ht="21" hidden="false" customHeight="true" outlineLevel="6" collapsed="false">
      <c r="B2391" s="65" t="n">
        <v>1832</v>
      </c>
      <c r="C2391" s="16" t="s">
        <v>7839</v>
      </c>
      <c r="D2391" s="16" t="s">
        <v>7840</v>
      </c>
      <c r="E2391" s="16"/>
      <c r="F2391" s="16"/>
      <c r="G2391" s="16"/>
      <c r="H2391" s="17" t="s">
        <v>7841</v>
      </c>
      <c r="I2391" s="18"/>
      <c r="J2391" s="19"/>
      <c r="K2391" s="20" t="n">
        <v>100</v>
      </c>
      <c r="L2391" s="20" t="n">
        <v>10</v>
      </c>
      <c r="M2391" s="19" t="s">
        <v>31</v>
      </c>
      <c r="N2391" s="15" t="n">
        <v>100</v>
      </c>
      <c r="O2391" s="21" t="n">
        <v>32.53</v>
      </c>
      <c r="P2391" s="22"/>
      <c r="Q2391" s="19" t="n">
        <f aca="false">O2391*P2391</f>
        <v>0</v>
      </c>
      <c r="R2391" s="27" t="n">
        <f aca="false">0.12*P2391</f>
        <v>0</v>
      </c>
      <c r="S2391" s="24" t="n">
        <f aca="false">0.00021*P2391</f>
        <v>0</v>
      </c>
      <c r="T2391" s="25"/>
      <c r="U2391" s="26" t="s">
        <v>7842</v>
      </c>
      <c r="V2391" s="26" t="s">
        <v>108</v>
      </c>
      <c r="W2391" s="16" t="str">
        <f aca="false">HYPERLINK("https://kanzpp.ru/api/getInfo/image/ee73ab93-6933-11ef-a265-00155d82e908")</f>
        <v>https://kanzpp.ru/api/getInfo/image/ee73ab93-6933-11ef-a265-00155d82e908</v>
      </c>
      <c r="X2391" s="16"/>
    </row>
    <row r="2392" customFormat="false" ht="21" hidden="false" customHeight="true" outlineLevel="6" collapsed="false">
      <c r="B2392" s="68" t="n">
        <v>1833</v>
      </c>
      <c r="C2392" s="31" t="s">
        <v>7843</v>
      </c>
      <c r="D2392" s="31" t="s">
        <v>7844</v>
      </c>
      <c r="E2392" s="31"/>
      <c r="F2392" s="31"/>
      <c r="G2392" s="31"/>
      <c r="H2392" s="32" t="s">
        <v>7845</v>
      </c>
      <c r="I2392" s="33"/>
      <c r="J2392" s="34"/>
      <c r="K2392" s="35" t="n">
        <v>80</v>
      </c>
      <c r="L2392" s="35" t="n">
        <v>10</v>
      </c>
      <c r="M2392" s="35" t="n">
        <v>2</v>
      </c>
      <c r="N2392" s="30" t="n">
        <v>2</v>
      </c>
      <c r="O2392" s="36" t="n">
        <v>11.3733333333333</v>
      </c>
      <c r="P2392" s="22"/>
      <c r="Q2392" s="34" t="n">
        <f aca="false">O2392*P2392</f>
        <v>0</v>
      </c>
      <c r="R2392" s="37" t="n">
        <f aca="false">0.106*P2392</f>
        <v>0</v>
      </c>
      <c r="S2392" s="38" t="n">
        <f aca="false">0.00014*P2392</f>
        <v>0</v>
      </c>
      <c r="T2392" s="39"/>
      <c r="U2392" s="40" t="s">
        <v>7846</v>
      </c>
      <c r="V2392" s="40" t="s">
        <v>108</v>
      </c>
      <c r="W2392" s="31" t="str">
        <f aca="false">HYPERLINK("https://kanzpp.ru/api/getInfo/image/89d73849-2a36-11eb-a25d-ac1f6b442184")</f>
        <v>https://kanzpp.ru/api/getInfo/image/89d73849-2a36-11eb-a25d-ac1f6b442184</v>
      </c>
      <c r="X2392" s="31"/>
      <c r="Y2392" s="41"/>
      <c r="Z2392" s="42"/>
      <c r="AA2392" s="69"/>
      <c r="AB2392" s="69"/>
      <c r="AC2392" s="69"/>
      <c r="AD2392" s="69"/>
      <c r="AE2392" s="69"/>
      <c r="AF2392" s="69"/>
      <c r="AG2392" s="69"/>
      <c r="AH2392" s="69"/>
      <c r="AI2392" s="69"/>
      <c r="AJ2392" s="69"/>
      <c r="AK2392" s="69"/>
      <c r="AL2392" s="69"/>
      <c r="AM2392" s="69"/>
      <c r="AN2392" s="69"/>
      <c r="AO2392" s="69"/>
      <c r="AP2392" s="69"/>
      <c r="AQ2392" s="69"/>
      <c r="AR2392" s="69"/>
      <c r="AS2392" s="69"/>
      <c r="AT2392" s="69"/>
      <c r="AU2392" s="69"/>
      <c r="AV2392" s="69"/>
      <c r="AW2392" s="69"/>
      <c r="AX2392" s="69"/>
      <c r="AY2392" s="69"/>
      <c r="AZ2392" s="69"/>
      <c r="BA2392" s="69"/>
      <c r="BB2392" s="69"/>
      <c r="BC2392" s="69"/>
      <c r="BD2392" s="69"/>
      <c r="BE2392" s="69"/>
      <c r="BF2392" s="69"/>
      <c r="BG2392" s="69"/>
      <c r="BH2392" s="69"/>
      <c r="BI2392" s="69"/>
      <c r="BJ2392" s="69"/>
      <c r="BK2392" s="69"/>
      <c r="BL2392" s="69"/>
      <c r="BM2392" s="69"/>
      <c r="BN2392" s="69"/>
      <c r="BO2392" s="69"/>
      <c r="BP2392" s="69"/>
      <c r="BQ2392" s="69"/>
      <c r="BR2392" s="69"/>
      <c r="BS2392" s="69"/>
      <c r="BT2392" s="69"/>
      <c r="BU2392" s="69"/>
      <c r="BV2392" s="69"/>
      <c r="BW2392" s="69"/>
      <c r="BX2392" s="69"/>
      <c r="BY2392" s="69"/>
      <c r="BZ2392" s="69"/>
      <c r="CA2392" s="69"/>
      <c r="CB2392" s="69"/>
      <c r="CC2392" s="69"/>
      <c r="CD2392" s="69"/>
      <c r="CE2392" s="69"/>
      <c r="CF2392" s="69"/>
      <c r="CG2392" s="69"/>
      <c r="CH2392" s="69"/>
      <c r="CI2392" s="69"/>
      <c r="CJ2392" s="69"/>
      <c r="CK2392" s="69"/>
      <c r="CL2392" s="69"/>
      <c r="CM2392" s="69"/>
      <c r="CN2392" s="69"/>
      <c r="CO2392" s="69"/>
      <c r="CP2392" s="69"/>
      <c r="CQ2392" s="69"/>
      <c r="CR2392" s="69"/>
      <c r="CS2392" s="69"/>
      <c r="CT2392" s="69"/>
      <c r="CU2392" s="69"/>
      <c r="CV2392" s="69"/>
      <c r="CW2392" s="69"/>
      <c r="CX2392" s="69"/>
    </row>
    <row r="2393" customFormat="false" ht="21" hidden="false" customHeight="true" outlineLevel="6" collapsed="false">
      <c r="B2393" s="68" t="n">
        <v>1834</v>
      </c>
      <c r="C2393" s="31" t="s">
        <v>7847</v>
      </c>
      <c r="D2393" s="31" t="s">
        <v>7848</v>
      </c>
      <c r="E2393" s="31"/>
      <c r="F2393" s="31"/>
      <c r="G2393" s="31"/>
      <c r="H2393" s="32" t="s">
        <v>7849</v>
      </c>
      <c r="I2393" s="33"/>
      <c r="J2393" s="34"/>
      <c r="K2393" s="35" t="n">
        <v>80</v>
      </c>
      <c r="L2393" s="35" t="n">
        <v>10</v>
      </c>
      <c r="M2393" s="35" t="n">
        <v>3</v>
      </c>
      <c r="N2393" s="30" t="n">
        <v>3</v>
      </c>
      <c r="O2393" s="36" t="n">
        <v>10.8266666666667</v>
      </c>
      <c r="P2393" s="22"/>
      <c r="Q2393" s="34" t="n">
        <f aca="false">O2393*P2393</f>
        <v>0</v>
      </c>
      <c r="R2393" s="37" t="n">
        <f aca="false">0.106*P2393</f>
        <v>0</v>
      </c>
      <c r="S2393" s="38" t="n">
        <f aca="false">0.00014*P2393</f>
        <v>0</v>
      </c>
      <c r="T2393" s="39"/>
      <c r="U2393" s="40" t="s">
        <v>7850</v>
      </c>
      <c r="V2393" s="40" t="s">
        <v>108</v>
      </c>
      <c r="W2393" s="31" t="str">
        <f aca="false">HYPERLINK("https://kanzpp.ru/api/getInfo/image/c08257da-cc95-11e8-a20d-ac1f6b442184")</f>
        <v>https://kanzpp.ru/api/getInfo/image/c08257da-cc95-11e8-a20d-ac1f6b442184</v>
      </c>
      <c r="X2393" s="31"/>
      <c r="Y2393" s="41"/>
      <c r="Z2393" s="42"/>
      <c r="AA2393" s="69"/>
      <c r="AB2393" s="69"/>
      <c r="AC2393" s="69"/>
      <c r="AD2393" s="69"/>
      <c r="AE2393" s="69"/>
      <c r="AF2393" s="69"/>
      <c r="AG2393" s="69"/>
      <c r="AH2393" s="69"/>
      <c r="AI2393" s="69"/>
      <c r="AJ2393" s="69"/>
      <c r="AK2393" s="69"/>
      <c r="AL2393" s="69"/>
      <c r="AM2393" s="69"/>
      <c r="AN2393" s="69"/>
      <c r="AO2393" s="69"/>
      <c r="AP2393" s="69"/>
      <c r="AQ2393" s="69"/>
      <c r="AR2393" s="69"/>
      <c r="AS2393" s="69"/>
      <c r="AT2393" s="69"/>
      <c r="AU2393" s="69"/>
      <c r="AV2393" s="69"/>
      <c r="AW2393" s="69"/>
      <c r="AX2393" s="69"/>
      <c r="AY2393" s="69"/>
      <c r="AZ2393" s="69"/>
      <c r="BA2393" s="69"/>
      <c r="BB2393" s="69"/>
      <c r="BC2393" s="69"/>
      <c r="BD2393" s="69"/>
      <c r="BE2393" s="69"/>
      <c r="BF2393" s="69"/>
      <c r="BG2393" s="69"/>
      <c r="BH2393" s="69"/>
      <c r="BI2393" s="69"/>
      <c r="BJ2393" s="69"/>
      <c r="BK2393" s="69"/>
      <c r="BL2393" s="69"/>
      <c r="BM2393" s="69"/>
      <c r="BN2393" s="69"/>
      <c r="BO2393" s="69"/>
      <c r="BP2393" s="69"/>
      <c r="BQ2393" s="69"/>
      <c r="BR2393" s="69"/>
      <c r="BS2393" s="69"/>
      <c r="BT2393" s="69"/>
      <c r="BU2393" s="69"/>
      <c r="BV2393" s="69"/>
      <c r="BW2393" s="69"/>
      <c r="BX2393" s="69"/>
      <c r="BY2393" s="69"/>
      <c r="BZ2393" s="69"/>
      <c r="CA2393" s="69"/>
      <c r="CB2393" s="69"/>
      <c r="CC2393" s="69"/>
      <c r="CD2393" s="69"/>
      <c r="CE2393" s="69"/>
      <c r="CF2393" s="69"/>
      <c r="CG2393" s="69"/>
      <c r="CH2393" s="69"/>
      <c r="CI2393" s="69"/>
      <c r="CJ2393" s="69"/>
      <c r="CK2393" s="69"/>
      <c r="CL2393" s="69"/>
      <c r="CM2393" s="69"/>
      <c r="CN2393" s="69"/>
      <c r="CO2393" s="69"/>
      <c r="CP2393" s="69"/>
      <c r="CQ2393" s="69"/>
      <c r="CR2393" s="69"/>
      <c r="CS2393" s="69"/>
      <c r="CT2393" s="69"/>
      <c r="CU2393" s="69"/>
      <c r="CV2393" s="69"/>
      <c r="CW2393" s="69"/>
      <c r="CX2393" s="69"/>
    </row>
    <row r="2394" customFormat="false" ht="21" hidden="false" customHeight="true" outlineLevel="6" collapsed="false">
      <c r="B2394" s="65" t="n">
        <v>1835</v>
      </c>
      <c r="C2394" s="16" t="s">
        <v>7851</v>
      </c>
      <c r="D2394" s="16" t="s">
        <v>7852</v>
      </c>
      <c r="E2394" s="16"/>
      <c r="F2394" s="16"/>
      <c r="G2394" s="16"/>
      <c r="H2394" s="17" t="s">
        <v>7853</v>
      </c>
      <c r="I2394" s="18"/>
      <c r="J2394" s="19"/>
      <c r="K2394" s="20" t="n">
        <v>100</v>
      </c>
      <c r="L2394" s="20" t="n">
        <v>10</v>
      </c>
      <c r="M2394" s="29" t="n">
        <v>6648</v>
      </c>
      <c r="N2394" s="15" t="n">
        <v>100</v>
      </c>
      <c r="O2394" s="21" t="n">
        <v>32.53</v>
      </c>
      <c r="P2394" s="22"/>
      <c r="Q2394" s="19" t="n">
        <f aca="false">O2394*P2394</f>
        <v>0</v>
      </c>
      <c r="R2394" s="27" t="n">
        <f aca="false">0.11*P2394</f>
        <v>0</v>
      </c>
      <c r="S2394" s="24" t="n">
        <f aca="false">0.00017*P2394</f>
        <v>0</v>
      </c>
      <c r="T2394" s="25"/>
      <c r="U2394" s="26" t="s">
        <v>7854</v>
      </c>
      <c r="V2394" s="26" t="s">
        <v>108</v>
      </c>
      <c r="W2394" s="16" t="str">
        <f aca="false">HYPERLINK("https://kanzpp.ru/api/getInfo/image/42705100-9ff4-11ee-a257-00155d82e908")</f>
        <v>https://kanzpp.ru/api/getInfo/image/42705100-9ff4-11ee-a257-00155d82e908</v>
      </c>
      <c r="X2394" s="16"/>
    </row>
    <row r="2395" customFormat="false" ht="21" hidden="false" customHeight="true" outlineLevel="6" collapsed="false">
      <c r="B2395" s="65" t="n">
        <v>1836</v>
      </c>
      <c r="C2395" s="16" t="s">
        <v>7855</v>
      </c>
      <c r="D2395" s="16" t="s">
        <v>7856</v>
      </c>
      <c r="E2395" s="16"/>
      <c r="F2395" s="16"/>
      <c r="G2395" s="16"/>
      <c r="H2395" s="17" t="s">
        <v>7857</v>
      </c>
      <c r="I2395" s="18"/>
      <c r="J2395" s="19"/>
      <c r="K2395" s="20" t="n">
        <v>100</v>
      </c>
      <c r="L2395" s="20" t="n">
        <v>10</v>
      </c>
      <c r="M2395" s="19" t="s">
        <v>31</v>
      </c>
      <c r="N2395" s="15" t="n">
        <v>100</v>
      </c>
      <c r="O2395" s="21" t="n">
        <v>32.53</v>
      </c>
      <c r="P2395" s="22"/>
      <c r="Q2395" s="19" t="n">
        <f aca="false">O2395*P2395</f>
        <v>0</v>
      </c>
      <c r="R2395" s="23" t="n">
        <f aca="false">0.105*P2395</f>
        <v>0</v>
      </c>
      <c r="S2395" s="24" t="n">
        <f aca="false">0.00014*P2395</f>
        <v>0</v>
      </c>
      <c r="T2395" s="25"/>
      <c r="U2395" s="26" t="s">
        <v>7858</v>
      </c>
      <c r="V2395" s="26" t="s">
        <v>108</v>
      </c>
      <c r="W2395" s="16" t="str">
        <f aca="false">HYPERLINK("https://kanzpp.ru/api/getInfo/image/c9ef1ec9-9ff3-11ee-a257-00155d82e908")</f>
        <v>https://kanzpp.ru/api/getInfo/image/c9ef1ec9-9ff3-11ee-a257-00155d82e908</v>
      </c>
      <c r="X2395" s="16"/>
    </row>
    <row r="2396" customFormat="false" ht="21" hidden="false" customHeight="true" outlineLevel="6" collapsed="false">
      <c r="B2396" s="65" t="n">
        <v>1837</v>
      </c>
      <c r="C2396" s="16" t="s">
        <v>7859</v>
      </c>
      <c r="D2396" s="16" t="s">
        <v>7860</v>
      </c>
      <c r="E2396" s="16"/>
      <c r="F2396" s="16"/>
      <c r="G2396" s="16"/>
      <c r="H2396" s="17" t="s">
        <v>7861</v>
      </c>
      <c r="I2396" s="18"/>
      <c r="J2396" s="19"/>
      <c r="K2396" s="20" t="n">
        <v>100</v>
      </c>
      <c r="L2396" s="20" t="n">
        <v>10</v>
      </c>
      <c r="M2396" s="19" t="s">
        <v>31</v>
      </c>
      <c r="N2396" s="15" t="n">
        <v>100</v>
      </c>
      <c r="O2396" s="21" t="n">
        <v>32.53</v>
      </c>
      <c r="P2396" s="22"/>
      <c r="Q2396" s="19" t="n">
        <f aca="false">O2396*P2396</f>
        <v>0</v>
      </c>
      <c r="R2396" s="23" t="n">
        <f aca="false">0.108*P2396</f>
        <v>0</v>
      </c>
      <c r="S2396" s="24" t="n">
        <f aca="false">0.00021*P2396</f>
        <v>0</v>
      </c>
      <c r="T2396" s="25"/>
      <c r="U2396" s="26" t="s">
        <v>7862</v>
      </c>
      <c r="V2396" s="26" t="s">
        <v>108</v>
      </c>
      <c r="W2396" s="16" t="str">
        <f aca="false">HYPERLINK("https://kanzpp.ru/api/getInfo/image/1f4b1d2d-6932-11ef-a265-00155d82e908")</f>
        <v>https://kanzpp.ru/api/getInfo/image/1f4b1d2d-6932-11ef-a265-00155d82e908</v>
      </c>
      <c r="X2396" s="16"/>
    </row>
    <row r="2397" customFormat="false" ht="21" hidden="false" customHeight="true" outlineLevel="6" collapsed="false">
      <c r="B2397" s="65" t="n">
        <v>1838</v>
      </c>
      <c r="C2397" s="16" t="s">
        <v>7863</v>
      </c>
      <c r="D2397" s="16" t="s">
        <v>7864</v>
      </c>
      <c r="E2397" s="16"/>
      <c r="F2397" s="16"/>
      <c r="G2397" s="16"/>
      <c r="H2397" s="17" t="s">
        <v>7865</v>
      </c>
      <c r="I2397" s="18"/>
      <c r="J2397" s="19"/>
      <c r="K2397" s="20" t="n">
        <v>100</v>
      </c>
      <c r="L2397" s="20" t="n">
        <v>10</v>
      </c>
      <c r="M2397" s="19" t="s">
        <v>31</v>
      </c>
      <c r="N2397" s="15" t="n">
        <v>100</v>
      </c>
      <c r="O2397" s="21" t="n">
        <v>32.53</v>
      </c>
      <c r="P2397" s="22"/>
      <c r="Q2397" s="19" t="n">
        <f aca="false">O2397*P2397</f>
        <v>0</v>
      </c>
      <c r="R2397" s="23" t="n">
        <f aca="false">0.112*P2397</f>
        <v>0</v>
      </c>
      <c r="S2397" s="24" t="n">
        <f aca="false">0.00038*P2397</f>
        <v>0</v>
      </c>
      <c r="T2397" s="25"/>
      <c r="U2397" s="26" t="s">
        <v>7866</v>
      </c>
      <c r="V2397" s="26" t="s">
        <v>108</v>
      </c>
      <c r="W2397" s="16" t="str">
        <f aca="false">HYPERLINK("https://kanzpp.ru/api/getInfo/image/549217a1-6931-11ef-a265-00155d82e908")</f>
        <v>https://kanzpp.ru/api/getInfo/image/549217a1-6931-11ef-a265-00155d82e908</v>
      </c>
      <c r="X2397" s="16"/>
    </row>
    <row r="2398" customFormat="false" ht="21" hidden="false" customHeight="true" outlineLevel="6" collapsed="false">
      <c r="B2398" s="65" t="n">
        <v>1839</v>
      </c>
      <c r="C2398" s="16" t="s">
        <v>7867</v>
      </c>
      <c r="D2398" s="16" t="s">
        <v>7868</v>
      </c>
      <c r="E2398" s="16"/>
      <c r="F2398" s="16"/>
      <c r="G2398" s="16"/>
      <c r="H2398" s="17" t="s">
        <v>7869</v>
      </c>
      <c r="I2398" s="18"/>
      <c r="J2398" s="19"/>
      <c r="K2398" s="20" t="n">
        <v>100</v>
      </c>
      <c r="L2398" s="20" t="n">
        <v>10</v>
      </c>
      <c r="M2398" s="29" t="n">
        <v>13630</v>
      </c>
      <c r="N2398" s="15" t="n">
        <v>100</v>
      </c>
      <c r="O2398" s="21" t="n">
        <v>32.53</v>
      </c>
      <c r="P2398" s="22"/>
      <c r="Q2398" s="19" t="n">
        <f aca="false">O2398*P2398</f>
        <v>0</v>
      </c>
      <c r="R2398" s="23" t="n">
        <f aca="false">0.109*P2398</f>
        <v>0</v>
      </c>
      <c r="S2398" s="24" t="n">
        <f aca="false">0.00035*P2398</f>
        <v>0</v>
      </c>
      <c r="T2398" s="25"/>
      <c r="U2398" s="26" t="s">
        <v>7870</v>
      </c>
      <c r="V2398" s="26" t="s">
        <v>108</v>
      </c>
      <c r="W2398" s="16" t="str">
        <f aca="false">HYPERLINK("https://kanzpp.ru/api/getInfo/image/d8122625-6931-11ef-a265-00155d82e908")</f>
        <v>https://kanzpp.ru/api/getInfo/image/d8122625-6931-11ef-a265-00155d82e908</v>
      </c>
      <c r="X2398" s="16"/>
    </row>
    <row r="2399" customFormat="false" ht="21" hidden="false" customHeight="true" outlineLevel="6" collapsed="false">
      <c r="B2399" s="65" t="n">
        <v>1840</v>
      </c>
      <c r="C2399" s="16" t="s">
        <v>7871</v>
      </c>
      <c r="D2399" s="16" t="s">
        <v>7872</v>
      </c>
      <c r="E2399" s="16"/>
      <c r="F2399" s="16"/>
      <c r="G2399" s="16"/>
      <c r="H2399" s="17" t="s">
        <v>7873</v>
      </c>
      <c r="I2399" s="18"/>
      <c r="J2399" s="19"/>
      <c r="K2399" s="20" t="n">
        <v>100</v>
      </c>
      <c r="L2399" s="20" t="n">
        <v>10</v>
      </c>
      <c r="M2399" s="19" t="s">
        <v>31</v>
      </c>
      <c r="N2399" s="15" t="n">
        <v>100</v>
      </c>
      <c r="O2399" s="21" t="n">
        <v>32.53</v>
      </c>
      <c r="P2399" s="22"/>
      <c r="Q2399" s="19" t="n">
        <f aca="false">O2399*P2399</f>
        <v>0</v>
      </c>
      <c r="R2399" s="23" t="n">
        <f aca="false">0.113*P2399</f>
        <v>0</v>
      </c>
      <c r="S2399" s="24" t="n">
        <f aca="false">0.00039*P2399</f>
        <v>0</v>
      </c>
      <c r="T2399" s="25"/>
      <c r="U2399" s="26" t="s">
        <v>7874</v>
      </c>
      <c r="V2399" s="26" t="s">
        <v>108</v>
      </c>
      <c r="W2399" s="16" t="str">
        <f aca="false">HYPERLINK("https://kanzpp.ru/api/getInfo/image/ce843cd2-692f-11ef-a265-00155d82e908")</f>
        <v>https://kanzpp.ru/api/getInfo/image/ce843cd2-692f-11ef-a265-00155d82e908</v>
      </c>
      <c r="X2399" s="16"/>
    </row>
    <row r="2400" customFormat="false" ht="21" hidden="false" customHeight="true" outlineLevel="6" collapsed="false">
      <c r="B2400" s="65" t="n">
        <v>1841</v>
      </c>
      <c r="C2400" s="16" t="s">
        <v>7875</v>
      </c>
      <c r="D2400" s="16" t="s">
        <v>7876</v>
      </c>
      <c r="E2400" s="16"/>
      <c r="F2400" s="16"/>
      <c r="G2400" s="16"/>
      <c r="H2400" s="17" t="s">
        <v>7877</v>
      </c>
      <c r="I2400" s="18"/>
      <c r="J2400" s="19"/>
      <c r="K2400" s="20" t="n">
        <v>100</v>
      </c>
      <c r="L2400" s="20" t="n">
        <v>10</v>
      </c>
      <c r="M2400" s="29" t="n">
        <v>2400</v>
      </c>
      <c r="N2400" s="15" t="n">
        <v>100</v>
      </c>
      <c r="O2400" s="21" t="n">
        <v>32.53</v>
      </c>
      <c r="P2400" s="22"/>
      <c r="Q2400" s="19" t="n">
        <f aca="false">O2400*P2400</f>
        <v>0</v>
      </c>
      <c r="R2400" s="27" t="n">
        <f aca="false">0.11*P2400</f>
        <v>0</v>
      </c>
      <c r="S2400" s="24" t="n">
        <f aca="false">0.00035*P2400</f>
        <v>0</v>
      </c>
      <c r="T2400" s="25"/>
      <c r="U2400" s="26" t="s">
        <v>7878</v>
      </c>
      <c r="V2400" s="26" t="s">
        <v>108</v>
      </c>
      <c r="W2400" s="16" t="str">
        <f aca="false">HYPERLINK("https://kanzpp.ru/api/getInfo/image/9f05af50-692d-11ef-a265-00155d82e908")</f>
        <v>https://kanzpp.ru/api/getInfo/image/9f05af50-692d-11ef-a265-00155d82e908</v>
      </c>
      <c r="X2400" s="16"/>
    </row>
    <row r="2401" customFormat="false" ht="21" hidden="false" customHeight="true" outlineLevel="6" collapsed="false">
      <c r="B2401" s="65" t="n">
        <v>1842</v>
      </c>
      <c r="C2401" s="16" t="s">
        <v>7879</v>
      </c>
      <c r="D2401" s="16" t="s">
        <v>7880</v>
      </c>
      <c r="E2401" s="16"/>
      <c r="F2401" s="16"/>
      <c r="G2401" s="16"/>
      <c r="H2401" s="17" t="s">
        <v>7881</v>
      </c>
      <c r="I2401" s="18"/>
      <c r="J2401" s="19"/>
      <c r="K2401" s="20" t="n">
        <v>100</v>
      </c>
      <c r="L2401" s="20" t="n">
        <v>10</v>
      </c>
      <c r="M2401" s="29" t="n">
        <v>2520</v>
      </c>
      <c r="N2401" s="15" t="n">
        <v>100</v>
      </c>
      <c r="O2401" s="21" t="n">
        <v>32.53</v>
      </c>
      <c r="P2401" s="22"/>
      <c r="Q2401" s="19" t="n">
        <f aca="false">O2401*P2401</f>
        <v>0</v>
      </c>
      <c r="R2401" s="23" t="n">
        <f aca="false">0.108*P2401</f>
        <v>0</v>
      </c>
      <c r="S2401" s="24" t="n">
        <f aca="false">0.00021*P2401</f>
        <v>0</v>
      </c>
      <c r="T2401" s="25"/>
      <c r="U2401" s="26" t="s">
        <v>7882</v>
      </c>
      <c r="V2401" s="26" t="s">
        <v>108</v>
      </c>
      <c r="W2401" s="16" t="str">
        <f aca="false">HYPERLINK("https://kanzpp.ru/api/getInfo/image/8491c288-6930-11ef-a265-00155d82e908")</f>
        <v>https://kanzpp.ru/api/getInfo/image/8491c288-6930-11ef-a265-00155d82e908</v>
      </c>
      <c r="X2401" s="16"/>
    </row>
    <row r="2402" customFormat="false" ht="21" hidden="false" customHeight="true" outlineLevel="6" collapsed="false">
      <c r="B2402" s="65" t="n">
        <v>1843</v>
      </c>
      <c r="C2402" s="16" t="s">
        <v>7883</v>
      </c>
      <c r="D2402" s="16" t="s">
        <v>7884</v>
      </c>
      <c r="E2402" s="16"/>
      <c r="F2402" s="16"/>
      <c r="G2402" s="16"/>
      <c r="H2402" s="17" t="s">
        <v>7885</v>
      </c>
      <c r="I2402" s="18"/>
      <c r="J2402" s="19"/>
      <c r="K2402" s="20" t="n">
        <v>100</v>
      </c>
      <c r="L2402" s="20" t="n">
        <v>10</v>
      </c>
      <c r="M2402" s="29" t="n">
        <v>8420</v>
      </c>
      <c r="N2402" s="15" t="n">
        <v>100</v>
      </c>
      <c r="O2402" s="21" t="n">
        <v>32.53</v>
      </c>
      <c r="P2402" s="22"/>
      <c r="Q2402" s="19" t="n">
        <f aca="false">O2402*P2402</f>
        <v>0</v>
      </c>
      <c r="R2402" s="23" t="n">
        <f aca="false">0.109*P2402</f>
        <v>0</v>
      </c>
      <c r="S2402" s="24" t="n">
        <f aca="false">0.00025*P2402</f>
        <v>0</v>
      </c>
      <c r="T2402" s="25"/>
      <c r="U2402" s="26" t="s">
        <v>7886</v>
      </c>
      <c r="V2402" s="26" t="s">
        <v>108</v>
      </c>
      <c r="W2402" s="16" t="str">
        <f aca="false">HYPERLINK("https://kanzpp.ru/api/getInfo/image/bc58d5fa-6932-11ef-a265-00155d82e908")</f>
        <v>https://kanzpp.ru/api/getInfo/image/bc58d5fa-6932-11ef-a265-00155d82e908</v>
      </c>
      <c r="X2402" s="16"/>
    </row>
    <row r="2403" customFormat="false" ht="21" hidden="false" customHeight="true" outlineLevel="6" collapsed="false">
      <c r="B2403" s="65" t="n">
        <v>1844</v>
      </c>
      <c r="C2403" s="16" t="s">
        <v>7887</v>
      </c>
      <c r="D2403" s="16" t="s">
        <v>7888</v>
      </c>
      <c r="E2403" s="16"/>
      <c r="F2403" s="16"/>
      <c r="G2403" s="16"/>
      <c r="H2403" s="17" t="s">
        <v>7889</v>
      </c>
      <c r="I2403" s="18"/>
      <c r="J2403" s="19"/>
      <c r="K2403" s="20" t="n">
        <v>100</v>
      </c>
      <c r="L2403" s="20" t="n">
        <v>10</v>
      </c>
      <c r="M2403" s="29" t="n">
        <v>10430</v>
      </c>
      <c r="N2403" s="15" t="n">
        <v>100</v>
      </c>
      <c r="O2403" s="21" t="n">
        <v>32.53</v>
      </c>
      <c r="P2403" s="22"/>
      <c r="Q2403" s="19" t="n">
        <f aca="false">O2403*P2403</f>
        <v>0</v>
      </c>
      <c r="R2403" s="23" t="n">
        <f aca="false">0.112*P2403</f>
        <v>0</v>
      </c>
      <c r="S2403" s="24" t="n">
        <f aca="false">0.00028*P2403</f>
        <v>0</v>
      </c>
      <c r="T2403" s="25"/>
      <c r="U2403" s="26" t="s">
        <v>7890</v>
      </c>
      <c r="V2403" s="26" t="s">
        <v>108</v>
      </c>
      <c r="W2403" s="16" t="str">
        <f aca="false">HYPERLINK("https://kanzpp.ru/api/getInfo/image/0be53acf-6931-11ef-a265-00155d82e908")</f>
        <v>https://kanzpp.ru/api/getInfo/image/0be53acf-6931-11ef-a265-00155d82e908</v>
      </c>
      <c r="X2403" s="16"/>
    </row>
    <row r="2404" customFormat="false" ht="21" hidden="false" customHeight="true" outlineLevel="6" collapsed="false">
      <c r="B2404" s="65" t="n">
        <v>1845</v>
      </c>
      <c r="C2404" s="16" t="s">
        <v>7891</v>
      </c>
      <c r="D2404" s="16" t="s">
        <v>7892</v>
      </c>
      <c r="E2404" s="16"/>
      <c r="F2404" s="16"/>
      <c r="G2404" s="16"/>
      <c r="H2404" s="17" t="s">
        <v>7893</v>
      </c>
      <c r="I2404" s="18"/>
      <c r="J2404" s="19"/>
      <c r="K2404" s="20" t="n">
        <v>100</v>
      </c>
      <c r="L2404" s="20" t="n">
        <v>10</v>
      </c>
      <c r="M2404" s="29" t="n">
        <v>2071</v>
      </c>
      <c r="N2404" s="15" t="n">
        <v>100</v>
      </c>
      <c r="O2404" s="21" t="n">
        <v>32.53</v>
      </c>
      <c r="P2404" s="22"/>
      <c r="Q2404" s="19" t="n">
        <f aca="false">O2404*P2404</f>
        <v>0</v>
      </c>
      <c r="R2404" s="23" t="n">
        <f aca="false">0.106*P2404</f>
        <v>0</v>
      </c>
      <c r="S2404" s="24" t="n">
        <f aca="false">0.00014*P2404</f>
        <v>0</v>
      </c>
      <c r="T2404" s="25"/>
      <c r="U2404" s="26" t="s">
        <v>7894</v>
      </c>
      <c r="V2404" s="26" t="s">
        <v>108</v>
      </c>
      <c r="W2404" s="16" t="str">
        <f aca="false">HYPERLINK("https://kanzpp.ru/api/getInfo/image/60f410be-6957-11ec-a20f-ac1f6b442185")</f>
        <v>https://kanzpp.ru/api/getInfo/image/60f410be-6957-11ec-a20f-ac1f6b442185</v>
      </c>
      <c r="X2404" s="16"/>
    </row>
    <row r="2405" customFormat="false" ht="21" hidden="false" customHeight="true" outlineLevel="6" collapsed="false">
      <c r="B2405" s="65" t="n">
        <v>1846</v>
      </c>
      <c r="C2405" s="16" t="s">
        <v>7895</v>
      </c>
      <c r="D2405" s="16" t="s">
        <v>7896</v>
      </c>
      <c r="E2405" s="16"/>
      <c r="F2405" s="16"/>
      <c r="G2405" s="16"/>
      <c r="H2405" s="17" t="s">
        <v>7897</v>
      </c>
      <c r="I2405" s="18"/>
      <c r="J2405" s="19"/>
      <c r="K2405" s="20" t="n">
        <v>100</v>
      </c>
      <c r="L2405" s="20" t="n">
        <v>10</v>
      </c>
      <c r="M2405" s="20" t="n">
        <v>539</v>
      </c>
      <c r="N2405" s="15" t="n">
        <v>100</v>
      </c>
      <c r="O2405" s="21" t="n">
        <v>32.53</v>
      </c>
      <c r="P2405" s="22"/>
      <c r="Q2405" s="19" t="n">
        <f aca="false">O2405*P2405</f>
        <v>0</v>
      </c>
      <c r="R2405" s="23" t="n">
        <f aca="false">0.108*P2405</f>
        <v>0</v>
      </c>
      <c r="S2405" s="43" t="n">
        <f aca="false">0.0001*P2405</f>
        <v>0</v>
      </c>
      <c r="T2405" s="25"/>
      <c r="U2405" s="26" t="s">
        <v>7898</v>
      </c>
      <c r="V2405" s="26" t="s">
        <v>108</v>
      </c>
      <c r="W2405" s="16" t="str">
        <f aca="false">HYPERLINK("https://kanzpp.ru/api/getInfo/image/272cd345-9ff3-11ee-a257-00155d82e908")</f>
        <v>https://kanzpp.ru/api/getInfo/image/272cd345-9ff3-11ee-a257-00155d82e908</v>
      </c>
      <c r="X2405" s="16"/>
    </row>
    <row r="2406" customFormat="false" ht="21" hidden="false" customHeight="true" outlineLevel="6" collapsed="false">
      <c r="B2406" s="66" t="n">
        <v>1847</v>
      </c>
      <c r="C2406" s="45" t="s">
        <v>7899</v>
      </c>
      <c r="D2406" s="45" t="s">
        <v>7900</v>
      </c>
      <c r="E2406" s="45"/>
      <c r="F2406" s="45"/>
      <c r="G2406" s="45"/>
      <c r="H2406" s="46" t="s">
        <v>7901</v>
      </c>
      <c r="I2406" s="47"/>
      <c r="J2406" s="48"/>
      <c r="K2406" s="49" t="n">
        <v>100</v>
      </c>
      <c r="L2406" s="49" t="n">
        <v>10</v>
      </c>
      <c r="M2406" s="58" t="n">
        <v>7690</v>
      </c>
      <c r="N2406" s="44" t="n">
        <v>100</v>
      </c>
      <c r="O2406" s="50" t="n">
        <v>32.53</v>
      </c>
      <c r="P2406" s="22"/>
      <c r="Q2406" s="48" t="n">
        <f aca="false">O2406*P2406</f>
        <v>0</v>
      </c>
      <c r="R2406" s="51" t="n">
        <f aca="false">0.106*P2406</f>
        <v>0</v>
      </c>
      <c r="S2406" s="52" t="n">
        <f aca="false">0.00028*P2406</f>
        <v>0</v>
      </c>
      <c r="T2406" s="53" t="s">
        <v>286</v>
      </c>
      <c r="U2406" s="54" t="s">
        <v>7902</v>
      </c>
      <c r="V2406" s="54" t="s">
        <v>108</v>
      </c>
      <c r="W2406" s="45" t="str">
        <f aca="false">HYPERLINK("https://kanzpp.ru/api/getInfo/image/644cd08a-6789-11f0-a283-00155d82e908")</f>
        <v>https://kanzpp.ru/api/getInfo/image/644cd08a-6789-11f0-a283-00155d82e908</v>
      </c>
      <c r="X2406" s="45"/>
      <c r="Y2406" s="55"/>
      <c r="Z2406" s="55"/>
      <c r="AA2406" s="55"/>
      <c r="AB2406" s="55"/>
      <c r="AC2406" s="55"/>
      <c r="AD2406" s="55"/>
      <c r="AE2406" s="55"/>
      <c r="AF2406" s="55"/>
      <c r="AG2406" s="55"/>
      <c r="AH2406" s="55"/>
      <c r="AI2406" s="55"/>
      <c r="AJ2406" s="55"/>
      <c r="AK2406" s="55"/>
      <c r="AL2406" s="55"/>
      <c r="AM2406" s="55"/>
      <c r="AN2406" s="55"/>
      <c r="AO2406" s="55"/>
      <c r="AP2406" s="55"/>
      <c r="AQ2406" s="55"/>
      <c r="AR2406" s="55"/>
      <c r="AS2406" s="55"/>
      <c r="AT2406" s="55"/>
      <c r="AU2406" s="55"/>
      <c r="AV2406" s="55"/>
      <c r="AW2406" s="55"/>
      <c r="AX2406" s="55"/>
      <c r="AY2406" s="55"/>
      <c r="AZ2406" s="55"/>
      <c r="BA2406" s="55"/>
      <c r="BB2406" s="55"/>
      <c r="BC2406" s="55"/>
      <c r="BD2406" s="55"/>
      <c r="BE2406" s="55"/>
      <c r="BF2406" s="55"/>
      <c r="BG2406" s="55"/>
      <c r="BH2406" s="55"/>
      <c r="BI2406" s="55"/>
      <c r="BJ2406" s="55"/>
      <c r="BK2406" s="55"/>
      <c r="BL2406" s="55"/>
      <c r="BM2406" s="55"/>
      <c r="BN2406" s="55"/>
      <c r="BO2406" s="55"/>
      <c r="BP2406" s="55"/>
      <c r="BQ2406" s="55"/>
      <c r="BR2406" s="55"/>
      <c r="BS2406" s="55"/>
      <c r="BT2406" s="55"/>
      <c r="BU2406" s="55"/>
      <c r="BV2406" s="55"/>
      <c r="BW2406" s="55"/>
      <c r="BX2406" s="55"/>
      <c r="BY2406" s="55"/>
      <c r="BZ2406" s="55"/>
      <c r="CA2406" s="55"/>
      <c r="CB2406" s="55"/>
      <c r="CC2406" s="55"/>
      <c r="CD2406" s="55"/>
      <c r="CE2406" s="55"/>
      <c r="CF2406" s="55"/>
      <c r="CG2406" s="55"/>
      <c r="CH2406" s="55"/>
      <c r="CI2406" s="55"/>
      <c r="CJ2406" s="55"/>
      <c r="CK2406" s="55"/>
      <c r="CL2406" s="55"/>
      <c r="CM2406" s="55"/>
      <c r="CN2406" s="55"/>
      <c r="CO2406" s="55"/>
      <c r="CP2406" s="55"/>
      <c r="CQ2406" s="55"/>
      <c r="CR2406" s="55"/>
      <c r="CS2406" s="55"/>
      <c r="CT2406" s="55"/>
      <c r="CU2406" s="55"/>
      <c r="CV2406" s="55"/>
      <c r="CW2406" s="55"/>
      <c r="CX2406" s="55"/>
    </row>
    <row r="2407" customFormat="false" ht="21" hidden="false" customHeight="true" outlineLevel="6" collapsed="false">
      <c r="B2407" s="66" t="n">
        <v>1848</v>
      </c>
      <c r="C2407" s="45" t="s">
        <v>7903</v>
      </c>
      <c r="D2407" s="45" t="s">
        <v>7904</v>
      </c>
      <c r="E2407" s="45"/>
      <c r="F2407" s="45"/>
      <c r="G2407" s="45"/>
      <c r="H2407" s="46" t="s">
        <v>7905</v>
      </c>
      <c r="I2407" s="47"/>
      <c r="J2407" s="48"/>
      <c r="K2407" s="49" t="n">
        <v>100</v>
      </c>
      <c r="L2407" s="49" t="n">
        <v>10</v>
      </c>
      <c r="M2407" s="58" t="n">
        <v>11180</v>
      </c>
      <c r="N2407" s="44" t="n">
        <v>100</v>
      </c>
      <c r="O2407" s="50" t="n">
        <v>32.53</v>
      </c>
      <c r="P2407" s="22"/>
      <c r="Q2407" s="48" t="n">
        <f aca="false">O2407*P2407</f>
        <v>0</v>
      </c>
      <c r="R2407" s="51" t="n">
        <f aca="false">0.106*P2407</f>
        <v>0</v>
      </c>
      <c r="S2407" s="52" t="n">
        <f aca="false">0.00028*P2407</f>
        <v>0</v>
      </c>
      <c r="T2407" s="53" t="s">
        <v>286</v>
      </c>
      <c r="U2407" s="54" t="s">
        <v>7906</v>
      </c>
      <c r="V2407" s="54" t="s">
        <v>108</v>
      </c>
      <c r="W2407" s="45" t="str">
        <f aca="false">HYPERLINK("https://kanzpp.ru/api/getInfo/image/000c25cf-678b-11f0-a283-00155d82e908")</f>
        <v>https://kanzpp.ru/api/getInfo/image/000c25cf-678b-11f0-a283-00155d82e908</v>
      </c>
      <c r="X2407" s="45"/>
      <c r="Y2407" s="55"/>
      <c r="Z2407" s="55"/>
      <c r="AA2407" s="55"/>
      <c r="AB2407" s="55"/>
      <c r="AC2407" s="55"/>
      <c r="AD2407" s="55"/>
      <c r="AE2407" s="55"/>
      <c r="AF2407" s="55"/>
      <c r="AG2407" s="55"/>
      <c r="AH2407" s="55"/>
      <c r="AI2407" s="55"/>
      <c r="AJ2407" s="55"/>
      <c r="AK2407" s="55"/>
      <c r="AL2407" s="55"/>
      <c r="AM2407" s="55"/>
      <c r="AN2407" s="55"/>
      <c r="AO2407" s="55"/>
      <c r="AP2407" s="55"/>
      <c r="AQ2407" s="55"/>
      <c r="AR2407" s="55"/>
      <c r="AS2407" s="55"/>
      <c r="AT2407" s="55"/>
      <c r="AU2407" s="55"/>
      <c r="AV2407" s="55"/>
      <c r="AW2407" s="55"/>
      <c r="AX2407" s="55"/>
      <c r="AY2407" s="55"/>
      <c r="AZ2407" s="55"/>
      <c r="BA2407" s="55"/>
      <c r="BB2407" s="55"/>
      <c r="BC2407" s="55"/>
      <c r="BD2407" s="55"/>
      <c r="BE2407" s="55"/>
      <c r="BF2407" s="55"/>
      <c r="BG2407" s="55"/>
      <c r="BH2407" s="55"/>
      <c r="BI2407" s="55"/>
      <c r="BJ2407" s="55"/>
      <c r="BK2407" s="55"/>
      <c r="BL2407" s="55"/>
      <c r="BM2407" s="55"/>
      <c r="BN2407" s="55"/>
      <c r="BO2407" s="55"/>
      <c r="BP2407" s="55"/>
      <c r="BQ2407" s="55"/>
      <c r="BR2407" s="55"/>
      <c r="BS2407" s="55"/>
      <c r="BT2407" s="55"/>
      <c r="BU2407" s="55"/>
      <c r="BV2407" s="55"/>
      <c r="BW2407" s="55"/>
      <c r="BX2407" s="55"/>
      <c r="BY2407" s="55"/>
      <c r="BZ2407" s="55"/>
      <c r="CA2407" s="55"/>
      <c r="CB2407" s="55"/>
      <c r="CC2407" s="55"/>
      <c r="CD2407" s="55"/>
      <c r="CE2407" s="55"/>
      <c r="CF2407" s="55"/>
      <c r="CG2407" s="55"/>
      <c r="CH2407" s="55"/>
      <c r="CI2407" s="55"/>
      <c r="CJ2407" s="55"/>
      <c r="CK2407" s="55"/>
      <c r="CL2407" s="55"/>
      <c r="CM2407" s="55"/>
      <c r="CN2407" s="55"/>
      <c r="CO2407" s="55"/>
      <c r="CP2407" s="55"/>
      <c r="CQ2407" s="55"/>
      <c r="CR2407" s="55"/>
      <c r="CS2407" s="55"/>
      <c r="CT2407" s="55"/>
      <c r="CU2407" s="55"/>
      <c r="CV2407" s="55"/>
      <c r="CW2407" s="55"/>
      <c r="CX2407" s="55"/>
    </row>
    <row r="2408" customFormat="false" ht="21" hidden="false" customHeight="true" outlineLevel="6" collapsed="false">
      <c r="B2408" s="66" t="n">
        <v>1849</v>
      </c>
      <c r="C2408" s="45" t="s">
        <v>7907</v>
      </c>
      <c r="D2408" s="45" t="s">
        <v>7908</v>
      </c>
      <c r="E2408" s="45"/>
      <c r="F2408" s="45"/>
      <c r="G2408" s="45"/>
      <c r="H2408" s="46" t="s">
        <v>7909</v>
      </c>
      <c r="I2408" s="47"/>
      <c r="J2408" s="48"/>
      <c r="K2408" s="49" t="n">
        <v>100</v>
      </c>
      <c r="L2408" s="49" t="n">
        <v>10</v>
      </c>
      <c r="M2408" s="58" t="n">
        <v>7880</v>
      </c>
      <c r="N2408" s="44" t="n">
        <v>100</v>
      </c>
      <c r="O2408" s="50" t="n">
        <v>32.53</v>
      </c>
      <c r="P2408" s="22"/>
      <c r="Q2408" s="48" t="n">
        <f aca="false">O2408*P2408</f>
        <v>0</v>
      </c>
      <c r="R2408" s="51" t="n">
        <f aca="false">0.106*P2408</f>
        <v>0</v>
      </c>
      <c r="S2408" s="52" t="n">
        <f aca="false">0.00028*P2408</f>
        <v>0</v>
      </c>
      <c r="T2408" s="53" t="s">
        <v>286</v>
      </c>
      <c r="U2408" s="54" t="s">
        <v>7910</v>
      </c>
      <c r="V2408" s="54" t="s">
        <v>108</v>
      </c>
      <c r="W2408" s="45" t="str">
        <f aca="false">HYPERLINK("https://kanzpp.ru/api/getInfo/image/b2fde4de-6787-11f0-a283-00155d82e908")</f>
        <v>https://kanzpp.ru/api/getInfo/image/b2fde4de-6787-11f0-a283-00155d82e908</v>
      </c>
      <c r="X2408" s="45"/>
      <c r="Y2408" s="55"/>
      <c r="Z2408" s="55"/>
      <c r="AA2408" s="55"/>
      <c r="AB2408" s="55"/>
      <c r="AC2408" s="55"/>
      <c r="AD2408" s="55"/>
      <c r="AE2408" s="55"/>
      <c r="AF2408" s="55"/>
      <c r="AG2408" s="55"/>
      <c r="AH2408" s="55"/>
      <c r="AI2408" s="55"/>
      <c r="AJ2408" s="55"/>
      <c r="AK2408" s="55"/>
      <c r="AL2408" s="55"/>
      <c r="AM2408" s="55"/>
      <c r="AN2408" s="55"/>
      <c r="AO2408" s="55"/>
      <c r="AP2408" s="55"/>
      <c r="AQ2408" s="55"/>
      <c r="AR2408" s="55"/>
      <c r="AS2408" s="55"/>
      <c r="AT2408" s="55"/>
      <c r="AU2408" s="55"/>
      <c r="AV2408" s="55"/>
      <c r="AW2408" s="55"/>
      <c r="AX2408" s="55"/>
      <c r="AY2408" s="55"/>
      <c r="AZ2408" s="55"/>
      <c r="BA2408" s="55"/>
      <c r="BB2408" s="55"/>
      <c r="BC2408" s="55"/>
      <c r="BD2408" s="55"/>
      <c r="BE2408" s="55"/>
      <c r="BF2408" s="55"/>
      <c r="BG2408" s="55"/>
      <c r="BH2408" s="55"/>
      <c r="BI2408" s="55"/>
      <c r="BJ2408" s="55"/>
      <c r="BK2408" s="55"/>
      <c r="BL2408" s="55"/>
      <c r="BM2408" s="55"/>
      <c r="BN2408" s="55"/>
      <c r="BO2408" s="55"/>
      <c r="BP2408" s="55"/>
      <c r="BQ2408" s="55"/>
      <c r="BR2408" s="55"/>
      <c r="BS2408" s="55"/>
      <c r="BT2408" s="55"/>
      <c r="BU2408" s="55"/>
      <c r="BV2408" s="55"/>
      <c r="BW2408" s="55"/>
      <c r="BX2408" s="55"/>
      <c r="BY2408" s="55"/>
      <c r="BZ2408" s="55"/>
      <c r="CA2408" s="55"/>
      <c r="CB2408" s="55"/>
      <c r="CC2408" s="55"/>
      <c r="CD2408" s="55"/>
      <c r="CE2408" s="55"/>
      <c r="CF2408" s="55"/>
      <c r="CG2408" s="55"/>
      <c r="CH2408" s="55"/>
      <c r="CI2408" s="55"/>
      <c r="CJ2408" s="55"/>
      <c r="CK2408" s="55"/>
      <c r="CL2408" s="55"/>
      <c r="CM2408" s="55"/>
      <c r="CN2408" s="55"/>
      <c r="CO2408" s="55"/>
      <c r="CP2408" s="55"/>
      <c r="CQ2408" s="55"/>
      <c r="CR2408" s="55"/>
      <c r="CS2408" s="55"/>
      <c r="CT2408" s="55"/>
      <c r="CU2408" s="55"/>
      <c r="CV2408" s="55"/>
      <c r="CW2408" s="55"/>
      <c r="CX2408" s="55"/>
    </row>
    <row r="2409" customFormat="false" ht="21" hidden="false" customHeight="true" outlineLevel="6" collapsed="false">
      <c r="B2409" s="66" t="n">
        <v>1850</v>
      </c>
      <c r="C2409" s="45" t="s">
        <v>7911</v>
      </c>
      <c r="D2409" s="45" t="s">
        <v>7912</v>
      </c>
      <c r="E2409" s="45"/>
      <c r="F2409" s="45"/>
      <c r="G2409" s="45"/>
      <c r="H2409" s="46" t="s">
        <v>7913</v>
      </c>
      <c r="I2409" s="47"/>
      <c r="J2409" s="48"/>
      <c r="K2409" s="49" t="n">
        <v>100</v>
      </c>
      <c r="L2409" s="49" t="n">
        <v>10</v>
      </c>
      <c r="M2409" s="58" t="n">
        <v>11380</v>
      </c>
      <c r="N2409" s="44" t="n">
        <v>100</v>
      </c>
      <c r="O2409" s="50" t="n">
        <v>32.53</v>
      </c>
      <c r="P2409" s="22"/>
      <c r="Q2409" s="48" t="n">
        <f aca="false">O2409*P2409</f>
        <v>0</v>
      </c>
      <c r="R2409" s="57" t="n">
        <f aca="false">0.11*P2409</f>
        <v>0</v>
      </c>
      <c r="S2409" s="52" t="n">
        <f aca="false">0.00024*P2409</f>
        <v>0</v>
      </c>
      <c r="T2409" s="53" t="s">
        <v>286</v>
      </c>
      <c r="U2409" s="54" t="s">
        <v>7914</v>
      </c>
      <c r="V2409" s="54" t="s">
        <v>108</v>
      </c>
      <c r="W2409" s="45" t="str">
        <f aca="false">HYPERLINK("https://kanzpp.ru/api/getInfo/image/c64a733b-6789-11f0-a283-00155d82e908")</f>
        <v>https://kanzpp.ru/api/getInfo/image/c64a733b-6789-11f0-a283-00155d82e908</v>
      </c>
      <c r="X2409" s="45"/>
      <c r="Y2409" s="55"/>
      <c r="Z2409" s="55"/>
      <c r="AA2409" s="55"/>
      <c r="AB2409" s="55"/>
      <c r="AC2409" s="55"/>
      <c r="AD2409" s="55"/>
      <c r="AE2409" s="55"/>
      <c r="AF2409" s="55"/>
      <c r="AG2409" s="55"/>
      <c r="AH2409" s="55"/>
      <c r="AI2409" s="55"/>
      <c r="AJ2409" s="55"/>
      <c r="AK2409" s="55"/>
      <c r="AL2409" s="55"/>
      <c r="AM2409" s="55"/>
      <c r="AN2409" s="55"/>
      <c r="AO2409" s="55"/>
      <c r="AP2409" s="55"/>
      <c r="AQ2409" s="55"/>
      <c r="AR2409" s="55"/>
      <c r="AS2409" s="55"/>
      <c r="AT2409" s="55"/>
      <c r="AU2409" s="55"/>
      <c r="AV2409" s="55"/>
      <c r="AW2409" s="55"/>
      <c r="AX2409" s="55"/>
      <c r="AY2409" s="55"/>
      <c r="AZ2409" s="55"/>
      <c r="BA2409" s="55"/>
      <c r="BB2409" s="55"/>
      <c r="BC2409" s="55"/>
      <c r="BD2409" s="55"/>
      <c r="BE2409" s="55"/>
      <c r="BF2409" s="55"/>
      <c r="BG2409" s="55"/>
      <c r="BH2409" s="55"/>
      <c r="BI2409" s="55"/>
      <c r="BJ2409" s="55"/>
      <c r="BK2409" s="55"/>
      <c r="BL2409" s="55"/>
      <c r="BM2409" s="55"/>
      <c r="BN2409" s="55"/>
      <c r="BO2409" s="55"/>
      <c r="BP2409" s="55"/>
      <c r="BQ2409" s="55"/>
      <c r="BR2409" s="55"/>
      <c r="BS2409" s="55"/>
      <c r="BT2409" s="55"/>
      <c r="BU2409" s="55"/>
      <c r="BV2409" s="55"/>
      <c r="BW2409" s="55"/>
      <c r="BX2409" s="55"/>
      <c r="BY2409" s="55"/>
      <c r="BZ2409" s="55"/>
      <c r="CA2409" s="55"/>
      <c r="CB2409" s="55"/>
      <c r="CC2409" s="55"/>
      <c r="CD2409" s="55"/>
      <c r="CE2409" s="55"/>
      <c r="CF2409" s="55"/>
      <c r="CG2409" s="55"/>
      <c r="CH2409" s="55"/>
      <c r="CI2409" s="55"/>
      <c r="CJ2409" s="55"/>
      <c r="CK2409" s="55"/>
      <c r="CL2409" s="55"/>
      <c r="CM2409" s="55"/>
      <c r="CN2409" s="55"/>
      <c r="CO2409" s="55"/>
      <c r="CP2409" s="55"/>
      <c r="CQ2409" s="55"/>
      <c r="CR2409" s="55"/>
      <c r="CS2409" s="55"/>
      <c r="CT2409" s="55"/>
      <c r="CU2409" s="55"/>
      <c r="CV2409" s="55"/>
      <c r="CW2409" s="55"/>
      <c r="CX2409" s="55"/>
    </row>
    <row r="2410" customFormat="false" ht="21" hidden="false" customHeight="true" outlineLevel="6" collapsed="false">
      <c r="B2410" s="66" t="n">
        <v>1851</v>
      </c>
      <c r="C2410" s="45" t="s">
        <v>7915</v>
      </c>
      <c r="D2410" s="45" t="s">
        <v>7916</v>
      </c>
      <c r="E2410" s="45"/>
      <c r="F2410" s="45"/>
      <c r="G2410" s="45"/>
      <c r="H2410" s="46" t="s">
        <v>7917</v>
      </c>
      <c r="I2410" s="47"/>
      <c r="J2410" s="48"/>
      <c r="K2410" s="49" t="n">
        <v>100</v>
      </c>
      <c r="L2410" s="49" t="n">
        <v>10</v>
      </c>
      <c r="M2410" s="58" t="n">
        <v>3790</v>
      </c>
      <c r="N2410" s="44" t="n">
        <v>100</v>
      </c>
      <c r="O2410" s="50" t="n">
        <v>32.53</v>
      </c>
      <c r="P2410" s="22"/>
      <c r="Q2410" s="48" t="n">
        <f aca="false">O2410*P2410</f>
        <v>0</v>
      </c>
      <c r="R2410" s="51" t="n">
        <f aca="false">0.108*P2410</f>
        <v>0</v>
      </c>
      <c r="S2410" s="52" t="n">
        <f aca="false">0.00021*P2410</f>
        <v>0</v>
      </c>
      <c r="T2410" s="53" t="s">
        <v>286</v>
      </c>
      <c r="U2410" s="54" t="s">
        <v>7918</v>
      </c>
      <c r="V2410" s="54" t="s">
        <v>108</v>
      </c>
      <c r="W2410" s="45" t="str">
        <f aca="false">HYPERLINK("https://kanzpp.ru/api/getInfo/image/a0d7e3ee-678b-11f0-a283-00155d82e908")</f>
        <v>https://kanzpp.ru/api/getInfo/image/a0d7e3ee-678b-11f0-a283-00155d82e908</v>
      </c>
      <c r="X2410" s="45"/>
      <c r="Y2410" s="55"/>
      <c r="Z2410" s="55"/>
      <c r="AA2410" s="55"/>
      <c r="AB2410" s="55"/>
      <c r="AC2410" s="55"/>
      <c r="AD2410" s="55"/>
      <c r="AE2410" s="55"/>
      <c r="AF2410" s="55"/>
      <c r="AG2410" s="55"/>
      <c r="AH2410" s="55"/>
      <c r="AI2410" s="55"/>
      <c r="AJ2410" s="55"/>
      <c r="AK2410" s="55"/>
      <c r="AL2410" s="55"/>
      <c r="AM2410" s="55"/>
      <c r="AN2410" s="55"/>
      <c r="AO2410" s="55"/>
      <c r="AP2410" s="55"/>
      <c r="AQ2410" s="55"/>
      <c r="AR2410" s="55"/>
      <c r="AS2410" s="55"/>
      <c r="AT2410" s="55"/>
      <c r="AU2410" s="55"/>
      <c r="AV2410" s="55"/>
      <c r="AW2410" s="55"/>
      <c r="AX2410" s="55"/>
      <c r="AY2410" s="55"/>
      <c r="AZ2410" s="55"/>
      <c r="BA2410" s="55"/>
      <c r="BB2410" s="55"/>
      <c r="BC2410" s="55"/>
      <c r="BD2410" s="55"/>
      <c r="BE2410" s="55"/>
      <c r="BF2410" s="55"/>
      <c r="BG2410" s="55"/>
      <c r="BH2410" s="55"/>
      <c r="BI2410" s="55"/>
      <c r="BJ2410" s="55"/>
      <c r="BK2410" s="55"/>
      <c r="BL2410" s="55"/>
      <c r="BM2410" s="55"/>
      <c r="BN2410" s="55"/>
      <c r="BO2410" s="55"/>
      <c r="BP2410" s="55"/>
      <c r="BQ2410" s="55"/>
      <c r="BR2410" s="55"/>
      <c r="BS2410" s="55"/>
      <c r="BT2410" s="55"/>
      <c r="BU2410" s="55"/>
      <c r="BV2410" s="55"/>
      <c r="BW2410" s="55"/>
      <c r="BX2410" s="55"/>
      <c r="BY2410" s="55"/>
      <c r="BZ2410" s="55"/>
      <c r="CA2410" s="55"/>
      <c r="CB2410" s="55"/>
      <c r="CC2410" s="55"/>
      <c r="CD2410" s="55"/>
      <c r="CE2410" s="55"/>
      <c r="CF2410" s="55"/>
      <c r="CG2410" s="55"/>
      <c r="CH2410" s="55"/>
      <c r="CI2410" s="55"/>
      <c r="CJ2410" s="55"/>
      <c r="CK2410" s="55"/>
      <c r="CL2410" s="55"/>
      <c r="CM2410" s="55"/>
      <c r="CN2410" s="55"/>
      <c r="CO2410" s="55"/>
      <c r="CP2410" s="55"/>
      <c r="CQ2410" s="55"/>
      <c r="CR2410" s="55"/>
      <c r="CS2410" s="55"/>
      <c r="CT2410" s="55"/>
      <c r="CU2410" s="55"/>
      <c r="CV2410" s="55"/>
      <c r="CW2410" s="55"/>
      <c r="CX2410" s="55"/>
    </row>
    <row r="2411" customFormat="false" ht="21" hidden="false" customHeight="true" outlineLevel="6" collapsed="false">
      <c r="B2411" s="66" t="n">
        <v>1852</v>
      </c>
      <c r="C2411" s="45" t="s">
        <v>7919</v>
      </c>
      <c r="D2411" s="45" t="s">
        <v>7920</v>
      </c>
      <c r="E2411" s="45"/>
      <c r="F2411" s="45"/>
      <c r="G2411" s="45"/>
      <c r="H2411" s="46" t="s">
        <v>7921</v>
      </c>
      <c r="I2411" s="47"/>
      <c r="J2411" s="48"/>
      <c r="K2411" s="49" t="n">
        <v>100</v>
      </c>
      <c r="L2411" s="49" t="n">
        <v>10</v>
      </c>
      <c r="M2411" s="58" t="n">
        <v>6820</v>
      </c>
      <c r="N2411" s="44" t="n">
        <v>100</v>
      </c>
      <c r="O2411" s="50" t="n">
        <v>32.53</v>
      </c>
      <c r="P2411" s="22"/>
      <c r="Q2411" s="48" t="n">
        <f aca="false">O2411*P2411</f>
        <v>0</v>
      </c>
      <c r="R2411" s="57" t="n">
        <f aca="false">0.11*P2411</f>
        <v>0</v>
      </c>
      <c r="S2411" s="52" t="n">
        <f aca="false">0.00024*P2411</f>
        <v>0</v>
      </c>
      <c r="T2411" s="53" t="s">
        <v>286</v>
      </c>
      <c r="U2411" s="54" t="s">
        <v>7922</v>
      </c>
      <c r="V2411" s="54" t="s">
        <v>108</v>
      </c>
      <c r="W2411" s="45" t="str">
        <f aca="false">HYPERLINK("https://kanzpp.ru/api/getInfo/image/20f902d2-678a-11f0-a283-00155d82e908")</f>
        <v>https://kanzpp.ru/api/getInfo/image/20f902d2-678a-11f0-a283-00155d82e908</v>
      </c>
      <c r="X2411" s="45"/>
      <c r="Y2411" s="55"/>
      <c r="Z2411" s="55"/>
      <c r="AA2411" s="55"/>
      <c r="AB2411" s="55"/>
      <c r="AC2411" s="55"/>
      <c r="AD2411" s="55"/>
      <c r="AE2411" s="55"/>
      <c r="AF2411" s="55"/>
      <c r="AG2411" s="55"/>
      <c r="AH2411" s="55"/>
      <c r="AI2411" s="55"/>
      <c r="AJ2411" s="55"/>
      <c r="AK2411" s="55"/>
      <c r="AL2411" s="55"/>
      <c r="AM2411" s="55"/>
      <c r="AN2411" s="55"/>
      <c r="AO2411" s="55"/>
      <c r="AP2411" s="55"/>
      <c r="AQ2411" s="55"/>
      <c r="AR2411" s="55"/>
      <c r="AS2411" s="55"/>
      <c r="AT2411" s="55"/>
      <c r="AU2411" s="55"/>
      <c r="AV2411" s="55"/>
      <c r="AW2411" s="55"/>
      <c r="AX2411" s="55"/>
      <c r="AY2411" s="55"/>
      <c r="AZ2411" s="55"/>
      <c r="BA2411" s="55"/>
      <c r="BB2411" s="55"/>
      <c r="BC2411" s="55"/>
      <c r="BD2411" s="55"/>
      <c r="BE2411" s="55"/>
      <c r="BF2411" s="55"/>
      <c r="BG2411" s="55"/>
      <c r="BH2411" s="55"/>
      <c r="BI2411" s="55"/>
      <c r="BJ2411" s="55"/>
      <c r="BK2411" s="55"/>
      <c r="BL2411" s="55"/>
      <c r="BM2411" s="55"/>
      <c r="BN2411" s="55"/>
      <c r="BO2411" s="55"/>
      <c r="BP2411" s="55"/>
      <c r="BQ2411" s="55"/>
      <c r="BR2411" s="55"/>
      <c r="BS2411" s="55"/>
      <c r="BT2411" s="55"/>
      <c r="BU2411" s="55"/>
      <c r="BV2411" s="55"/>
      <c r="BW2411" s="55"/>
      <c r="BX2411" s="55"/>
      <c r="BY2411" s="55"/>
      <c r="BZ2411" s="55"/>
      <c r="CA2411" s="55"/>
      <c r="CB2411" s="55"/>
      <c r="CC2411" s="55"/>
      <c r="CD2411" s="55"/>
      <c r="CE2411" s="55"/>
      <c r="CF2411" s="55"/>
      <c r="CG2411" s="55"/>
      <c r="CH2411" s="55"/>
      <c r="CI2411" s="55"/>
      <c r="CJ2411" s="55"/>
      <c r="CK2411" s="55"/>
      <c r="CL2411" s="55"/>
      <c r="CM2411" s="55"/>
      <c r="CN2411" s="55"/>
      <c r="CO2411" s="55"/>
      <c r="CP2411" s="55"/>
      <c r="CQ2411" s="55"/>
      <c r="CR2411" s="55"/>
      <c r="CS2411" s="55"/>
      <c r="CT2411" s="55"/>
      <c r="CU2411" s="55"/>
      <c r="CV2411" s="55"/>
      <c r="CW2411" s="55"/>
      <c r="CX2411" s="55"/>
    </row>
    <row r="2412" customFormat="false" ht="21" hidden="false" customHeight="true" outlineLevel="6" collapsed="false">
      <c r="B2412" s="66" t="n">
        <v>1853</v>
      </c>
      <c r="C2412" s="45" t="s">
        <v>7923</v>
      </c>
      <c r="D2412" s="45" t="s">
        <v>7924</v>
      </c>
      <c r="E2412" s="45"/>
      <c r="F2412" s="45"/>
      <c r="G2412" s="45"/>
      <c r="H2412" s="46" t="s">
        <v>7925</v>
      </c>
      <c r="I2412" s="47"/>
      <c r="J2412" s="48"/>
      <c r="K2412" s="49" t="n">
        <v>100</v>
      </c>
      <c r="L2412" s="49" t="n">
        <v>10</v>
      </c>
      <c r="M2412" s="58" t="n">
        <v>6040</v>
      </c>
      <c r="N2412" s="44" t="n">
        <v>100</v>
      </c>
      <c r="O2412" s="50" t="n">
        <v>32.53</v>
      </c>
      <c r="P2412" s="22"/>
      <c r="Q2412" s="48" t="n">
        <f aca="false">O2412*P2412</f>
        <v>0</v>
      </c>
      <c r="R2412" s="51" t="n">
        <f aca="false">0.106*P2412</f>
        <v>0</v>
      </c>
      <c r="S2412" s="52" t="n">
        <f aca="false">0.00028*P2412</f>
        <v>0</v>
      </c>
      <c r="T2412" s="53" t="s">
        <v>286</v>
      </c>
      <c r="U2412" s="54" t="s">
        <v>7926</v>
      </c>
      <c r="V2412" s="54" t="s">
        <v>108</v>
      </c>
      <c r="W2412" s="45" t="str">
        <f aca="false">HYPERLINK("https://kanzpp.ru/api/getInfo/image/bbacae86-678a-11f0-a283-00155d82e908")</f>
        <v>https://kanzpp.ru/api/getInfo/image/bbacae86-678a-11f0-a283-00155d82e908</v>
      </c>
      <c r="X2412" s="45"/>
      <c r="Y2412" s="55"/>
      <c r="Z2412" s="55"/>
      <c r="AA2412" s="55"/>
      <c r="AB2412" s="55"/>
      <c r="AC2412" s="55"/>
      <c r="AD2412" s="55"/>
      <c r="AE2412" s="55"/>
      <c r="AF2412" s="55"/>
      <c r="AG2412" s="55"/>
      <c r="AH2412" s="55"/>
      <c r="AI2412" s="55"/>
      <c r="AJ2412" s="55"/>
      <c r="AK2412" s="55"/>
      <c r="AL2412" s="55"/>
      <c r="AM2412" s="55"/>
      <c r="AN2412" s="55"/>
      <c r="AO2412" s="55"/>
      <c r="AP2412" s="55"/>
      <c r="AQ2412" s="55"/>
      <c r="AR2412" s="55"/>
      <c r="AS2412" s="55"/>
      <c r="AT2412" s="55"/>
      <c r="AU2412" s="55"/>
      <c r="AV2412" s="55"/>
      <c r="AW2412" s="55"/>
      <c r="AX2412" s="55"/>
      <c r="AY2412" s="55"/>
      <c r="AZ2412" s="55"/>
      <c r="BA2412" s="55"/>
      <c r="BB2412" s="55"/>
      <c r="BC2412" s="55"/>
      <c r="BD2412" s="55"/>
      <c r="BE2412" s="55"/>
      <c r="BF2412" s="55"/>
      <c r="BG2412" s="55"/>
      <c r="BH2412" s="55"/>
      <c r="BI2412" s="55"/>
      <c r="BJ2412" s="55"/>
      <c r="BK2412" s="55"/>
      <c r="BL2412" s="55"/>
      <c r="BM2412" s="55"/>
      <c r="BN2412" s="55"/>
      <c r="BO2412" s="55"/>
      <c r="BP2412" s="55"/>
      <c r="BQ2412" s="55"/>
      <c r="BR2412" s="55"/>
      <c r="BS2412" s="55"/>
      <c r="BT2412" s="55"/>
      <c r="BU2412" s="55"/>
      <c r="BV2412" s="55"/>
      <c r="BW2412" s="55"/>
      <c r="BX2412" s="55"/>
      <c r="BY2412" s="55"/>
      <c r="BZ2412" s="55"/>
      <c r="CA2412" s="55"/>
      <c r="CB2412" s="55"/>
      <c r="CC2412" s="55"/>
      <c r="CD2412" s="55"/>
      <c r="CE2412" s="55"/>
      <c r="CF2412" s="55"/>
      <c r="CG2412" s="55"/>
      <c r="CH2412" s="55"/>
      <c r="CI2412" s="55"/>
      <c r="CJ2412" s="55"/>
      <c r="CK2412" s="55"/>
      <c r="CL2412" s="55"/>
      <c r="CM2412" s="55"/>
      <c r="CN2412" s="55"/>
      <c r="CO2412" s="55"/>
      <c r="CP2412" s="55"/>
      <c r="CQ2412" s="55"/>
      <c r="CR2412" s="55"/>
      <c r="CS2412" s="55"/>
      <c r="CT2412" s="55"/>
      <c r="CU2412" s="55"/>
      <c r="CV2412" s="55"/>
      <c r="CW2412" s="55"/>
      <c r="CX2412" s="55"/>
    </row>
    <row r="2413" customFormat="false" ht="21" hidden="false" customHeight="true" outlineLevel="6" collapsed="false">
      <c r="B2413" s="66" t="n">
        <v>1854</v>
      </c>
      <c r="C2413" s="45" t="s">
        <v>7927</v>
      </c>
      <c r="D2413" s="45" t="s">
        <v>7928</v>
      </c>
      <c r="E2413" s="45"/>
      <c r="F2413" s="45"/>
      <c r="G2413" s="45"/>
      <c r="H2413" s="46" t="s">
        <v>7929</v>
      </c>
      <c r="I2413" s="47"/>
      <c r="J2413" s="48"/>
      <c r="K2413" s="49" t="n">
        <v>100</v>
      </c>
      <c r="L2413" s="49" t="n">
        <v>10</v>
      </c>
      <c r="M2413" s="58" t="n">
        <v>11320</v>
      </c>
      <c r="N2413" s="44" t="n">
        <v>100</v>
      </c>
      <c r="O2413" s="50" t="n">
        <v>32.53</v>
      </c>
      <c r="P2413" s="22"/>
      <c r="Q2413" s="48" t="n">
        <f aca="false">O2413*P2413</f>
        <v>0</v>
      </c>
      <c r="R2413" s="57" t="n">
        <f aca="false">0.11*P2413</f>
        <v>0</v>
      </c>
      <c r="S2413" s="52" t="n">
        <f aca="false">0.00027*P2413</f>
        <v>0</v>
      </c>
      <c r="T2413" s="53" t="s">
        <v>286</v>
      </c>
      <c r="U2413" s="54" t="s">
        <v>7930</v>
      </c>
      <c r="V2413" s="54" t="s">
        <v>108</v>
      </c>
      <c r="W2413" s="45" t="str">
        <f aca="false">HYPERLINK("https://kanzpp.ru/api/getInfo/image/41b64016-678b-11f0-a283-00155d82e908")</f>
        <v>https://kanzpp.ru/api/getInfo/image/41b64016-678b-11f0-a283-00155d82e908</v>
      </c>
      <c r="X2413" s="45"/>
      <c r="Y2413" s="55"/>
      <c r="Z2413" s="55"/>
      <c r="AA2413" s="55"/>
      <c r="AB2413" s="55"/>
      <c r="AC2413" s="55"/>
      <c r="AD2413" s="55"/>
      <c r="AE2413" s="55"/>
      <c r="AF2413" s="55"/>
      <c r="AG2413" s="55"/>
      <c r="AH2413" s="55"/>
      <c r="AI2413" s="55"/>
      <c r="AJ2413" s="55"/>
      <c r="AK2413" s="55"/>
      <c r="AL2413" s="55"/>
      <c r="AM2413" s="55"/>
      <c r="AN2413" s="55"/>
      <c r="AO2413" s="55"/>
      <c r="AP2413" s="55"/>
      <c r="AQ2413" s="55"/>
      <c r="AR2413" s="55"/>
      <c r="AS2413" s="55"/>
      <c r="AT2413" s="55"/>
      <c r="AU2413" s="55"/>
      <c r="AV2413" s="55"/>
      <c r="AW2413" s="55"/>
      <c r="AX2413" s="55"/>
      <c r="AY2413" s="55"/>
      <c r="AZ2413" s="55"/>
      <c r="BA2413" s="55"/>
      <c r="BB2413" s="55"/>
      <c r="BC2413" s="55"/>
      <c r="BD2413" s="55"/>
      <c r="BE2413" s="55"/>
      <c r="BF2413" s="55"/>
      <c r="BG2413" s="55"/>
      <c r="BH2413" s="55"/>
      <c r="BI2413" s="55"/>
      <c r="BJ2413" s="55"/>
      <c r="BK2413" s="55"/>
      <c r="BL2413" s="55"/>
      <c r="BM2413" s="55"/>
      <c r="BN2413" s="55"/>
      <c r="BO2413" s="55"/>
      <c r="BP2413" s="55"/>
      <c r="BQ2413" s="55"/>
      <c r="BR2413" s="55"/>
      <c r="BS2413" s="55"/>
      <c r="BT2413" s="55"/>
      <c r="BU2413" s="55"/>
      <c r="BV2413" s="55"/>
      <c r="BW2413" s="55"/>
      <c r="BX2413" s="55"/>
      <c r="BY2413" s="55"/>
      <c r="BZ2413" s="55"/>
      <c r="CA2413" s="55"/>
      <c r="CB2413" s="55"/>
      <c r="CC2413" s="55"/>
      <c r="CD2413" s="55"/>
      <c r="CE2413" s="55"/>
      <c r="CF2413" s="55"/>
      <c r="CG2413" s="55"/>
      <c r="CH2413" s="55"/>
      <c r="CI2413" s="55"/>
      <c r="CJ2413" s="55"/>
      <c r="CK2413" s="55"/>
      <c r="CL2413" s="55"/>
      <c r="CM2413" s="55"/>
      <c r="CN2413" s="55"/>
      <c r="CO2413" s="55"/>
      <c r="CP2413" s="55"/>
      <c r="CQ2413" s="55"/>
      <c r="CR2413" s="55"/>
      <c r="CS2413" s="55"/>
      <c r="CT2413" s="55"/>
      <c r="CU2413" s="55"/>
      <c r="CV2413" s="55"/>
      <c r="CW2413" s="55"/>
      <c r="CX2413" s="55"/>
    </row>
    <row r="2414" customFormat="false" ht="21" hidden="false" customHeight="true" outlineLevel="6" collapsed="false">
      <c r="B2414" s="66" t="n">
        <v>1855</v>
      </c>
      <c r="C2414" s="45" t="s">
        <v>7931</v>
      </c>
      <c r="D2414" s="45" t="s">
        <v>7932</v>
      </c>
      <c r="E2414" s="45"/>
      <c r="F2414" s="45"/>
      <c r="G2414" s="45"/>
      <c r="H2414" s="46" t="s">
        <v>7933</v>
      </c>
      <c r="I2414" s="47"/>
      <c r="J2414" s="48"/>
      <c r="K2414" s="49" t="n">
        <v>100</v>
      </c>
      <c r="L2414" s="49" t="n">
        <v>10</v>
      </c>
      <c r="M2414" s="58" t="n">
        <v>18380</v>
      </c>
      <c r="N2414" s="44" t="n">
        <v>100</v>
      </c>
      <c r="O2414" s="50" t="n">
        <v>32.53</v>
      </c>
      <c r="P2414" s="22"/>
      <c r="Q2414" s="48" t="n">
        <f aca="false">O2414*P2414</f>
        <v>0</v>
      </c>
      <c r="R2414" s="57" t="n">
        <f aca="false">0.11*P2414</f>
        <v>0</v>
      </c>
      <c r="S2414" s="52" t="n">
        <f aca="false">0.00024*P2414</f>
        <v>0</v>
      </c>
      <c r="T2414" s="53" t="s">
        <v>286</v>
      </c>
      <c r="U2414" s="54" t="s">
        <v>7934</v>
      </c>
      <c r="V2414" s="54" t="s">
        <v>108</v>
      </c>
      <c r="W2414" s="45" t="str">
        <f aca="false">HYPERLINK("https://kanzpp.ru/api/getInfo/image/0daac8c4-6787-11f0-a283-00155d82e908")</f>
        <v>https://kanzpp.ru/api/getInfo/image/0daac8c4-6787-11f0-a283-00155d82e908</v>
      </c>
      <c r="X2414" s="45"/>
      <c r="Y2414" s="55"/>
      <c r="Z2414" s="55"/>
      <c r="AA2414" s="55"/>
      <c r="AB2414" s="55"/>
      <c r="AC2414" s="55"/>
      <c r="AD2414" s="55"/>
      <c r="AE2414" s="55"/>
      <c r="AF2414" s="55"/>
      <c r="AG2414" s="55"/>
      <c r="AH2414" s="55"/>
      <c r="AI2414" s="55"/>
      <c r="AJ2414" s="55"/>
      <c r="AK2414" s="55"/>
      <c r="AL2414" s="55"/>
      <c r="AM2414" s="55"/>
      <c r="AN2414" s="55"/>
      <c r="AO2414" s="55"/>
      <c r="AP2414" s="55"/>
      <c r="AQ2414" s="55"/>
      <c r="AR2414" s="55"/>
      <c r="AS2414" s="55"/>
      <c r="AT2414" s="55"/>
      <c r="AU2414" s="55"/>
      <c r="AV2414" s="55"/>
      <c r="AW2414" s="55"/>
      <c r="AX2414" s="55"/>
      <c r="AY2414" s="55"/>
      <c r="AZ2414" s="55"/>
      <c r="BA2414" s="55"/>
      <c r="BB2414" s="55"/>
      <c r="BC2414" s="55"/>
      <c r="BD2414" s="55"/>
      <c r="BE2414" s="55"/>
      <c r="BF2414" s="55"/>
      <c r="BG2414" s="55"/>
      <c r="BH2414" s="55"/>
      <c r="BI2414" s="55"/>
      <c r="BJ2414" s="55"/>
      <c r="BK2414" s="55"/>
      <c r="BL2414" s="55"/>
      <c r="BM2414" s="55"/>
      <c r="BN2414" s="55"/>
      <c r="BO2414" s="55"/>
      <c r="BP2414" s="55"/>
      <c r="BQ2414" s="55"/>
      <c r="BR2414" s="55"/>
      <c r="BS2414" s="55"/>
      <c r="BT2414" s="55"/>
      <c r="BU2414" s="55"/>
      <c r="BV2414" s="55"/>
      <c r="BW2414" s="55"/>
      <c r="BX2414" s="55"/>
      <c r="BY2414" s="55"/>
      <c r="BZ2414" s="55"/>
      <c r="CA2414" s="55"/>
      <c r="CB2414" s="55"/>
      <c r="CC2414" s="55"/>
      <c r="CD2414" s="55"/>
      <c r="CE2414" s="55"/>
      <c r="CF2414" s="55"/>
      <c r="CG2414" s="55"/>
      <c r="CH2414" s="55"/>
      <c r="CI2414" s="55"/>
      <c r="CJ2414" s="55"/>
      <c r="CK2414" s="55"/>
      <c r="CL2414" s="55"/>
      <c r="CM2414" s="55"/>
      <c r="CN2414" s="55"/>
      <c r="CO2414" s="55"/>
      <c r="CP2414" s="55"/>
      <c r="CQ2414" s="55"/>
      <c r="CR2414" s="55"/>
      <c r="CS2414" s="55"/>
      <c r="CT2414" s="55"/>
      <c r="CU2414" s="55"/>
      <c r="CV2414" s="55"/>
      <c r="CW2414" s="55"/>
      <c r="CX2414" s="55"/>
    </row>
    <row r="2415" customFormat="false" ht="21" hidden="false" customHeight="true" outlineLevel="6" collapsed="false">
      <c r="B2415" s="66" t="n">
        <v>1856</v>
      </c>
      <c r="C2415" s="45" t="s">
        <v>7935</v>
      </c>
      <c r="D2415" s="45" t="s">
        <v>7936</v>
      </c>
      <c r="E2415" s="45"/>
      <c r="F2415" s="45"/>
      <c r="G2415" s="45"/>
      <c r="H2415" s="46" t="s">
        <v>7937</v>
      </c>
      <c r="I2415" s="47"/>
      <c r="J2415" s="48"/>
      <c r="K2415" s="49" t="n">
        <v>100</v>
      </c>
      <c r="L2415" s="49" t="n">
        <v>10</v>
      </c>
      <c r="M2415" s="58" t="n">
        <v>11700</v>
      </c>
      <c r="N2415" s="44" t="n">
        <v>100</v>
      </c>
      <c r="O2415" s="50" t="n">
        <v>32.53</v>
      </c>
      <c r="P2415" s="22"/>
      <c r="Q2415" s="48" t="n">
        <f aca="false">O2415*P2415</f>
        <v>0</v>
      </c>
      <c r="R2415" s="51" t="n">
        <f aca="false">0.108*P2415</f>
        <v>0</v>
      </c>
      <c r="S2415" s="52" t="n">
        <f aca="false">0.00021*P2415</f>
        <v>0</v>
      </c>
      <c r="T2415" s="53" t="s">
        <v>286</v>
      </c>
      <c r="U2415" s="54" t="s">
        <v>7938</v>
      </c>
      <c r="V2415" s="54" t="s">
        <v>108</v>
      </c>
      <c r="W2415" s="45" t="str">
        <f aca="false">HYPERLINK("https://kanzpp.ru/api/getInfo/image/6e590084-6788-11f0-a283-00155d82e908")</f>
        <v>https://kanzpp.ru/api/getInfo/image/6e590084-6788-11f0-a283-00155d82e908</v>
      </c>
      <c r="X2415" s="45"/>
      <c r="Y2415" s="55"/>
      <c r="Z2415" s="55"/>
      <c r="AA2415" s="55"/>
      <c r="AB2415" s="55"/>
      <c r="AC2415" s="55"/>
      <c r="AD2415" s="55"/>
      <c r="AE2415" s="55"/>
      <c r="AF2415" s="55"/>
      <c r="AG2415" s="55"/>
      <c r="AH2415" s="55"/>
      <c r="AI2415" s="55"/>
      <c r="AJ2415" s="55"/>
      <c r="AK2415" s="55"/>
      <c r="AL2415" s="55"/>
      <c r="AM2415" s="55"/>
      <c r="AN2415" s="55"/>
      <c r="AO2415" s="55"/>
      <c r="AP2415" s="55"/>
      <c r="AQ2415" s="55"/>
      <c r="AR2415" s="55"/>
      <c r="AS2415" s="55"/>
      <c r="AT2415" s="55"/>
      <c r="AU2415" s="55"/>
      <c r="AV2415" s="55"/>
      <c r="AW2415" s="55"/>
      <c r="AX2415" s="55"/>
      <c r="AY2415" s="55"/>
      <c r="AZ2415" s="55"/>
      <c r="BA2415" s="55"/>
      <c r="BB2415" s="55"/>
      <c r="BC2415" s="55"/>
      <c r="BD2415" s="55"/>
      <c r="BE2415" s="55"/>
      <c r="BF2415" s="55"/>
      <c r="BG2415" s="55"/>
      <c r="BH2415" s="55"/>
      <c r="BI2415" s="55"/>
      <c r="BJ2415" s="55"/>
      <c r="BK2415" s="55"/>
      <c r="BL2415" s="55"/>
      <c r="BM2415" s="55"/>
      <c r="BN2415" s="55"/>
      <c r="BO2415" s="55"/>
      <c r="BP2415" s="55"/>
      <c r="BQ2415" s="55"/>
      <c r="BR2415" s="55"/>
      <c r="BS2415" s="55"/>
      <c r="BT2415" s="55"/>
      <c r="BU2415" s="55"/>
      <c r="BV2415" s="55"/>
      <c r="BW2415" s="55"/>
      <c r="BX2415" s="55"/>
      <c r="BY2415" s="55"/>
      <c r="BZ2415" s="55"/>
      <c r="CA2415" s="55"/>
      <c r="CB2415" s="55"/>
      <c r="CC2415" s="55"/>
      <c r="CD2415" s="55"/>
      <c r="CE2415" s="55"/>
      <c r="CF2415" s="55"/>
      <c r="CG2415" s="55"/>
      <c r="CH2415" s="55"/>
      <c r="CI2415" s="55"/>
      <c r="CJ2415" s="55"/>
      <c r="CK2415" s="55"/>
      <c r="CL2415" s="55"/>
      <c r="CM2415" s="55"/>
      <c r="CN2415" s="55"/>
      <c r="CO2415" s="55"/>
      <c r="CP2415" s="55"/>
      <c r="CQ2415" s="55"/>
      <c r="CR2415" s="55"/>
      <c r="CS2415" s="55"/>
      <c r="CT2415" s="55"/>
      <c r="CU2415" s="55"/>
      <c r="CV2415" s="55"/>
      <c r="CW2415" s="55"/>
      <c r="CX2415" s="55"/>
    </row>
    <row r="2416" customFormat="false" ht="21" hidden="false" customHeight="true" outlineLevel="6" collapsed="false">
      <c r="B2416" s="66" t="n">
        <v>1857</v>
      </c>
      <c r="C2416" s="45" t="s">
        <v>7939</v>
      </c>
      <c r="D2416" s="45" t="s">
        <v>7940</v>
      </c>
      <c r="E2416" s="45"/>
      <c r="F2416" s="45"/>
      <c r="G2416" s="45"/>
      <c r="H2416" s="46" t="s">
        <v>7941</v>
      </c>
      <c r="I2416" s="47"/>
      <c r="J2416" s="48"/>
      <c r="K2416" s="49" t="n">
        <v>100</v>
      </c>
      <c r="L2416" s="49" t="n">
        <v>10</v>
      </c>
      <c r="M2416" s="58" t="n">
        <v>2910</v>
      </c>
      <c r="N2416" s="44" t="n">
        <v>100</v>
      </c>
      <c r="O2416" s="50" t="n">
        <v>32.53</v>
      </c>
      <c r="P2416" s="22"/>
      <c r="Q2416" s="48" t="n">
        <f aca="false">O2416*P2416</f>
        <v>0</v>
      </c>
      <c r="R2416" s="51" t="n">
        <f aca="false">0.106*P2416</f>
        <v>0</v>
      </c>
      <c r="S2416" s="52" t="n">
        <f aca="false">0.00028*P2416</f>
        <v>0</v>
      </c>
      <c r="T2416" s="53" t="s">
        <v>286</v>
      </c>
      <c r="U2416" s="54" t="s">
        <v>7942</v>
      </c>
      <c r="V2416" s="54" t="s">
        <v>108</v>
      </c>
      <c r="W2416" s="45" t="str">
        <f aca="false">HYPERLINK("https://kanzpp.ru/api/getInfo/image/605ed240-678a-11f0-a283-00155d82e908")</f>
        <v>https://kanzpp.ru/api/getInfo/image/605ed240-678a-11f0-a283-00155d82e908</v>
      </c>
      <c r="X2416" s="45"/>
      <c r="Y2416" s="55"/>
      <c r="Z2416" s="55"/>
      <c r="AA2416" s="55"/>
      <c r="AB2416" s="55"/>
      <c r="AC2416" s="55"/>
      <c r="AD2416" s="55"/>
      <c r="AE2416" s="55"/>
      <c r="AF2416" s="55"/>
      <c r="AG2416" s="55"/>
      <c r="AH2416" s="55"/>
      <c r="AI2416" s="55"/>
      <c r="AJ2416" s="55"/>
      <c r="AK2416" s="55"/>
      <c r="AL2416" s="55"/>
      <c r="AM2416" s="55"/>
      <c r="AN2416" s="55"/>
      <c r="AO2416" s="55"/>
      <c r="AP2416" s="55"/>
      <c r="AQ2416" s="55"/>
      <c r="AR2416" s="55"/>
      <c r="AS2416" s="55"/>
      <c r="AT2416" s="55"/>
      <c r="AU2416" s="55"/>
      <c r="AV2416" s="55"/>
      <c r="AW2416" s="55"/>
      <c r="AX2416" s="55"/>
      <c r="AY2416" s="55"/>
      <c r="AZ2416" s="55"/>
      <c r="BA2416" s="55"/>
      <c r="BB2416" s="55"/>
      <c r="BC2416" s="55"/>
      <c r="BD2416" s="55"/>
      <c r="BE2416" s="55"/>
      <c r="BF2416" s="55"/>
      <c r="BG2416" s="55"/>
      <c r="BH2416" s="55"/>
      <c r="BI2416" s="55"/>
      <c r="BJ2416" s="55"/>
      <c r="BK2416" s="55"/>
      <c r="BL2416" s="55"/>
      <c r="BM2416" s="55"/>
      <c r="BN2416" s="55"/>
      <c r="BO2416" s="55"/>
      <c r="BP2416" s="55"/>
      <c r="BQ2416" s="55"/>
      <c r="BR2416" s="55"/>
      <c r="BS2416" s="55"/>
      <c r="BT2416" s="55"/>
      <c r="BU2416" s="55"/>
      <c r="BV2416" s="55"/>
      <c r="BW2416" s="55"/>
      <c r="BX2416" s="55"/>
      <c r="BY2416" s="55"/>
      <c r="BZ2416" s="55"/>
      <c r="CA2416" s="55"/>
      <c r="CB2416" s="55"/>
      <c r="CC2416" s="55"/>
      <c r="CD2416" s="55"/>
      <c r="CE2416" s="55"/>
      <c r="CF2416" s="55"/>
      <c r="CG2416" s="55"/>
      <c r="CH2416" s="55"/>
      <c r="CI2416" s="55"/>
      <c r="CJ2416" s="55"/>
      <c r="CK2416" s="55"/>
      <c r="CL2416" s="55"/>
      <c r="CM2416" s="55"/>
      <c r="CN2416" s="55"/>
      <c r="CO2416" s="55"/>
      <c r="CP2416" s="55"/>
      <c r="CQ2416" s="55"/>
      <c r="CR2416" s="55"/>
      <c r="CS2416" s="55"/>
      <c r="CT2416" s="55"/>
      <c r="CU2416" s="55"/>
      <c r="CV2416" s="55"/>
      <c r="CW2416" s="55"/>
      <c r="CX2416" s="55"/>
    </row>
    <row r="2417" customFormat="false" ht="21" hidden="false" customHeight="true" outlineLevel="6" collapsed="false">
      <c r="B2417" s="66" t="n">
        <v>1858</v>
      </c>
      <c r="C2417" s="45" t="s">
        <v>7943</v>
      </c>
      <c r="D2417" s="45" t="s">
        <v>7944</v>
      </c>
      <c r="E2417" s="45"/>
      <c r="F2417" s="45"/>
      <c r="G2417" s="45"/>
      <c r="H2417" s="46" t="s">
        <v>7945</v>
      </c>
      <c r="I2417" s="47"/>
      <c r="J2417" s="48"/>
      <c r="K2417" s="49" t="n">
        <v>100</v>
      </c>
      <c r="L2417" s="49" t="n">
        <v>10</v>
      </c>
      <c r="M2417" s="58" t="n">
        <v>3780</v>
      </c>
      <c r="N2417" s="44" t="n">
        <v>100</v>
      </c>
      <c r="O2417" s="50" t="n">
        <v>32.53</v>
      </c>
      <c r="P2417" s="22"/>
      <c r="Q2417" s="48" t="n">
        <f aca="false">O2417*P2417</f>
        <v>0</v>
      </c>
      <c r="R2417" s="57" t="n">
        <f aca="false">0.11*P2417</f>
        <v>0</v>
      </c>
      <c r="S2417" s="52" t="n">
        <f aca="false">0.00024*P2417</f>
        <v>0</v>
      </c>
      <c r="T2417" s="53" t="s">
        <v>286</v>
      </c>
      <c r="U2417" s="54" t="s">
        <v>7946</v>
      </c>
      <c r="V2417" s="54" t="s">
        <v>108</v>
      </c>
      <c r="W2417" s="45" t="str">
        <f aca="false">HYPERLINK("https://kanzpp.ru/api/getInfo/image/1f65d74a-6788-11f0-a283-00155d82e908")</f>
        <v>https://kanzpp.ru/api/getInfo/image/1f65d74a-6788-11f0-a283-00155d82e908</v>
      </c>
      <c r="X2417" s="45"/>
      <c r="Y2417" s="55"/>
      <c r="Z2417" s="55"/>
      <c r="AA2417" s="55"/>
      <c r="AB2417" s="55"/>
      <c r="AC2417" s="55"/>
      <c r="AD2417" s="55"/>
      <c r="AE2417" s="55"/>
      <c r="AF2417" s="55"/>
      <c r="AG2417" s="55"/>
      <c r="AH2417" s="55"/>
      <c r="AI2417" s="55"/>
      <c r="AJ2417" s="55"/>
      <c r="AK2417" s="55"/>
      <c r="AL2417" s="55"/>
      <c r="AM2417" s="55"/>
      <c r="AN2417" s="55"/>
      <c r="AO2417" s="55"/>
      <c r="AP2417" s="55"/>
      <c r="AQ2417" s="55"/>
      <c r="AR2417" s="55"/>
      <c r="AS2417" s="55"/>
      <c r="AT2417" s="55"/>
      <c r="AU2417" s="55"/>
      <c r="AV2417" s="55"/>
      <c r="AW2417" s="55"/>
      <c r="AX2417" s="55"/>
      <c r="AY2417" s="55"/>
      <c r="AZ2417" s="55"/>
      <c r="BA2417" s="55"/>
      <c r="BB2417" s="55"/>
      <c r="BC2417" s="55"/>
      <c r="BD2417" s="55"/>
      <c r="BE2417" s="55"/>
      <c r="BF2417" s="55"/>
      <c r="BG2417" s="55"/>
      <c r="BH2417" s="55"/>
      <c r="BI2417" s="55"/>
      <c r="BJ2417" s="55"/>
      <c r="BK2417" s="55"/>
      <c r="BL2417" s="55"/>
      <c r="BM2417" s="55"/>
      <c r="BN2417" s="55"/>
      <c r="BO2417" s="55"/>
      <c r="BP2417" s="55"/>
      <c r="BQ2417" s="55"/>
      <c r="BR2417" s="55"/>
      <c r="BS2417" s="55"/>
      <c r="BT2417" s="55"/>
      <c r="BU2417" s="55"/>
      <c r="BV2417" s="55"/>
      <c r="BW2417" s="55"/>
      <c r="BX2417" s="55"/>
      <c r="BY2417" s="55"/>
      <c r="BZ2417" s="55"/>
      <c r="CA2417" s="55"/>
      <c r="CB2417" s="55"/>
      <c r="CC2417" s="55"/>
      <c r="CD2417" s="55"/>
      <c r="CE2417" s="55"/>
      <c r="CF2417" s="55"/>
      <c r="CG2417" s="55"/>
      <c r="CH2417" s="55"/>
      <c r="CI2417" s="55"/>
      <c r="CJ2417" s="55"/>
      <c r="CK2417" s="55"/>
      <c r="CL2417" s="55"/>
      <c r="CM2417" s="55"/>
      <c r="CN2417" s="55"/>
      <c r="CO2417" s="55"/>
      <c r="CP2417" s="55"/>
      <c r="CQ2417" s="55"/>
      <c r="CR2417" s="55"/>
      <c r="CS2417" s="55"/>
      <c r="CT2417" s="55"/>
      <c r="CU2417" s="55"/>
      <c r="CV2417" s="55"/>
      <c r="CW2417" s="55"/>
      <c r="CX2417" s="55"/>
    </row>
    <row r="2418" customFormat="false" ht="21" hidden="false" customHeight="true" outlineLevel="6" collapsed="false">
      <c r="B2418" s="66" t="n">
        <v>1859</v>
      </c>
      <c r="C2418" s="45" t="s">
        <v>7947</v>
      </c>
      <c r="D2418" s="45" t="s">
        <v>7948</v>
      </c>
      <c r="E2418" s="45"/>
      <c r="F2418" s="45"/>
      <c r="G2418" s="45"/>
      <c r="H2418" s="46" t="s">
        <v>7949</v>
      </c>
      <c r="I2418" s="47"/>
      <c r="J2418" s="48"/>
      <c r="K2418" s="49" t="n">
        <v>100</v>
      </c>
      <c r="L2418" s="49" t="n">
        <v>10</v>
      </c>
      <c r="M2418" s="58" t="n">
        <v>8070</v>
      </c>
      <c r="N2418" s="44" t="n">
        <v>100</v>
      </c>
      <c r="O2418" s="50" t="n">
        <v>32.53</v>
      </c>
      <c r="P2418" s="22"/>
      <c r="Q2418" s="48" t="n">
        <f aca="false">O2418*P2418</f>
        <v>0</v>
      </c>
      <c r="R2418" s="51" t="n">
        <f aca="false">0.106*P2418</f>
        <v>0</v>
      </c>
      <c r="S2418" s="52" t="n">
        <f aca="false">0.00028*P2418</f>
        <v>0</v>
      </c>
      <c r="T2418" s="53" t="s">
        <v>286</v>
      </c>
      <c r="U2418" s="54" t="s">
        <v>7950</v>
      </c>
      <c r="V2418" s="54" t="s">
        <v>108</v>
      </c>
      <c r="W2418" s="45" t="str">
        <f aca="false">HYPERLINK("https://kanzpp.ru/api/getInfo/image/0608bbc8-6789-11f0-a283-00155d82e908")</f>
        <v>https://kanzpp.ru/api/getInfo/image/0608bbc8-6789-11f0-a283-00155d82e908</v>
      </c>
      <c r="X2418" s="45"/>
      <c r="Y2418" s="55"/>
      <c r="Z2418" s="55"/>
      <c r="AA2418" s="55"/>
      <c r="AB2418" s="55"/>
      <c r="AC2418" s="55"/>
      <c r="AD2418" s="55"/>
      <c r="AE2418" s="55"/>
      <c r="AF2418" s="55"/>
      <c r="AG2418" s="55"/>
      <c r="AH2418" s="55"/>
      <c r="AI2418" s="55"/>
      <c r="AJ2418" s="55"/>
      <c r="AK2418" s="55"/>
      <c r="AL2418" s="55"/>
      <c r="AM2418" s="55"/>
      <c r="AN2418" s="55"/>
      <c r="AO2418" s="55"/>
      <c r="AP2418" s="55"/>
      <c r="AQ2418" s="55"/>
      <c r="AR2418" s="55"/>
      <c r="AS2418" s="55"/>
      <c r="AT2418" s="55"/>
      <c r="AU2418" s="55"/>
      <c r="AV2418" s="55"/>
      <c r="AW2418" s="55"/>
      <c r="AX2418" s="55"/>
      <c r="AY2418" s="55"/>
      <c r="AZ2418" s="55"/>
      <c r="BA2418" s="55"/>
      <c r="BB2418" s="55"/>
      <c r="BC2418" s="55"/>
      <c r="BD2418" s="55"/>
      <c r="BE2418" s="55"/>
      <c r="BF2418" s="55"/>
      <c r="BG2418" s="55"/>
      <c r="BH2418" s="55"/>
      <c r="BI2418" s="55"/>
      <c r="BJ2418" s="55"/>
      <c r="BK2418" s="55"/>
      <c r="BL2418" s="55"/>
      <c r="BM2418" s="55"/>
      <c r="BN2418" s="55"/>
      <c r="BO2418" s="55"/>
      <c r="BP2418" s="55"/>
      <c r="BQ2418" s="55"/>
      <c r="BR2418" s="55"/>
      <c r="BS2418" s="55"/>
      <c r="BT2418" s="55"/>
      <c r="BU2418" s="55"/>
      <c r="BV2418" s="55"/>
      <c r="BW2418" s="55"/>
      <c r="BX2418" s="55"/>
      <c r="BY2418" s="55"/>
      <c r="BZ2418" s="55"/>
      <c r="CA2418" s="55"/>
      <c r="CB2418" s="55"/>
      <c r="CC2418" s="55"/>
      <c r="CD2418" s="55"/>
      <c r="CE2418" s="55"/>
      <c r="CF2418" s="55"/>
      <c r="CG2418" s="55"/>
      <c r="CH2418" s="55"/>
      <c r="CI2418" s="55"/>
      <c r="CJ2418" s="55"/>
      <c r="CK2418" s="55"/>
      <c r="CL2418" s="55"/>
      <c r="CM2418" s="55"/>
      <c r="CN2418" s="55"/>
      <c r="CO2418" s="55"/>
      <c r="CP2418" s="55"/>
      <c r="CQ2418" s="55"/>
      <c r="CR2418" s="55"/>
      <c r="CS2418" s="55"/>
      <c r="CT2418" s="55"/>
      <c r="CU2418" s="55"/>
      <c r="CV2418" s="55"/>
      <c r="CW2418" s="55"/>
      <c r="CX2418" s="55"/>
    </row>
    <row r="2419" customFormat="false" ht="21" hidden="false" customHeight="true" outlineLevel="6" collapsed="false">
      <c r="B2419" s="66" t="n">
        <v>1860</v>
      </c>
      <c r="C2419" s="45" t="s">
        <v>7951</v>
      </c>
      <c r="D2419" s="45" t="s">
        <v>7952</v>
      </c>
      <c r="E2419" s="45"/>
      <c r="F2419" s="45"/>
      <c r="G2419" s="45"/>
      <c r="H2419" s="46" t="s">
        <v>7953</v>
      </c>
      <c r="I2419" s="47"/>
      <c r="J2419" s="48"/>
      <c r="K2419" s="49" t="n">
        <v>100</v>
      </c>
      <c r="L2419" s="49" t="n">
        <v>10</v>
      </c>
      <c r="M2419" s="58" t="n">
        <v>8200</v>
      </c>
      <c r="N2419" s="44" t="n">
        <v>100</v>
      </c>
      <c r="O2419" s="50" t="n">
        <v>32.53</v>
      </c>
      <c r="P2419" s="22"/>
      <c r="Q2419" s="48" t="n">
        <f aca="false">O2419*P2419</f>
        <v>0</v>
      </c>
      <c r="R2419" s="51" t="n">
        <f aca="false">0.108*P2419</f>
        <v>0</v>
      </c>
      <c r="S2419" s="52" t="n">
        <f aca="false">0.00021*P2419</f>
        <v>0</v>
      </c>
      <c r="T2419" s="53" t="s">
        <v>286</v>
      </c>
      <c r="U2419" s="54" t="s">
        <v>7954</v>
      </c>
      <c r="V2419" s="54" t="s">
        <v>108</v>
      </c>
      <c r="W2419" s="45" t="str">
        <f aca="false">HYPERLINK("https://kanzpp.ru/api/getInfo/image/b25d38f8-6788-11f0-a283-00155d82e908")</f>
        <v>https://kanzpp.ru/api/getInfo/image/b25d38f8-6788-11f0-a283-00155d82e908</v>
      </c>
      <c r="X2419" s="45"/>
      <c r="Y2419" s="55"/>
      <c r="Z2419" s="55"/>
      <c r="AA2419" s="55"/>
      <c r="AB2419" s="55"/>
      <c r="AC2419" s="55"/>
      <c r="AD2419" s="55"/>
      <c r="AE2419" s="55"/>
      <c r="AF2419" s="55"/>
      <c r="AG2419" s="55"/>
      <c r="AH2419" s="55"/>
      <c r="AI2419" s="55"/>
      <c r="AJ2419" s="55"/>
      <c r="AK2419" s="55"/>
      <c r="AL2419" s="55"/>
      <c r="AM2419" s="55"/>
      <c r="AN2419" s="55"/>
      <c r="AO2419" s="55"/>
      <c r="AP2419" s="55"/>
      <c r="AQ2419" s="55"/>
      <c r="AR2419" s="55"/>
      <c r="AS2419" s="55"/>
      <c r="AT2419" s="55"/>
      <c r="AU2419" s="55"/>
      <c r="AV2419" s="55"/>
      <c r="AW2419" s="55"/>
      <c r="AX2419" s="55"/>
      <c r="AY2419" s="55"/>
      <c r="AZ2419" s="55"/>
      <c r="BA2419" s="55"/>
      <c r="BB2419" s="55"/>
      <c r="BC2419" s="55"/>
      <c r="BD2419" s="55"/>
      <c r="BE2419" s="55"/>
      <c r="BF2419" s="55"/>
      <c r="BG2419" s="55"/>
      <c r="BH2419" s="55"/>
      <c r="BI2419" s="55"/>
      <c r="BJ2419" s="55"/>
      <c r="BK2419" s="55"/>
      <c r="BL2419" s="55"/>
      <c r="BM2419" s="55"/>
      <c r="BN2419" s="55"/>
      <c r="BO2419" s="55"/>
      <c r="BP2419" s="55"/>
      <c r="BQ2419" s="55"/>
      <c r="BR2419" s="55"/>
      <c r="BS2419" s="55"/>
      <c r="BT2419" s="55"/>
      <c r="BU2419" s="55"/>
      <c r="BV2419" s="55"/>
      <c r="BW2419" s="55"/>
      <c r="BX2419" s="55"/>
      <c r="BY2419" s="55"/>
      <c r="BZ2419" s="55"/>
      <c r="CA2419" s="55"/>
      <c r="CB2419" s="55"/>
      <c r="CC2419" s="55"/>
      <c r="CD2419" s="55"/>
      <c r="CE2419" s="55"/>
      <c r="CF2419" s="55"/>
      <c r="CG2419" s="55"/>
      <c r="CH2419" s="55"/>
      <c r="CI2419" s="55"/>
      <c r="CJ2419" s="55"/>
      <c r="CK2419" s="55"/>
      <c r="CL2419" s="55"/>
      <c r="CM2419" s="55"/>
      <c r="CN2419" s="55"/>
      <c r="CO2419" s="55"/>
      <c r="CP2419" s="55"/>
      <c r="CQ2419" s="55"/>
      <c r="CR2419" s="55"/>
      <c r="CS2419" s="55"/>
      <c r="CT2419" s="55"/>
      <c r="CU2419" s="55"/>
      <c r="CV2419" s="55"/>
      <c r="CW2419" s="55"/>
      <c r="CX2419" s="55"/>
    </row>
    <row r="2420" customFormat="false" ht="21" hidden="false" customHeight="true" outlineLevel="6" collapsed="false">
      <c r="B2420" s="66" t="n">
        <v>1861</v>
      </c>
      <c r="C2420" s="45" t="s">
        <v>7955</v>
      </c>
      <c r="D2420" s="45" t="s">
        <v>7956</v>
      </c>
      <c r="E2420" s="45"/>
      <c r="F2420" s="45"/>
      <c r="G2420" s="45"/>
      <c r="H2420" s="46" t="s">
        <v>7957</v>
      </c>
      <c r="I2420" s="47"/>
      <c r="J2420" s="48"/>
      <c r="K2420" s="49" t="n">
        <v>100</v>
      </c>
      <c r="L2420" s="49" t="n">
        <v>10</v>
      </c>
      <c r="M2420" s="58" t="n">
        <v>17480</v>
      </c>
      <c r="N2420" s="44" t="n">
        <v>100</v>
      </c>
      <c r="O2420" s="50" t="n">
        <v>32.53</v>
      </c>
      <c r="P2420" s="22"/>
      <c r="Q2420" s="48" t="n">
        <f aca="false">O2420*P2420</f>
        <v>0</v>
      </c>
      <c r="R2420" s="51" t="n">
        <f aca="false">0.108*P2420</f>
        <v>0</v>
      </c>
      <c r="S2420" s="52" t="n">
        <f aca="false">0.00021*P2420</f>
        <v>0</v>
      </c>
      <c r="T2420" s="53" t="s">
        <v>286</v>
      </c>
      <c r="U2420" s="54" t="s">
        <v>7958</v>
      </c>
      <c r="V2420" s="54" t="s">
        <v>108</v>
      </c>
      <c r="W2420" s="45" t="str">
        <f aca="false">HYPERLINK("https://kanzpp.ru/api/getInfo/image/c44a698c-72c4-11f0-a284-00155d82e908")</f>
        <v>https://kanzpp.ru/api/getInfo/image/c44a698c-72c4-11f0-a284-00155d82e908</v>
      </c>
      <c r="X2420" s="45"/>
      <c r="Y2420" s="55"/>
      <c r="Z2420" s="55"/>
      <c r="AA2420" s="55"/>
      <c r="AB2420" s="55"/>
      <c r="AC2420" s="55"/>
      <c r="AD2420" s="55"/>
      <c r="AE2420" s="55"/>
      <c r="AF2420" s="55"/>
      <c r="AG2420" s="55"/>
      <c r="AH2420" s="55"/>
      <c r="AI2420" s="55"/>
      <c r="AJ2420" s="55"/>
      <c r="AK2420" s="55"/>
      <c r="AL2420" s="55"/>
      <c r="AM2420" s="55"/>
      <c r="AN2420" s="55"/>
      <c r="AO2420" s="55"/>
      <c r="AP2420" s="55"/>
      <c r="AQ2420" s="55"/>
      <c r="AR2420" s="55"/>
      <c r="AS2420" s="55"/>
      <c r="AT2420" s="55"/>
      <c r="AU2420" s="55"/>
      <c r="AV2420" s="55"/>
      <c r="AW2420" s="55"/>
      <c r="AX2420" s="55"/>
      <c r="AY2420" s="55"/>
      <c r="AZ2420" s="55"/>
      <c r="BA2420" s="55"/>
      <c r="BB2420" s="55"/>
      <c r="BC2420" s="55"/>
      <c r="BD2420" s="55"/>
      <c r="BE2420" s="55"/>
      <c r="BF2420" s="55"/>
      <c r="BG2420" s="55"/>
      <c r="BH2420" s="55"/>
      <c r="BI2420" s="55"/>
      <c r="BJ2420" s="55"/>
      <c r="BK2420" s="55"/>
      <c r="BL2420" s="55"/>
      <c r="BM2420" s="55"/>
      <c r="BN2420" s="55"/>
      <c r="BO2420" s="55"/>
      <c r="BP2420" s="55"/>
      <c r="BQ2420" s="55"/>
      <c r="BR2420" s="55"/>
      <c r="BS2420" s="55"/>
      <c r="BT2420" s="55"/>
      <c r="BU2420" s="55"/>
      <c r="BV2420" s="55"/>
      <c r="BW2420" s="55"/>
      <c r="BX2420" s="55"/>
      <c r="BY2420" s="55"/>
      <c r="BZ2420" s="55"/>
      <c r="CA2420" s="55"/>
      <c r="CB2420" s="55"/>
      <c r="CC2420" s="55"/>
      <c r="CD2420" s="55"/>
      <c r="CE2420" s="55"/>
      <c r="CF2420" s="55"/>
      <c r="CG2420" s="55"/>
      <c r="CH2420" s="55"/>
      <c r="CI2420" s="55"/>
      <c r="CJ2420" s="55"/>
      <c r="CK2420" s="55"/>
      <c r="CL2420" s="55"/>
      <c r="CM2420" s="55"/>
      <c r="CN2420" s="55"/>
      <c r="CO2420" s="55"/>
      <c r="CP2420" s="55"/>
      <c r="CQ2420" s="55"/>
      <c r="CR2420" s="55"/>
      <c r="CS2420" s="55"/>
      <c r="CT2420" s="55"/>
      <c r="CU2420" s="55"/>
      <c r="CV2420" s="55"/>
      <c r="CW2420" s="55"/>
      <c r="CX2420" s="55"/>
    </row>
    <row r="2421" customFormat="false" ht="21" hidden="false" customHeight="true" outlineLevel="6" collapsed="false">
      <c r="B2421" s="66" t="n">
        <v>1862</v>
      </c>
      <c r="C2421" s="45" t="s">
        <v>7959</v>
      </c>
      <c r="D2421" s="45" t="s">
        <v>7960</v>
      </c>
      <c r="E2421" s="45"/>
      <c r="F2421" s="45"/>
      <c r="G2421" s="45"/>
      <c r="H2421" s="46" t="s">
        <v>7961</v>
      </c>
      <c r="I2421" s="47"/>
      <c r="J2421" s="48"/>
      <c r="K2421" s="49" t="n">
        <v>100</v>
      </c>
      <c r="L2421" s="49" t="n">
        <v>10</v>
      </c>
      <c r="M2421" s="58" t="n">
        <v>18080</v>
      </c>
      <c r="N2421" s="44" t="n">
        <v>100</v>
      </c>
      <c r="O2421" s="50" t="n">
        <v>32.53</v>
      </c>
      <c r="P2421" s="22"/>
      <c r="Q2421" s="48" t="n">
        <f aca="false">O2421*P2421</f>
        <v>0</v>
      </c>
      <c r="R2421" s="51" t="n">
        <f aca="false">0.108*P2421</f>
        <v>0</v>
      </c>
      <c r="S2421" s="52" t="n">
        <f aca="false">0.00021*P2421</f>
        <v>0</v>
      </c>
      <c r="T2421" s="53" t="s">
        <v>286</v>
      </c>
      <c r="U2421" s="54" t="s">
        <v>7962</v>
      </c>
      <c r="V2421" s="54" t="s">
        <v>108</v>
      </c>
      <c r="W2421" s="45" t="str">
        <f aca="false">HYPERLINK("https://kanzpp.ru/api/getInfo/image/f29d777e-72c4-11f0-a284-00155d82e908")</f>
        <v>https://kanzpp.ru/api/getInfo/image/f29d777e-72c4-11f0-a284-00155d82e908</v>
      </c>
      <c r="X2421" s="45"/>
      <c r="Y2421" s="55"/>
      <c r="Z2421" s="55"/>
      <c r="AA2421" s="55"/>
      <c r="AB2421" s="55"/>
      <c r="AC2421" s="55"/>
      <c r="AD2421" s="55"/>
      <c r="AE2421" s="55"/>
      <c r="AF2421" s="55"/>
      <c r="AG2421" s="55"/>
      <c r="AH2421" s="55"/>
      <c r="AI2421" s="55"/>
      <c r="AJ2421" s="55"/>
      <c r="AK2421" s="55"/>
      <c r="AL2421" s="55"/>
      <c r="AM2421" s="55"/>
      <c r="AN2421" s="55"/>
      <c r="AO2421" s="55"/>
      <c r="AP2421" s="55"/>
      <c r="AQ2421" s="55"/>
      <c r="AR2421" s="55"/>
      <c r="AS2421" s="55"/>
      <c r="AT2421" s="55"/>
      <c r="AU2421" s="55"/>
      <c r="AV2421" s="55"/>
      <c r="AW2421" s="55"/>
      <c r="AX2421" s="55"/>
      <c r="AY2421" s="55"/>
      <c r="AZ2421" s="55"/>
      <c r="BA2421" s="55"/>
      <c r="BB2421" s="55"/>
      <c r="BC2421" s="55"/>
      <c r="BD2421" s="55"/>
      <c r="BE2421" s="55"/>
      <c r="BF2421" s="55"/>
      <c r="BG2421" s="55"/>
      <c r="BH2421" s="55"/>
      <c r="BI2421" s="55"/>
      <c r="BJ2421" s="55"/>
      <c r="BK2421" s="55"/>
      <c r="BL2421" s="55"/>
      <c r="BM2421" s="55"/>
      <c r="BN2421" s="55"/>
      <c r="BO2421" s="55"/>
      <c r="BP2421" s="55"/>
      <c r="BQ2421" s="55"/>
      <c r="BR2421" s="55"/>
      <c r="BS2421" s="55"/>
      <c r="BT2421" s="55"/>
      <c r="BU2421" s="55"/>
      <c r="BV2421" s="55"/>
      <c r="BW2421" s="55"/>
      <c r="BX2421" s="55"/>
      <c r="BY2421" s="55"/>
      <c r="BZ2421" s="55"/>
      <c r="CA2421" s="55"/>
      <c r="CB2421" s="55"/>
      <c r="CC2421" s="55"/>
      <c r="CD2421" s="55"/>
      <c r="CE2421" s="55"/>
      <c r="CF2421" s="55"/>
      <c r="CG2421" s="55"/>
      <c r="CH2421" s="55"/>
      <c r="CI2421" s="55"/>
      <c r="CJ2421" s="55"/>
      <c r="CK2421" s="55"/>
      <c r="CL2421" s="55"/>
      <c r="CM2421" s="55"/>
      <c r="CN2421" s="55"/>
      <c r="CO2421" s="55"/>
      <c r="CP2421" s="55"/>
      <c r="CQ2421" s="55"/>
      <c r="CR2421" s="55"/>
      <c r="CS2421" s="55"/>
      <c r="CT2421" s="55"/>
      <c r="CU2421" s="55"/>
      <c r="CV2421" s="55"/>
      <c r="CW2421" s="55"/>
      <c r="CX2421" s="55"/>
    </row>
    <row r="2422" customFormat="false" ht="21" hidden="false" customHeight="true" outlineLevel="6" collapsed="false">
      <c r="B2422" s="66" t="n">
        <v>1863</v>
      </c>
      <c r="C2422" s="45" t="s">
        <v>7963</v>
      </c>
      <c r="D2422" s="45" t="s">
        <v>7964</v>
      </c>
      <c r="E2422" s="45"/>
      <c r="F2422" s="45"/>
      <c r="G2422" s="45"/>
      <c r="H2422" s="46" t="s">
        <v>7965</v>
      </c>
      <c r="I2422" s="47"/>
      <c r="J2422" s="48"/>
      <c r="K2422" s="49" t="n">
        <v>100</v>
      </c>
      <c r="L2422" s="49" t="n">
        <v>10</v>
      </c>
      <c r="M2422" s="58" t="n">
        <v>13100</v>
      </c>
      <c r="N2422" s="44" t="n">
        <v>100</v>
      </c>
      <c r="O2422" s="50" t="n">
        <v>32.53</v>
      </c>
      <c r="P2422" s="22"/>
      <c r="Q2422" s="48" t="n">
        <f aca="false">O2422*P2422</f>
        <v>0</v>
      </c>
      <c r="R2422" s="51" t="n">
        <f aca="false">0.108*P2422</f>
        <v>0</v>
      </c>
      <c r="S2422" s="52" t="n">
        <f aca="false">0.00021*P2422</f>
        <v>0</v>
      </c>
      <c r="T2422" s="53" t="s">
        <v>286</v>
      </c>
      <c r="U2422" s="54" t="s">
        <v>7966</v>
      </c>
      <c r="V2422" s="54" t="s">
        <v>108</v>
      </c>
      <c r="W2422" s="45" t="str">
        <f aca="false">HYPERLINK("https://kanzpp.ru/api/getInfo/image/5801e583-72c3-11f0-a284-00155d82e908")</f>
        <v>https://kanzpp.ru/api/getInfo/image/5801e583-72c3-11f0-a284-00155d82e908</v>
      </c>
      <c r="X2422" s="45"/>
      <c r="Y2422" s="55"/>
      <c r="Z2422" s="55"/>
      <c r="AA2422" s="55"/>
      <c r="AB2422" s="55"/>
      <c r="AC2422" s="55"/>
      <c r="AD2422" s="55"/>
      <c r="AE2422" s="55"/>
      <c r="AF2422" s="55"/>
      <c r="AG2422" s="55"/>
      <c r="AH2422" s="55"/>
      <c r="AI2422" s="55"/>
      <c r="AJ2422" s="55"/>
      <c r="AK2422" s="55"/>
      <c r="AL2422" s="55"/>
      <c r="AM2422" s="55"/>
      <c r="AN2422" s="55"/>
      <c r="AO2422" s="55"/>
      <c r="AP2422" s="55"/>
      <c r="AQ2422" s="55"/>
      <c r="AR2422" s="55"/>
      <c r="AS2422" s="55"/>
      <c r="AT2422" s="55"/>
      <c r="AU2422" s="55"/>
      <c r="AV2422" s="55"/>
      <c r="AW2422" s="55"/>
      <c r="AX2422" s="55"/>
      <c r="AY2422" s="55"/>
      <c r="AZ2422" s="55"/>
      <c r="BA2422" s="55"/>
      <c r="BB2422" s="55"/>
      <c r="BC2422" s="55"/>
      <c r="BD2422" s="55"/>
      <c r="BE2422" s="55"/>
      <c r="BF2422" s="55"/>
      <c r="BG2422" s="55"/>
      <c r="BH2422" s="55"/>
      <c r="BI2422" s="55"/>
      <c r="BJ2422" s="55"/>
      <c r="BK2422" s="55"/>
      <c r="BL2422" s="55"/>
      <c r="BM2422" s="55"/>
      <c r="BN2422" s="55"/>
      <c r="BO2422" s="55"/>
      <c r="BP2422" s="55"/>
      <c r="BQ2422" s="55"/>
      <c r="BR2422" s="55"/>
      <c r="BS2422" s="55"/>
      <c r="BT2422" s="55"/>
      <c r="BU2422" s="55"/>
      <c r="BV2422" s="55"/>
      <c r="BW2422" s="55"/>
      <c r="BX2422" s="55"/>
      <c r="BY2422" s="55"/>
      <c r="BZ2422" s="55"/>
      <c r="CA2422" s="55"/>
      <c r="CB2422" s="55"/>
      <c r="CC2422" s="55"/>
      <c r="CD2422" s="55"/>
      <c r="CE2422" s="55"/>
      <c r="CF2422" s="55"/>
      <c r="CG2422" s="55"/>
      <c r="CH2422" s="55"/>
      <c r="CI2422" s="55"/>
      <c r="CJ2422" s="55"/>
      <c r="CK2422" s="55"/>
      <c r="CL2422" s="55"/>
      <c r="CM2422" s="55"/>
      <c r="CN2422" s="55"/>
      <c r="CO2422" s="55"/>
      <c r="CP2422" s="55"/>
      <c r="CQ2422" s="55"/>
      <c r="CR2422" s="55"/>
      <c r="CS2422" s="55"/>
      <c r="CT2422" s="55"/>
      <c r="CU2422" s="55"/>
      <c r="CV2422" s="55"/>
      <c r="CW2422" s="55"/>
      <c r="CX2422" s="55"/>
    </row>
    <row r="2423" customFormat="false" ht="21" hidden="false" customHeight="true" outlineLevel="6" collapsed="false">
      <c r="B2423" s="66" t="n">
        <v>1864</v>
      </c>
      <c r="C2423" s="45" t="s">
        <v>7967</v>
      </c>
      <c r="D2423" s="45" t="s">
        <v>7968</v>
      </c>
      <c r="E2423" s="45"/>
      <c r="F2423" s="45"/>
      <c r="G2423" s="45"/>
      <c r="H2423" s="46" t="s">
        <v>7969</v>
      </c>
      <c r="I2423" s="47"/>
      <c r="J2423" s="48"/>
      <c r="K2423" s="49" t="n">
        <v>100</v>
      </c>
      <c r="L2423" s="49" t="n">
        <v>10</v>
      </c>
      <c r="M2423" s="58" t="n">
        <v>11390</v>
      </c>
      <c r="N2423" s="44" t="n">
        <v>100</v>
      </c>
      <c r="O2423" s="50" t="n">
        <v>32.53</v>
      </c>
      <c r="P2423" s="22"/>
      <c r="Q2423" s="48" t="n">
        <f aca="false">O2423*P2423</f>
        <v>0</v>
      </c>
      <c r="R2423" s="57" t="n">
        <f aca="false">0.11*P2423</f>
        <v>0</v>
      </c>
      <c r="S2423" s="52" t="n">
        <f aca="false">0.00026*P2423</f>
        <v>0</v>
      </c>
      <c r="T2423" s="53" t="s">
        <v>286</v>
      </c>
      <c r="U2423" s="54" t="s">
        <v>7970</v>
      </c>
      <c r="V2423" s="54" t="s">
        <v>108</v>
      </c>
      <c r="W2423" s="45" t="str">
        <f aca="false">HYPERLINK("https://kanzpp.ru/api/getInfo/image/91460993-72c4-11f0-a284-00155d82e908")</f>
        <v>https://kanzpp.ru/api/getInfo/image/91460993-72c4-11f0-a284-00155d82e908</v>
      </c>
      <c r="X2423" s="45"/>
      <c r="Y2423" s="55"/>
      <c r="Z2423" s="55"/>
      <c r="AA2423" s="55"/>
      <c r="AB2423" s="55"/>
      <c r="AC2423" s="55"/>
      <c r="AD2423" s="55"/>
      <c r="AE2423" s="55"/>
      <c r="AF2423" s="55"/>
      <c r="AG2423" s="55"/>
      <c r="AH2423" s="55"/>
      <c r="AI2423" s="55"/>
      <c r="AJ2423" s="55"/>
      <c r="AK2423" s="55"/>
      <c r="AL2423" s="55"/>
      <c r="AM2423" s="55"/>
      <c r="AN2423" s="55"/>
      <c r="AO2423" s="55"/>
      <c r="AP2423" s="55"/>
      <c r="AQ2423" s="55"/>
      <c r="AR2423" s="55"/>
      <c r="AS2423" s="55"/>
      <c r="AT2423" s="55"/>
      <c r="AU2423" s="55"/>
      <c r="AV2423" s="55"/>
      <c r="AW2423" s="55"/>
      <c r="AX2423" s="55"/>
      <c r="AY2423" s="55"/>
      <c r="AZ2423" s="55"/>
      <c r="BA2423" s="55"/>
      <c r="BB2423" s="55"/>
      <c r="BC2423" s="55"/>
      <c r="BD2423" s="55"/>
      <c r="BE2423" s="55"/>
      <c r="BF2423" s="55"/>
      <c r="BG2423" s="55"/>
      <c r="BH2423" s="55"/>
      <c r="BI2423" s="55"/>
      <c r="BJ2423" s="55"/>
      <c r="BK2423" s="55"/>
      <c r="BL2423" s="55"/>
      <c r="BM2423" s="55"/>
      <c r="BN2423" s="55"/>
      <c r="BO2423" s="55"/>
      <c r="BP2423" s="55"/>
      <c r="BQ2423" s="55"/>
      <c r="BR2423" s="55"/>
      <c r="BS2423" s="55"/>
      <c r="BT2423" s="55"/>
      <c r="BU2423" s="55"/>
      <c r="BV2423" s="55"/>
      <c r="BW2423" s="55"/>
      <c r="BX2423" s="55"/>
      <c r="BY2423" s="55"/>
      <c r="BZ2423" s="55"/>
      <c r="CA2423" s="55"/>
      <c r="CB2423" s="55"/>
      <c r="CC2423" s="55"/>
      <c r="CD2423" s="55"/>
      <c r="CE2423" s="55"/>
      <c r="CF2423" s="55"/>
      <c r="CG2423" s="55"/>
      <c r="CH2423" s="55"/>
      <c r="CI2423" s="55"/>
      <c r="CJ2423" s="55"/>
      <c r="CK2423" s="55"/>
      <c r="CL2423" s="55"/>
      <c r="CM2423" s="55"/>
      <c r="CN2423" s="55"/>
      <c r="CO2423" s="55"/>
      <c r="CP2423" s="55"/>
      <c r="CQ2423" s="55"/>
      <c r="CR2423" s="55"/>
      <c r="CS2423" s="55"/>
      <c r="CT2423" s="55"/>
      <c r="CU2423" s="55"/>
      <c r="CV2423" s="55"/>
      <c r="CW2423" s="55"/>
      <c r="CX2423" s="55"/>
    </row>
    <row r="2424" customFormat="false" ht="21" hidden="false" customHeight="true" outlineLevel="6" collapsed="false">
      <c r="B2424" s="66" t="n">
        <v>1865</v>
      </c>
      <c r="C2424" s="45" t="s">
        <v>7971</v>
      </c>
      <c r="D2424" s="45" t="s">
        <v>7972</v>
      </c>
      <c r="E2424" s="45"/>
      <c r="F2424" s="45"/>
      <c r="G2424" s="45"/>
      <c r="H2424" s="46" t="s">
        <v>7973</v>
      </c>
      <c r="I2424" s="47"/>
      <c r="J2424" s="48"/>
      <c r="K2424" s="49" t="n">
        <v>100</v>
      </c>
      <c r="L2424" s="49" t="n">
        <v>10</v>
      </c>
      <c r="M2424" s="58" t="n">
        <v>14700</v>
      </c>
      <c r="N2424" s="44" t="n">
        <v>100</v>
      </c>
      <c r="O2424" s="50" t="n">
        <v>32.53</v>
      </c>
      <c r="P2424" s="22"/>
      <c r="Q2424" s="48" t="n">
        <f aca="false">O2424*P2424</f>
        <v>0</v>
      </c>
      <c r="R2424" s="51" t="n">
        <f aca="false">10.911*P2424</f>
        <v>0</v>
      </c>
      <c r="S2424" s="52" t="n">
        <f aca="false">0.02238*P2424</f>
        <v>0</v>
      </c>
      <c r="T2424" s="53" t="s">
        <v>286</v>
      </c>
      <c r="U2424" s="54" t="s">
        <v>7974</v>
      </c>
      <c r="V2424" s="54" t="s">
        <v>108</v>
      </c>
      <c r="W2424" s="45" t="str">
        <f aca="false">HYPERLINK("https://kanzpp.ru/api/getInfo/image/2f06cd86-72c3-11f0-a284-00155d82e908")</f>
        <v>https://kanzpp.ru/api/getInfo/image/2f06cd86-72c3-11f0-a284-00155d82e908</v>
      </c>
      <c r="X2424" s="45"/>
      <c r="Y2424" s="55"/>
      <c r="Z2424" s="55"/>
      <c r="AA2424" s="55"/>
      <c r="AB2424" s="55"/>
      <c r="AC2424" s="55"/>
      <c r="AD2424" s="55"/>
      <c r="AE2424" s="55"/>
      <c r="AF2424" s="55"/>
      <c r="AG2424" s="55"/>
      <c r="AH2424" s="55"/>
      <c r="AI2424" s="55"/>
      <c r="AJ2424" s="55"/>
      <c r="AK2424" s="55"/>
      <c r="AL2424" s="55"/>
      <c r="AM2424" s="55"/>
      <c r="AN2424" s="55"/>
      <c r="AO2424" s="55"/>
      <c r="AP2424" s="55"/>
      <c r="AQ2424" s="55"/>
      <c r="AR2424" s="55"/>
      <c r="AS2424" s="55"/>
      <c r="AT2424" s="55"/>
      <c r="AU2424" s="55"/>
      <c r="AV2424" s="55"/>
      <c r="AW2424" s="55"/>
      <c r="AX2424" s="55"/>
      <c r="AY2424" s="55"/>
      <c r="AZ2424" s="55"/>
      <c r="BA2424" s="55"/>
      <c r="BB2424" s="55"/>
      <c r="BC2424" s="55"/>
      <c r="BD2424" s="55"/>
      <c r="BE2424" s="55"/>
      <c r="BF2424" s="55"/>
      <c r="BG2424" s="55"/>
      <c r="BH2424" s="55"/>
      <c r="BI2424" s="55"/>
      <c r="BJ2424" s="55"/>
      <c r="BK2424" s="55"/>
      <c r="BL2424" s="55"/>
      <c r="BM2424" s="55"/>
      <c r="BN2424" s="55"/>
      <c r="BO2424" s="55"/>
      <c r="BP2424" s="55"/>
      <c r="BQ2424" s="55"/>
      <c r="BR2424" s="55"/>
      <c r="BS2424" s="55"/>
      <c r="BT2424" s="55"/>
      <c r="BU2424" s="55"/>
      <c r="BV2424" s="55"/>
      <c r="BW2424" s="55"/>
      <c r="BX2424" s="55"/>
      <c r="BY2424" s="55"/>
      <c r="BZ2424" s="55"/>
      <c r="CA2424" s="55"/>
      <c r="CB2424" s="55"/>
      <c r="CC2424" s="55"/>
      <c r="CD2424" s="55"/>
      <c r="CE2424" s="55"/>
      <c r="CF2424" s="55"/>
      <c r="CG2424" s="55"/>
      <c r="CH2424" s="55"/>
      <c r="CI2424" s="55"/>
      <c r="CJ2424" s="55"/>
      <c r="CK2424" s="55"/>
      <c r="CL2424" s="55"/>
      <c r="CM2424" s="55"/>
      <c r="CN2424" s="55"/>
      <c r="CO2424" s="55"/>
      <c r="CP2424" s="55"/>
      <c r="CQ2424" s="55"/>
      <c r="CR2424" s="55"/>
      <c r="CS2424" s="55"/>
      <c r="CT2424" s="55"/>
      <c r="CU2424" s="55"/>
      <c r="CV2424" s="55"/>
      <c r="CW2424" s="55"/>
      <c r="CX2424" s="55"/>
    </row>
    <row r="2425" customFormat="false" ht="21" hidden="false" customHeight="true" outlineLevel="6" collapsed="false">
      <c r="B2425" s="66" t="n">
        <v>1866</v>
      </c>
      <c r="C2425" s="45" t="s">
        <v>7975</v>
      </c>
      <c r="D2425" s="45" t="s">
        <v>7976</v>
      </c>
      <c r="E2425" s="45"/>
      <c r="F2425" s="45"/>
      <c r="G2425" s="45"/>
      <c r="H2425" s="46" t="s">
        <v>7977</v>
      </c>
      <c r="I2425" s="47"/>
      <c r="J2425" s="48"/>
      <c r="K2425" s="49" t="n">
        <v>100</v>
      </c>
      <c r="L2425" s="49" t="n">
        <v>10</v>
      </c>
      <c r="M2425" s="58" t="n">
        <v>12690</v>
      </c>
      <c r="N2425" s="44" t="n">
        <v>100</v>
      </c>
      <c r="O2425" s="50" t="n">
        <v>32.53</v>
      </c>
      <c r="P2425" s="22"/>
      <c r="Q2425" s="48" t="n">
        <f aca="false">O2425*P2425</f>
        <v>0</v>
      </c>
      <c r="R2425" s="51" t="n">
        <f aca="false">0.108*P2425</f>
        <v>0</v>
      </c>
      <c r="S2425" s="52" t="n">
        <f aca="false">0.00021*P2425</f>
        <v>0</v>
      </c>
      <c r="T2425" s="53" t="s">
        <v>286</v>
      </c>
      <c r="U2425" s="54" t="s">
        <v>7978</v>
      </c>
      <c r="V2425" s="54" t="s">
        <v>108</v>
      </c>
      <c r="W2425" s="45" t="str">
        <f aca="false">HYPERLINK("https://kanzpp.ru/api/getInfo/image/2152c9ae-72c5-11f0-a284-00155d82e908")</f>
        <v>https://kanzpp.ru/api/getInfo/image/2152c9ae-72c5-11f0-a284-00155d82e908</v>
      </c>
      <c r="X2425" s="45"/>
      <c r="Y2425" s="55"/>
      <c r="Z2425" s="55"/>
      <c r="AA2425" s="55"/>
      <c r="AB2425" s="55"/>
      <c r="AC2425" s="55"/>
      <c r="AD2425" s="55"/>
      <c r="AE2425" s="55"/>
      <c r="AF2425" s="55"/>
      <c r="AG2425" s="55"/>
      <c r="AH2425" s="55"/>
      <c r="AI2425" s="55"/>
      <c r="AJ2425" s="55"/>
      <c r="AK2425" s="55"/>
      <c r="AL2425" s="55"/>
      <c r="AM2425" s="55"/>
      <c r="AN2425" s="55"/>
      <c r="AO2425" s="55"/>
      <c r="AP2425" s="55"/>
      <c r="AQ2425" s="55"/>
      <c r="AR2425" s="55"/>
      <c r="AS2425" s="55"/>
      <c r="AT2425" s="55"/>
      <c r="AU2425" s="55"/>
      <c r="AV2425" s="55"/>
      <c r="AW2425" s="55"/>
      <c r="AX2425" s="55"/>
      <c r="AY2425" s="55"/>
      <c r="AZ2425" s="55"/>
      <c r="BA2425" s="55"/>
      <c r="BB2425" s="55"/>
      <c r="BC2425" s="55"/>
      <c r="BD2425" s="55"/>
      <c r="BE2425" s="55"/>
      <c r="BF2425" s="55"/>
      <c r="BG2425" s="55"/>
      <c r="BH2425" s="55"/>
      <c r="BI2425" s="55"/>
      <c r="BJ2425" s="55"/>
      <c r="BK2425" s="55"/>
      <c r="BL2425" s="55"/>
      <c r="BM2425" s="55"/>
      <c r="BN2425" s="55"/>
      <c r="BO2425" s="55"/>
      <c r="BP2425" s="55"/>
      <c r="BQ2425" s="55"/>
      <c r="BR2425" s="55"/>
      <c r="BS2425" s="55"/>
      <c r="BT2425" s="55"/>
      <c r="BU2425" s="55"/>
      <c r="BV2425" s="55"/>
      <c r="BW2425" s="55"/>
      <c r="BX2425" s="55"/>
      <c r="BY2425" s="55"/>
      <c r="BZ2425" s="55"/>
      <c r="CA2425" s="55"/>
      <c r="CB2425" s="55"/>
      <c r="CC2425" s="55"/>
      <c r="CD2425" s="55"/>
      <c r="CE2425" s="55"/>
      <c r="CF2425" s="55"/>
      <c r="CG2425" s="55"/>
      <c r="CH2425" s="55"/>
      <c r="CI2425" s="55"/>
      <c r="CJ2425" s="55"/>
      <c r="CK2425" s="55"/>
      <c r="CL2425" s="55"/>
      <c r="CM2425" s="55"/>
      <c r="CN2425" s="55"/>
      <c r="CO2425" s="55"/>
      <c r="CP2425" s="55"/>
      <c r="CQ2425" s="55"/>
      <c r="CR2425" s="55"/>
      <c r="CS2425" s="55"/>
      <c r="CT2425" s="55"/>
      <c r="CU2425" s="55"/>
      <c r="CV2425" s="55"/>
      <c r="CW2425" s="55"/>
      <c r="CX2425" s="55"/>
    </row>
    <row r="2426" customFormat="false" ht="21" hidden="false" customHeight="true" outlineLevel="6" collapsed="false">
      <c r="B2426" s="66" t="n">
        <v>1867</v>
      </c>
      <c r="C2426" s="45" t="s">
        <v>7979</v>
      </c>
      <c r="D2426" s="45" t="s">
        <v>7980</v>
      </c>
      <c r="E2426" s="45"/>
      <c r="F2426" s="45"/>
      <c r="G2426" s="45"/>
      <c r="H2426" s="46" t="s">
        <v>7981</v>
      </c>
      <c r="I2426" s="47"/>
      <c r="J2426" s="48"/>
      <c r="K2426" s="49" t="n">
        <v>100</v>
      </c>
      <c r="L2426" s="49" t="n">
        <v>10</v>
      </c>
      <c r="M2426" s="58" t="n">
        <v>19680</v>
      </c>
      <c r="N2426" s="44" t="n">
        <v>100</v>
      </c>
      <c r="O2426" s="50" t="n">
        <v>32.53</v>
      </c>
      <c r="P2426" s="22"/>
      <c r="Q2426" s="48" t="n">
        <f aca="false">O2426*P2426</f>
        <v>0</v>
      </c>
      <c r="R2426" s="51" t="n">
        <f aca="false">0.104*P2426</f>
        <v>0</v>
      </c>
      <c r="S2426" s="52" t="n">
        <f aca="false">0.00031*P2426</f>
        <v>0</v>
      </c>
      <c r="T2426" s="53" t="s">
        <v>286</v>
      </c>
      <c r="U2426" s="54" t="s">
        <v>7982</v>
      </c>
      <c r="V2426" s="54" t="s">
        <v>108</v>
      </c>
      <c r="W2426" s="45" t="str">
        <f aca="false">HYPERLINK("https://kanzpp.ru/api/getInfo/image/18c65c75-72c6-11f0-a284-00155d82e908")</f>
        <v>https://kanzpp.ru/api/getInfo/image/18c65c75-72c6-11f0-a284-00155d82e908</v>
      </c>
      <c r="X2426" s="45"/>
      <c r="Y2426" s="55"/>
      <c r="Z2426" s="55"/>
      <c r="AA2426" s="55"/>
      <c r="AB2426" s="55"/>
      <c r="AC2426" s="55"/>
      <c r="AD2426" s="55"/>
      <c r="AE2426" s="55"/>
      <c r="AF2426" s="55"/>
      <c r="AG2426" s="55"/>
      <c r="AH2426" s="55"/>
      <c r="AI2426" s="55"/>
      <c r="AJ2426" s="55"/>
      <c r="AK2426" s="55"/>
      <c r="AL2426" s="55"/>
      <c r="AM2426" s="55"/>
      <c r="AN2426" s="55"/>
      <c r="AO2426" s="55"/>
      <c r="AP2426" s="55"/>
      <c r="AQ2426" s="55"/>
      <c r="AR2426" s="55"/>
      <c r="AS2426" s="55"/>
      <c r="AT2426" s="55"/>
      <c r="AU2426" s="55"/>
      <c r="AV2426" s="55"/>
      <c r="AW2426" s="55"/>
      <c r="AX2426" s="55"/>
      <c r="AY2426" s="55"/>
      <c r="AZ2426" s="55"/>
      <c r="BA2426" s="55"/>
      <c r="BB2426" s="55"/>
      <c r="BC2426" s="55"/>
      <c r="BD2426" s="55"/>
      <c r="BE2426" s="55"/>
      <c r="BF2426" s="55"/>
      <c r="BG2426" s="55"/>
      <c r="BH2426" s="55"/>
      <c r="BI2426" s="55"/>
      <c r="BJ2426" s="55"/>
      <c r="BK2426" s="55"/>
      <c r="BL2426" s="55"/>
      <c r="BM2426" s="55"/>
      <c r="BN2426" s="55"/>
      <c r="BO2426" s="55"/>
      <c r="BP2426" s="55"/>
      <c r="BQ2426" s="55"/>
      <c r="BR2426" s="55"/>
      <c r="BS2426" s="55"/>
      <c r="BT2426" s="55"/>
      <c r="BU2426" s="55"/>
      <c r="BV2426" s="55"/>
      <c r="BW2426" s="55"/>
      <c r="BX2426" s="55"/>
      <c r="BY2426" s="55"/>
      <c r="BZ2426" s="55"/>
      <c r="CA2426" s="55"/>
      <c r="CB2426" s="55"/>
      <c r="CC2426" s="55"/>
      <c r="CD2426" s="55"/>
      <c r="CE2426" s="55"/>
      <c r="CF2426" s="55"/>
      <c r="CG2426" s="55"/>
      <c r="CH2426" s="55"/>
      <c r="CI2426" s="55"/>
      <c r="CJ2426" s="55"/>
      <c r="CK2426" s="55"/>
      <c r="CL2426" s="55"/>
      <c r="CM2426" s="55"/>
      <c r="CN2426" s="55"/>
      <c r="CO2426" s="55"/>
      <c r="CP2426" s="55"/>
      <c r="CQ2426" s="55"/>
      <c r="CR2426" s="55"/>
      <c r="CS2426" s="55"/>
      <c r="CT2426" s="55"/>
      <c r="CU2426" s="55"/>
      <c r="CV2426" s="55"/>
      <c r="CW2426" s="55"/>
      <c r="CX2426" s="55"/>
    </row>
    <row r="2427" customFormat="false" ht="21" hidden="false" customHeight="true" outlineLevel="6" collapsed="false">
      <c r="B2427" s="66" t="n">
        <v>1868</v>
      </c>
      <c r="C2427" s="45" t="s">
        <v>7983</v>
      </c>
      <c r="D2427" s="45" t="s">
        <v>7984</v>
      </c>
      <c r="E2427" s="45"/>
      <c r="F2427" s="45"/>
      <c r="G2427" s="45"/>
      <c r="H2427" s="46" t="s">
        <v>7985</v>
      </c>
      <c r="I2427" s="47"/>
      <c r="J2427" s="48"/>
      <c r="K2427" s="49" t="n">
        <v>100</v>
      </c>
      <c r="L2427" s="49" t="n">
        <v>10</v>
      </c>
      <c r="M2427" s="58" t="n">
        <v>13480</v>
      </c>
      <c r="N2427" s="44" t="n">
        <v>100</v>
      </c>
      <c r="O2427" s="50" t="n">
        <v>32.53</v>
      </c>
      <c r="P2427" s="22"/>
      <c r="Q2427" s="48" t="n">
        <f aca="false">O2427*P2427</f>
        <v>0</v>
      </c>
      <c r="R2427" s="51" t="n">
        <f aca="false">0.108*P2427</f>
        <v>0</v>
      </c>
      <c r="S2427" s="52" t="n">
        <f aca="false">0.00021*P2427</f>
        <v>0</v>
      </c>
      <c r="T2427" s="53" t="s">
        <v>286</v>
      </c>
      <c r="U2427" s="54" t="s">
        <v>7986</v>
      </c>
      <c r="V2427" s="54" t="s">
        <v>108</v>
      </c>
      <c r="W2427" s="45" t="str">
        <f aca="false">HYPERLINK("https://kanzpp.ru/api/getInfo/image/5735bca8-72c5-11f0-a284-00155d82e908")</f>
        <v>https://kanzpp.ru/api/getInfo/image/5735bca8-72c5-11f0-a284-00155d82e908</v>
      </c>
      <c r="X2427" s="45"/>
      <c r="Y2427" s="55"/>
      <c r="Z2427" s="55"/>
      <c r="AA2427" s="55"/>
      <c r="AB2427" s="55"/>
      <c r="AC2427" s="55"/>
      <c r="AD2427" s="55"/>
      <c r="AE2427" s="55"/>
      <c r="AF2427" s="55"/>
      <c r="AG2427" s="55"/>
      <c r="AH2427" s="55"/>
      <c r="AI2427" s="55"/>
      <c r="AJ2427" s="55"/>
      <c r="AK2427" s="55"/>
      <c r="AL2427" s="55"/>
      <c r="AM2427" s="55"/>
      <c r="AN2427" s="55"/>
      <c r="AO2427" s="55"/>
      <c r="AP2427" s="55"/>
      <c r="AQ2427" s="55"/>
      <c r="AR2427" s="55"/>
      <c r="AS2427" s="55"/>
      <c r="AT2427" s="55"/>
      <c r="AU2427" s="55"/>
      <c r="AV2427" s="55"/>
      <c r="AW2427" s="55"/>
      <c r="AX2427" s="55"/>
      <c r="AY2427" s="55"/>
      <c r="AZ2427" s="55"/>
      <c r="BA2427" s="55"/>
      <c r="BB2427" s="55"/>
      <c r="BC2427" s="55"/>
      <c r="BD2427" s="55"/>
      <c r="BE2427" s="55"/>
      <c r="BF2427" s="55"/>
      <c r="BG2427" s="55"/>
      <c r="BH2427" s="55"/>
      <c r="BI2427" s="55"/>
      <c r="BJ2427" s="55"/>
      <c r="BK2427" s="55"/>
      <c r="BL2427" s="55"/>
      <c r="BM2427" s="55"/>
      <c r="BN2427" s="55"/>
      <c r="BO2427" s="55"/>
      <c r="BP2427" s="55"/>
      <c r="BQ2427" s="55"/>
      <c r="BR2427" s="55"/>
      <c r="BS2427" s="55"/>
      <c r="BT2427" s="55"/>
      <c r="BU2427" s="55"/>
      <c r="BV2427" s="55"/>
      <c r="BW2427" s="55"/>
      <c r="BX2427" s="55"/>
      <c r="BY2427" s="55"/>
      <c r="BZ2427" s="55"/>
      <c r="CA2427" s="55"/>
      <c r="CB2427" s="55"/>
      <c r="CC2427" s="55"/>
      <c r="CD2427" s="55"/>
      <c r="CE2427" s="55"/>
      <c r="CF2427" s="55"/>
      <c r="CG2427" s="55"/>
      <c r="CH2427" s="55"/>
      <c r="CI2427" s="55"/>
      <c r="CJ2427" s="55"/>
      <c r="CK2427" s="55"/>
      <c r="CL2427" s="55"/>
      <c r="CM2427" s="55"/>
      <c r="CN2427" s="55"/>
      <c r="CO2427" s="55"/>
      <c r="CP2427" s="55"/>
      <c r="CQ2427" s="55"/>
      <c r="CR2427" s="55"/>
      <c r="CS2427" s="55"/>
      <c r="CT2427" s="55"/>
      <c r="CU2427" s="55"/>
      <c r="CV2427" s="55"/>
      <c r="CW2427" s="55"/>
      <c r="CX2427" s="55"/>
    </row>
    <row r="2428" customFormat="false" ht="21" hidden="false" customHeight="true" outlineLevel="6" collapsed="false">
      <c r="B2428" s="66" t="n">
        <v>1869</v>
      </c>
      <c r="C2428" s="45" t="s">
        <v>7987</v>
      </c>
      <c r="D2428" s="45" t="s">
        <v>7988</v>
      </c>
      <c r="E2428" s="45"/>
      <c r="F2428" s="45"/>
      <c r="G2428" s="45"/>
      <c r="H2428" s="46" t="s">
        <v>7989</v>
      </c>
      <c r="I2428" s="47"/>
      <c r="J2428" s="48"/>
      <c r="K2428" s="49" t="n">
        <v>100</v>
      </c>
      <c r="L2428" s="49" t="n">
        <v>10</v>
      </c>
      <c r="M2428" s="58" t="n">
        <v>11590</v>
      </c>
      <c r="N2428" s="44" t="n">
        <v>100</v>
      </c>
      <c r="O2428" s="50" t="n">
        <v>32.53</v>
      </c>
      <c r="P2428" s="22"/>
      <c r="Q2428" s="48" t="n">
        <f aca="false">O2428*P2428</f>
        <v>0</v>
      </c>
      <c r="R2428" s="51" t="n">
        <f aca="false">10.868*P2428</f>
        <v>0</v>
      </c>
      <c r="S2428" s="52" t="n">
        <f aca="false">0.02225*P2428</f>
        <v>0</v>
      </c>
      <c r="T2428" s="53" t="s">
        <v>286</v>
      </c>
      <c r="U2428" s="54" t="s">
        <v>7990</v>
      </c>
      <c r="V2428" s="54" t="s">
        <v>108</v>
      </c>
      <c r="W2428" s="45" t="str">
        <f aca="false">HYPERLINK("https://kanzpp.ru/api/getInfo/image/f47c4aa8-72c2-11f0-a284-00155d82e908")</f>
        <v>https://kanzpp.ru/api/getInfo/image/f47c4aa8-72c2-11f0-a284-00155d82e908</v>
      </c>
      <c r="X2428" s="45"/>
      <c r="Y2428" s="55"/>
      <c r="Z2428" s="55"/>
      <c r="AA2428" s="55"/>
      <c r="AB2428" s="55"/>
      <c r="AC2428" s="55"/>
      <c r="AD2428" s="55"/>
      <c r="AE2428" s="55"/>
      <c r="AF2428" s="55"/>
      <c r="AG2428" s="55"/>
      <c r="AH2428" s="55"/>
      <c r="AI2428" s="55"/>
      <c r="AJ2428" s="55"/>
      <c r="AK2428" s="55"/>
      <c r="AL2428" s="55"/>
      <c r="AM2428" s="55"/>
      <c r="AN2428" s="55"/>
      <c r="AO2428" s="55"/>
      <c r="AP2428" s="55"/>
      <c r="AQ2428" s="55"/>
      <c r="AR2428" s="55"/>
      <c r="AS2428" s="55"/>
      <c r="AT2428" s="55"/>
      <c r="AU2428" s="55"/>
      <c r="AV2428" s="55"/>
      <c r="AW2428" s="55"/>
      <c r="AX2428" s="55"/>
      <c r="AY2428" s="55"/>
      <c r="AZ2428" s="55"/>
      <c r="BA2428" s="55"/>
      <c r="BB2428" s="55"/>
      <c r="BC2428" s="55"/>
      <c r="BD2428" s="55"/>
      <c r="BE2428" s="55"/>
      <c r="BF2428" s="55"/>
      <c r="BG2428" s="55"/>
      <c r="BH2428" s="55"/>
      <c r="BI2428" s="55"/>
      <c r="BJ2428" s="55"/>
      <c r="BK2428" s="55"/>
      <c r="BL2428" s="55"/>
      <c r="BM2428" s="55"/>
      <c r="BN2428" s="55"/>
      <c r="BO2428" s="55"/>
      <c r="BP2428" s="55"/>
      <c r="BQ2428" s="55"/>
      <c r="BR2428" s="55"/>
      <c r="BS2428" s="55"/>
      <c r="BT2428" s="55"/>
      <c r="BU2428" s="55"/>
      <c r="BV2428" s="55"/>
      <c r="BW2428" s="55"/>
      <c r="BX2428" s="55"/>
      <c r="BY2428" s="55"/>
      <c r="BZ2428" s="55"/>
      <c r="CA2428" s="55"/>
      <c r="CB2428" s="55"/>
      <c r="CC2428" s="55"/>
      <c r="CD2428" s="55"/>
      <c r="CE2428" s="55"/>
      <c r="CF2428" s="55"/>
      <c r="CG2428" s="55"/>
      <c r="CH2428" s="55"/>
      <c r="CI2428" s="55"/>
      <c r="CJ2428" s="55"/>
      <c r="CK2428" s="55"/>
      <c r="CL2428" s="55"/>
      <c r="CM2428" s="55"/>
      <c r="CN2428" s="55"/>
      <c r="CO2428" s="55"/>
      <c r="CP2428" s="55"/>
      <c r="CQ2428" s="55"/>
      <c r="CR2428" s="55"/>
      <c r="CS2428" s="55"/>
      <c r="CT2428" s="55"/>
      <c r="CU2428" s="55"/>
      <c r="CV2428" s="55"/>
      <c r="CW2428" s="55"/>
      <c r="CX2428" s="55"/>
    </row>
    <row r="2429" customFormat="false" ht="21" hidden="false" customHeight="true" outlineLevel="6" collapsed="false">
      <c r="B2429" s="66" t="n">
        <v>1870</v>
      </c>
      <c r="C2429" s="45" t="s">
        <v>7991</v>
      </c>
      <c r="D2429" s="45" t="s">
        <v>7992</v>
      </c>
      <c r="E2429" s="45"/>
      <c r="F2429" s="45"/>
      <c r="G2429" s="45"/>
      <c r="H2429" s="46" t="s">
        <v>7993</v>
      </c>
      <c r="I2429" s="47"/>
      <c r="J2429" s="48"/>
      <c r="K2429" s="49" t="n">
        <v>100</v>
      </c>
      <c r="L2429" s="49" t="n">
        <v>10</v>
      </c>
      <c r="M2429" s="58" t="n">
        <v>14700</v>
      </c>
      <c r="N2429" s="44" t="n">
        <v>100</v>
      </c>
      <c r="O2429" s="50" t="n">
        <v>32.53</v>
      </c>
      <c r="P2429" s="22"/>
      <c r="Q2429" s="48" t="n">
        <f aca="false">O2429*P2429</f>
        <v>0</v>
      </c>
      <c r="R2429" s="51" t="n">
        <f aca="false">0.108*P2429</f>
        <v>0</v>
      </c>
      <c r="S2429" s="52" t="n">
        <f aca="false">0.00021*P2429</f>
        <v>0</v>
      </c>
      <c r="T2429" s="53" t="s">
        <v>286</v>
      </c>
      <c r="U2429" s="54" t="s">
        <v>7994</v>
      </c>
      <c r="V2429" s="54" t="s">
        <v>108</v>
      </c>
      <c r="W2429" s="45" t="str">
        <f aca="false">HYPERLINK("https://kanzpp.ru/api/getInfo/image/7f957dd7-72c3-11f0-a284-00155d82e908")</f>
        <v>https://kanzpp.ru/api/getInfo/image/7f957dd7-72c3-11f0-a284-00155d82e908</v>
      </c>
      <c r="X2429" s="45"/>
      <c r="Y2429" s="55"/>
      <c r="Z2429" s="55"/>
      <c r="AA2429" s="55"/>
      <c r="AB2429" s="55"/>
      <c r="AC2429" s="55"/>
      <c r="AD2429" s="55"/>
      <c r="AE2429" s="55"/>
      <c r="AF2429" s="55"/>
      <c r="AG2429" s="55"/>
      <c r="AH2429" s="55"/>
      <c r="AI2429" s="55"/>
      <c r="AJ2429" s="55"/>
      <c r="AK2429" s="55"/>
      <c r="AL2429" s="55"/>
      <c r="AM2429" s="55"/>
      <c r="AN2429" s="55"/>
      <c r="AO2429" s="55"/>
      <c r="AP2429" s="55"/>
      <c r="AQ2429" s="55"/>
      <c r="AR2429" s="55"/>
      <c r="AS2429" s="55"/>
      <c r="AT2429" s="55"/>
      <c r="AU2429" s="55"/>
      <c r="AV2429" s="55"/>
      <c r="AW2429" s="55"/>
      <c r="AX2429" s="55"/>
      <c r="AY2429" s="55"/>
      <c r="AZ2429" s="55"/>
      <c r="BA2429" s="55"/>
      <c r="BB2429" s="55"/>
      <c r="BC2429" s="55"/>
      <c r="BD2429" s="55"/>
      <c r="BE2429" s="55"/>
      <c r="BF2429" s="55"/>
      <c r="BG2429" s="55"/>
      <c r="BH2429" s="55"/>
      <c r="BI2429" s="55"/>
      <c r="BJ2429" s="55"/>
      <c r="BK2429" s="55"/>
      <c r="BL2429" s="55"/>
      <c r="BM2429" s="55"/>
      <c r="BN2429" s="55"/>
      <c r="BO2429" s="55"/>
      <c r="BP2429" s="55"/>
      <c r="BQ2429" s="55"/>
      <c r="BR2429" s="55"/>
      <c r="BS2429" s="55"/>
      <c r="BT2429" s="55"/>
      <c r="BU2429" s="55"/>
      <c r="BV2429" s="55"/>
      <c r="BW2429" s="55"/>
      <c r="BX2429" s="55"/>
      <c r="BY2429" s="55"/>
      <c r="BZ2429" s="55"/>
      <c r="CA2429" s="55"/>
      <c r="CB2429" s="55"/>
      <c r="CC2429" s="55"/>
      <c r="CD2429" s="55"/>
      <c r="CE2429" s="55"/>
      <c r="CF2429" s="55"/>
      <c r="CG2429" s="55"/>
      <c r="CH2429" s="55"/>
      <c r="CI2429" s="55"/>
      <c r="CJ2429" s="55"/>
      <c r="CK2429" s="55"/>
      <c r="CL2429" s="55"/>
      <c r="CM2429" s="55"/>
      <c r="CN2429" s="55"/>
      <c r="CO2429" s="55"/>
      <c r="CP2429" s="55"/>
      <c r="CQ2429" s="55"/>
      <c r="CR2429" s="55"/>
      <c r="CS2429" s="55"/>
      <c r="CT2429" s="55"/>
      <c r="CU2429" s="55"/>
      <c r="CV2429" s="55"/>
      <c r="CW2429" s="55"/>
      <c r="CX2429" s="55"/>
    </row>
    <row r="2430" customFormat="false" ht="21" hidden="false" customHeight="true" outlineLevel="6" collapsed="false">
      <c r="B2430" s="66" t="n">
        <v>1871</v>
      </c>
      <c r="C2430" s="45" t="s">
        <v>7995</v>
      </c>
      <c r="D2430" s="45" t="s">
        <v>7996</v>
      </c>
      <c r="E2430" s="45"/>
      <c r="F2430" s="45"/>
      <c r="G2430" s="45"/>
      <c r="H2430" s="46" t="s">
        <v>7997</v>
      </c>
      <c r="I2430" s="47"/>
      <c r="J2430" s="48"/>
      <c r="K2430" s="49" t="n">
        <v>100</v>
      </c>
      <c r="L2430" s="49" t="n">
        <v>10</v>
      </c>
      <c r="M2430" s="58" t="n">
        <v>12090</v>
      </c>
      <c r="N2430" s="44" t="n">
        <v>100</v>
      </c>
      <c r="O2430" s="50" t="n">
        <v>32.53</v>
      </c>
      <c r="P2430" s="22"/>
      <c r="Q2430" s="48" t="n">
        <f aca="false">O2430*P2430</f>
        <v>0</v>
      </c>
      <c r="R2430" s="51" t="n">
        <f aca="false">4.979*P2430</f>
        <v>0</v>
      </c>
      <c r="S2430" s="51" t="n">
        <f aca="false">0.007*P2430</f>
        <v>0</v>
      </c>
      <c r="T2430" s="53" t="s">
        <v>286</v>
      </c>
      <c r="U2430" s="54" t="s">
        <v>7998</v>
      </c>
      <c r="V2430" s="54" t="s">
        <v>108</v>
      </c>
      <c r="W2430" s="45" t="str">
        <f aca="false">HYPERLINK("https://kanzpp.ru/api/getInfo/image/254c8522-72c2-11f0-a284-00155d82e908")</f>
        <v>https://kanzpp.ru/api/getInfo/image/254c8522-72c2-11f0-a284-00155d82e908</v>
      </c>
      <c r="X2430" s="45"/>
      <c r="Y2430" s="55"/>
      <c r="Z2430" s="55"/>
      <c r="AA2430" s="55"/>
      <c r="AB2430" s="55"/>
      <c r="AC2430" s="55"/>
      <c r="AD2430" s="55"/>
      <c r="AE2430" s="55"/>
      <c r="AF2430" s="55"/>
      <c r="AG2430" s="55"/>
      <c r="AH2430" s="55"/>
      <c r="AI2430" s="55"/>
      <c r="AJ2430" s="55"/>
      <c r="AK2430" s="55"/>
      <c r="AL2430" s="55"/>
      <c r="AM2430" s="55"/>
      <c r="AN2430" s="55"/>
      <c r="AO2430" s="55"/>
      <c r="AP2430" s="55"/>
      <c r="AQ2430" s="55"/>
      <c r="AR2430" s="55"/>
      <c r="AS2430" s="55"/>
      <c r="AT2430" s="55"/>
      <c r="AU2430" s="55"/>
      <c r="AV2430" s="55"/>
      <c r="AW2430" s="55"/>
      <c r="AX2430" s="55"/>
      <c r="AY2430" s="55"/>
      <c r="AZ2430" s="55"/>
      <c r="BA2430" s="55"/>
      <c r="BB2430" s="55"/>
      <c r="BC2430" s="55"/>
      <c r="BD2430" s="55"/>
      <c r="BE2430" s="55"/>
      <c r="BF2430" s="55"/>
      <c r="BG2430" s="55"/>
      <c r="BH2430" s="55"/>
      <c r="BI2430" s="55"/>
      <c r="BJ2430" s="55"/>
      <c r="BK2430" s="55"/>
      <c r="BL2430" s="55"/>
      <c r="BM2430" s="55"/>
      <c r="BN2430" s="55"/>
      <c r="BO2430" s="55"/>
      <c r="BP2430" s="55"/>
      <c r="BQ2430" s="55"/>
      <c r="BR2430" s="55"/>
      <c r="BS2430" s="55"/>
      <c r="BT2430" s="55"/>
      <c r="BU2430" s="55"/>
      <c r="BV2430" s="55"/>
      <c r="BW2430" s="55"/>
      <c r="BX2430" s="55"/>
      <c r="BY2430" s="55"/>
      <c r="BZ2430" s="55"/>
      <c r="CA2430" s="55"/>
      <c r="CB2430" s="55"/>
      <c r="CC2430" s="55"/>
      <c r="CD2430" s="55"/>
      <c r="CE2430" s="55"/>
      <c r="CF2430" s="55"/>
      <c r="CG2430" s="55"/>
      <c r="CH2430" s="55"/>
      <c r="CI2430" s="55"/>
      <c r="CJ2430" s="55"/>
      <c r="CK2430" s="55"/>
      <c r="CL2430" s="55"/>
      <c r="CM2430" s="55"/>
      <c r="CN2430" s="55"/>
      <c r="CO2430" s="55"/>
      <c r="CP2430" s="55"/>
      <c r="CQ2430" s="55"/>
      <c r="CR2430" s="55"/>
      <c r="CS2430" s="55"/>
      <c r="CT2430" s="55"/>
      <c r="CU2430" s="55"/>
      <c r="CV2430" s="55"/>
      <c r="CW2430" s="55"/>
      <c r="CX2430" s="55"/>
    </row>
    <row r="2431" customFormat="false" ht="21" hidden="false" customHeight="true" outlineLevel="6" collapsed="false">
      <c r="B2431" s="66" t="n">
        <v>1872</v>
      </c>
      <c r="C2431" s="45" t="s">
        <v>7999</v>
      </c>
      <c r="D2431" s="45" t="s">
        <v>8000</v>
      </c>
      <c r="E2431" s="45"/>
      <c r="F2431" s="45"/>
      <c r="G2431" s="45"/>
      <c r="H2431" s="46" t="s">
        <v>8001</v>
      </c>
      <c r="I2431" s="47"/>
      <c r="J2431" s="48"/>
      <c r="K2431" s="49" t="n">
        <v>100</v>
      </c>
      <c r="L2431" s="49" t="n">
        <v>10</v>
      </c>
      <c r="M2431" s="48" t="s">
        <v>31</v>
      </c>
      <c r="N2431" s="44" t="n">
        <v>100</v>
      </c>
      <c r="O2431" s="50" t="n">
        <v>32.53</v>
      </c>
      <c r="P2431" s="22"/>
      <c r="Q2431" s="48" t="n">
        <f aca="false">O2431*P2431</f>
        <v>0</v>
      </c>
      <c r="R2431" s="51" t="n">
        <f aca="false">10.856*P2431</f>
        <v>0</v>
      </c>
      <c r="S2431" s="52" t="n">
        <f aca="false">0.02271*P2431</f>
        <v>0</v>
      </c>
      <c r="T2431" s="53" t="s">
        <v>286</v>
      </c>
      <c r="U2431" s="54" t="s">
        <v>8002</v>
      </c>
      <c r="V2431" s="54" t="s">
        <v>108</v>
      </c>
      <c r="W2431" s="45" t="str">
        <f aca="false">HYPERLINK("https://kanzpp.ru/api/getInfo/image/4634af3d-72c6-11f0-a284-00155d82e908")</f>
        <v>https://kanzpp.ru/api/getInfo/image/4634af3d-72c6-11f0-a284-00155d82e908</v>
      </c>
      <c r="X2431" s="45"/>
      <c r="Y2431" s="55"/>
      <c r="Z2431" s="55"/>
      <c r="AA2431" s="55"/>
      <c r="AB2431" s="55"/>
      <c r="AC2431" s="55"/>
      <c r="AD2431" s="55"/>
      <c r="AE2431" s="55"/>
      <c r="AF2431" s="55"/>
      <c r="AG2431" s="55"/>
      <c r="AH2431" s="55"/>
      <c r="AI2431" s="55"/>
      <c r="AJ2431" s="55"/>
      <c r="AK2431" s="55"/>
      <c r="AL2431" s="55"/>
      <c r="AM2431" s="55"/>
      <c r="AN2431" s="55"/>
      <c r="AO2431" s="55"/>
      <c r="AP2431" s="55"/>
      <c r="AQ2431" s="55"/>
      <c r="AR2431" s="55"/>
      <c r="AS2431" s="55"/>
      <c r="AT2431" s="55"/>
      <c r="AU2431" s="55"/>
      <c r="AV2431" s="55"/>
      <c r="AW2431" s="55"/>
      <c r="AX2431" s="55"/>
      <c r="AY2431" s="55"/>
      <c r="AZ2431" s="55"/>
      <c r="BA2431" s="55"/>
      <c r="BB2431" s="55"/>
      <c r="BC2431" s="55"/>
      <c r="BD2431" s="55"/>
      <c r="BE2431" s="55"/>
      <c r="BF2431" s="55"/>
      <c r="BG2431" s="55"/>
      <c r="BH2431" s="55"/>
      <c r="BI2431" s="55"/>
      <c r="BJ2431" s="55"/>
      <c r="BK2431" s="55"/>
      <c r="BL2431" s="55"/>
      <c r="BM2431" s="55"/>
      <c r="BN2431" s="55"/>
      <c r="BO2431" s="55"/>
      <c r="BP2431" s="55"/>
      <c r="BQ2431" s="55"/>
      <c r="BR2431" s="55"/>
      <c r="BS2431" s="55"/>
      <c r="BT2431" s="55"/>
      <c r="BU2431" s="55"/>
      <c r="BV2431" s="55"/>
      <c r="BW2431" s="55"/>
      <c r="BX2431" s="55"/>
      <c r="BY2431" s="55"/>
      <c r="BZ2431" s="55"/>
      <c r="CA2431" s="55"/>
      <c r="CB2431" s="55"/>
      <c r="CC2431" s="55"/>
      <c r="CD2431" s="55"/>
      <c r="CE2431" s="55"/>
      <c r="CF2431" s="55"/>
      <c r="CG2431" s="55"/>
      <c r="CH2431" s="55"/>
      <c r="CI2431" s="55"/>
      <c r="CJ2431" s="55"/>
      <c r="CK2431" s="55"/>
      <c r="CL2431" s="55"/>
      <c r="CM2431" s="55"/>
      <c r="CN2431" s="55"/>
      <c r="CO2431" s="55"/>
      <c r="CP2431" s="55"/>
      <c r="CQ2431" s="55"/>
      <c r="CR2431" s="55"/>
      <c r="CS2431" s="55"/>
      <c r="CT2431" s="55"/>
      <c r="CU2431" s="55"/>
      <c r="CV2431" s="55"/>
      <c r="CW2431" s="55"/>
      <c r="CX2431" s="55"/>
    </row>
    <row r="2432" customFormat="false" ht="21" hidden="false" customHeight="true" outlineLevel="6" collapsed="false">
      <c r="B2432" s="66" t="n">
        <v>1873</v>
      </c>
      <c r="C2432" s="45" t="s">
        <v>8003</v>
      </c>
      <c r="D2432" s="45" t="s">
        <v>8004</v>
      </c>
      <c r="E2432" s="45"/>
      <c r="F2432" s="45"/>
      <c r="G2432" s="45"/>
      <c r="H2432" s="46" t="s">
        <v>8005</v>
      </c>
      <c r="I2432" s="47"/>
      <c r="J2432" s="48"/>
      <c r="K2432" s="49" t="n">
        <v>100</v>
      </c>
      <c r="L2432" s="49" t="n">
        <v>10</v>
      </c>
      <c r="M2432" s="58" t="n">
        <v>3000</v>
      </c>
      <c r="N2432" s="44" t="n">
        <v>100</v>
      </c>
      <c r="O2432" s="50" t="n">
        <v>32.53</v>
      </c>
      <c r="P2432" s="22"/>
      <c r="Q2432" s="48" t="n">
        <f aca="false">O2432*P2432</f>
        <v>0</v>
      </c>
      <c r="R2432" s="51" t="n">
        <f aca="false">0.108*P2432</f>
        <v>0</v>
      </c>
      <c r="S2432" s="52" t="n">
        <f aca="false">0.00021*P2432</f>
        <v>0</v>
      </c>
      <c r="T2432" s="53" t="s">
        <v>286</v>
      </c>
      <c r="U2432" s="54" t="s">
        <v>8006</v>
      </c>
      <c r="V2432" s="54" t="s">
        <v>108</v>
      </c>
      <c r="W2432" s="45" t="str">
        <f aca="false">HYPERLINK("https://kanzpp.ru/api/getInfo/image/48a894ef-72c4-11f0-a284-00155d82e908")</f>
        <v>https://kanzpp.ru/api/getInfo/image/48a894ef-72c4-11f0-a284-00155d82e908</v>
      </c>
      <c r="X2432" s="45"/>
      <c r="Y2432" s="55"/>
      <c r="Z2432" s="55"/>
      <c r="AA2432" s="55"/>
      <c r="AB2432" s="55"/>
      <c r="AC2432" s="55"/>
      <c r="AD2432" s="55"/>
      <c r="AE2432" s="55"/>
      <c r="AF2432" s="55"/>
      <c r="AG2432" s="55"/>
      <c r="AH2432" s="55"/>
      <c r="AI2432" s="55"/>
      <c r="AJ2432" s="55"/>
      <c r="AK2432" s="55"/>
      <c r="AL2432" s="55"/>
      <c r="AM2432" s="55"/>
      <c r="AN2432" s="55"/>
      <c r="AO2432" s="55"/>
      <c r="AP2432" s="55"/>
      <c r="AQ2432" s="55"/>
      <c r="AR2432" s="55"/>
      <c r="AS2432" s="55"/>
      <c r="AT2432" s="55"/>
      <c r="AU2432" s="55"/>
      <c r="AV2432" s="55"/>
      <c r="AW2432" s="55"/>
      <c r="AX2432" s="55"/>
      <c r="AY2432" s="55"/>
      <c r="AZ2432" s="55"/>
      <c r="BA2432" s="55"/>
      <c r="BB2432" s="55"/>
      <c r="BC2432" s="55"/>
      <c r="BD2432" s="55"/>
      <c r="BE2432" s="55"/>
      <c r="BF2432" s="55"/>
      <c r="BG2432" s="55"/>
      <c r="BH2432" s="55"/>
      <c r="BI2432" s="55"/>
      <c r="BJ2432" s="55"/>
      <c r="BK2432" s="55"/>
      <c r="BL2432" s="55"/>
      <c r="BM2432" s="55"/>
      <c r="BN2432" s="55"/>
      <c r="BO2432" s="55"/>
      <c r="BP2432" s="55"/>
      <c r="BQ2432" s="55"/>
      <c r="BR2432" s="55"/>
      <c r="BS2432" s="55"/>
      <c r="BT2432" s="55"/>
      <c r="BU2432" s="55"/>
      <c r="BV2432" s="55"/>
      <c r="BW2432" s="55"/>
      <c r="BX2432" s="55"/>
      <c r="BY2432" s="55"/>
      <c r="BZ2432" s="55"/>
      <c r="CA2432" s="55"/>
      <c r="CB2432" s="55"/>
      <c r="CC2432" s="55"/>
      <c r="CD2432" s="55"/>
      <c r="CE2432" s="55"/>
      <c r="CF2432" s="55"/>
      <c r="CG2432" s="55"/>
      <c r="CH2432" s="55"/>
      <c r="CI2432" s="55"/>
      <c r="CJ2432" s="55"/>
      <c r="CK2432" s="55"/>
      <c r="CL2432" s="55"/>
      <c r="CM2432" s="55"/>
      <c r="CN2432" s="55"/>
      <c r="CO2432" s="55"/>
      <c r="CP2432" s="55"/>
      <c r="CQ2432" s="55"/>
      <c r="CR2432" s="55"/>
      <c r="CS2432" s="55"/>
      <c r="CT2432" s="55"/>
      <c r="CU2432" s="55"/>
      <c r="CV2432" s="55"/>
      <c r="CW2432" s="55"/>
      <c r="CX2432" s="55"/>
    </row>
    <row r="2433" customFormat="false" ht="21" hidden="false" customHeight="true" outlineLevel="6" collapsed="false">
      <c r="B2433" s="66" t="n">
        <v>1874</v>
      </c>
      <c r="C2433" s="45" t="s">
        <v>8007</v>
      </c>
      <c r="D2433" s="45" t="s">
        <v>8008</v>
      </c>
      <c r="E2433" s="45"/>
      <c r="F2433" s="45"/>
      <c r="G2433" s="45"/>
      <c r="H2433" s="46" t="s">
        <v>8009</v>
      </c>
      <c r="I2433" s="47"/>
      <c r="J2433" s="48"/>
      <c r="K2433" s="49" t="n">
        <v>100</v>
      </c>
      <c r="L2433" s="49" t="n">
        <v>10</v>
      </c>
      <c r="M2433" s="58" t="n">
        <v>19990</v>
      </c>
      <c r="N2433" s="44" t="n">
        <v>100</v>
      </c>
      <c r="O2433" s="50" t="n">
        <v>32.53</v>
      </c>
      <c r="P2433" s="22"/>
      <c r="Q2433" s="48" t="n">
        <f aca="false">O2433*P2433</f>
        <v>0</v>
      </c>
      <c r="R2433" s="51" t="n">
        <f aca="false">0.108*P2433</f>
        <v>0</v>
      </c>
      <c r="S2433" s="52" t="n">
        <f aca="false">0.00021*P2433</f>
        <v>0</v>
      </c>
      <c r="T2433" s="53" t="s">
        <v>286</v>
      </c>
      <c r="U2433" s="54" t="s">
        <v>8010</v>
      </c>
      <c r="V2433" s="54" t="s">
        <v>108</v>
      </c>
      <c r="W2433" s="45" t="str">
        <f aca="false">HYPERLINK("https://kanzpp.ru/api/getInfo/image/87ccbf91-8964-11f0-a284-00155d82e908")</f>
        <v>https://kanzpp.ru/api/getInfo/image/87ccbf91-8964-11f0-a284-00155d82e908</v>
      </c>
      <c r="X2433" s="45"/>
      <c r="Y2433" s="55"/>
      <c r="Z2433" s="55"/>
      <c r="AA2433" s="55"/>
      <c r="AB2433" s="55"/>
      <c r="AC2433" s="55"/>
      <c r="AD2433" s="55"/>
      <c r="AE2433" s="55"/>
      <c r="AF2433" s="55"/>
      <c r="AG2433" s="55"/>
      <c r="AH2433" s="55"/>
      <c r="AI2433" s="55"/>
      <c r="AJ2433" s="55"/>
      <c r="AK2433" s="55"/>
      <c r="AL2433" s="55"/>
      <c r="AM2433" s="55"/>
      <c r="AN2433" s="55"/>
      <c r="AO2433" s="55"/>
      <c r="AP2433" s="55"/>
      <c r="AQ2433" s="55"/>
      <c r="AR2433" s="55"/>
      <c r="AS2433" s="55"/>
      <c r="AT2433" s="55"/>
      <c r="AU2433" s="55"/>
      <c r="AV2433" s="55"/>
      <c r="AW2433" s="55"/>
      <c r="AX2433" s="55"/>
      <c r="AY2433" s="55"/>
      <c r="AZ2433" s="55"/>
      <c r="BA2433" s="55"/>
      <c r="BB2433" s="55"/>
      <c r="BC2433" s="55"/>
      <c r="BD2433" s="55"/>
      <c r="BE2433" s="55"/>
      <c r="BF2433" s="55"/>
      <c r="BG2433" s="55"/>
      <c r="BH2433" s="55"/>
      <c r="BI2433" s="55"/>
      <c r="BJ2433" s="55"/>
      <c r="BK2433" s="55"/>
      <c r="BL2433" s="55"/>
      <c r="BM2433" s="55"/>
      <c r="BN2433" s="55"/>
      <c r="BO2433" s="55"/>
      <c r="BP2433" s="55"/>
      <c r="BQ2433" s="55"/>
      <c r="BR2433" s="55"/>
      <c r="BS2433" s="55"/>
      <c r="BT2433" s="55"/>
      <c r="BU2433" s="55"/>
      <c r="BV2433" s="55"/>
      <c r="BW2433" s="55"/>
      <c r="BX2433" s="55"/>
      <c r="BY2433" s="55"/>
      <c r="BZ2433" s="55"/>
      <c r="CA2433" s="55"/>
      <c r="CB2433" s="55"/>
      <c r="CC2433" s="55"/>
      <c r="CD2433" s="55"/>
      <c r="CE2433" s="55"/>
      <c r="CF2433" s="55"/>
      <c r="CG2433" s="55"/>
      <c r="CH2433" s="55"/>
      <c r="CI2433" s="55"/>
      <c r="CJ2433" s="55"/>
      <c r="CK2433" s="55"/>
      <c r="CL2433" s="55"/>
      <c r="CM2433" s="55"/>
      <c r="CN2433" s="55"/>
      <c r="CO2433" s="55"/>
      <c r="CP2433" s="55"/>
      <c r="CQ2433" s="55"/>
      <c r="CR2433" s="55"/>
      <c r="CS2433" s="55"/>
      <c r="CT2433" s="55"/>
      <c r="CU2433" s="55"/>
      <c r="CV2433" s="55"/>
      <c r="CW2433" s="55"/>
      <c r="CX2433" s="55"/>
    </row>
    <row r="2434" customFormat="false" ht="21" hidden="false" customHeight="true" outlineLevel="6" collapsed="false">
      <c r="B2434" s="66" t="n">
        <v>1875</v>
      </c>
      <c r="C2434" s="45" t="s">
        <v>8011</v>
      </c>
      <c r="D2434" s="45" t="s">
        <v>8012</v>
      </c>
      <c r="E2434" s="45"/>
      <c r="F2434" s="45"/>
      <c r="G2434" s="45"/>
      <c r="H2434" s="46" t="s">
        <v>8013</v>
      </c>
      <c r="I2434" s="47"/>
      <c r="J2434" s="48"/>
      <c r="K2434" s="49" t="n">
        <v>100</v>
      </c>
      <c r="L2434" s="49" t="n">
        <v>10</v>
      </c>
      <c r="M2434" s="58" t="n">
        <v>3000</v>
      </c>
      <c r="N2434" s="44" t="n">
        <v>100</v>
      </c>
      <c r="O2434" s="50" t="n">
        <v>32.53</v>
      </c>
      <c r="P2434" s="22"/>
      <c r="Q2434" s="48" t="n">
        <f aca="false">O2434*P2434</f>
        <v>0</v>
      </c>
      <c r="R2434" s="51" t="n">
        <f aca="false">0.111*P2434</f>
        <v>0</v>
      </c>
      <c r="S2434" s="52" t="n">
        <f aca="false">0.00025*P2434</f>
        <v>0</v>
      </c>
      <c r="T2434" s="53" t="s">
        <v>286</v>
      </c>
      <c r="U2434" s="54" t="s">
        <v>8014</v>
      </c>
      <c r="V2434" s="54" t="s">
        <v>108</v>
      </c>
      <c r="W2434" s="45" t="str">
        <f aca="false">HYPERLINK("https://kanzpp.ru/api/getInfo/image/192c9723-72c4-11f0-a284-00155d82e908")</f>
        <v>https://kanzpp.ru/api/getInfo/image/192c9723-72c4-11f0-a284-00155d82e908</v>
      </c>
      <c r="X2434" s="45"/>
      <c r="Y2434" s="55"/>
      <c r="Z2434" s="55"/>
      <c r="AA2434" s="55"/>
      <c r="AB2434" s="55"/>
      <c r="AC2434" s="55"/>
      <c r="AD2434" s="55"/>
      <c r="AE2434" s="55"/>
      <c r="AF2434" s="55"/>
      <c r="AG2434" s="55"/>
      <c r="AH2434" s="55"/>
      <c r="AI2434" s="55"/>
      <c r="AJ2434" s="55"/>
      <c r="AK2434" s="55"/>
      <c r="AL2434" s="55"/>
      <c r="AM2434" s="55"/>
      <c r="AN2434" s="55"/>
      <c r="AO2434" s="55"/>
      <c r="AP2434" s="55"/>
      <c r="AQ2434" s="55"/>
      <c r="AR2434" s="55"/>
      <c r="AS2434" s="55"/>
      <c r="AT2434" s="55"/>
      <c r="AU2434" s="55"/>
      <c r="AV2434" s="55"/>
      <c r="AW2434" s="55"/>
      <c r="AX2434" s="55"/>
      <c r="AY2434" s="55"/>
      <c r="AZ2434" s="55"/>
      <c r="BA2434" s="55"/>
      <c r="BB2434" s="55"/>
      <c r="BC2434" s="55"/>
      <c r="BD2434" s="55"/>
      <c r="BE2434" s="55"/>
      <c r="BF2434" s="55"/>
      <c r="BG2434" s="55"/>
      <c r="BH2434" s="55"/>
      <c r="BI2434" s="55"/>
      <c r="BJ2434" s="55"/>
      <c r="BK2434" s="55"/>
      <c r="BL2434" s="55"/>
      <c r="BM2434" s="55"/>
      <c r="BN2434" s="55"/>
      <c r="BO2434" s="55"/>
      <c r="BP2434" s="55"/>
      <c r="BQ2434" s="55"/>
      <c r="BR2434" s="55"/>
      <c r="BS2434" s="55"/>
      <c r="BT2434" s="55"/>
      <c r="BU2434" s="55"/>
      <c r="BV2434" s="55"/>
      <c r="BW2434" s="55"/>
      <c r="BX2434" s="55"/>
      <c r="BY2434" s="55"/>
      <c r="BZ2434" s="55"/>
      <c r="CA2434" s="55"/>
      <c r="CB2434" s="55"/>
      <c r="CC2434" s="55"/>
      <c r="CD2434" s="55"/>
      <c r="CE2434" s="55"/>
      <c r="CF2434" s="55"/>
      <c r="CG2434" s="55"/>
      <c r="CH2434" s="55"/>
      <c r="CI2434" s="55"/>
      <c r="CJ2434" s="55"/>
      <c r="CK2434" s="55"/>
      <c r="CL2434" s="55"/>
      <c r="CM2434" s="55"/>
      <c r="CN2434" s="55"/>
      <c r="CO2434" s="55"/>
      <c r="CP2434" s="55"/>
      <c r="CQ2434" s="55"/>
      <c r="CR2434" s="55"/>
      <c r="CS2434" s="55"/>
      <c r="CT2434" s="55"/>
      <c r="CU2434" s="55"/>
      <c r="CV2434" s="55"/>
      <c r="CW2434" s="55"/>
      <c r="CX2434" s="55"/>
    </row>
    <row r="2435" customFormat="false" ht="21" hidden="false" customHeight="true" outlineLevel="6" collapsed="false">
      <c r="B2435" s="66" t="n">
        <v>1876</v>
      </c>
      <c r="C2435" s="45" t="s">
        <v>8015</v>
      </c>
      <c r="D2435" s="45" t="s">
        <v>8016</v>
      </c>
      <c r="E2435" s="45"/>
      <c r="F2435" s="45"/>
      <c r="G2435" s="45"/>
      <c r="H2435" s="46" t="s">
        <v>8017</v>
      </c>
      <c r="I2435" s="47"/>
      <c r="J2435" s="48"/>
      <c r="K2435" s="49" t="n">
        <v>100</v>
      </c>
      <c r="L2435" s="49" t="n">
        <v>10</v>
      </c>
      <c r="M2435" s="58" t="n">
        <v>13690</v>
      </c>
      <c r="N2435" s="44" t="n">
        <v>100</v>
      </c>
      <c r="O2435" s="50" t="n">
        <v>32.53</v>
      </c>
      <c r="P2435" s="22"/>
      <c r="Q2435" s="48" t="n">
        <f aca="false">O2435*P2435</f>
        <v>0</v>
      </c>
      <c r="R2435" s="51" t="n">
        <f aca="false">0.108*P2435</f>
        <v>0</v>
      </c>
      <c r="S2435" s="52" t="n">
        <f aca="false">0.00021*P2435</f>
        <v>0</v>
      </c>
      <c r="T2435" s="53" t="s">
        <v>286</v>
      </c>
      <c r="U2435" s="54" t="s">
        <v>8018</v>
      </c>
      <c r="V2435" s="54" t="s">
        <v>108</v>
      </c>
      <c r="W2435" s="45" t="str">
        <f aca="false">HYPERLINK("https://kanzpp.ru/api/getInfo/image/62840933-8965-11f0-a284-00155d82e908")</f>
        <v>https://kanzpp.ru/api/getInfo/image/62840933-8965-11f0-a284-00155d82e908</v>
      </c>
      <c r="X2435" s="45"/>
      <c r="Y2435" s="55"/>
      <c r="Z2435" s="55"/>
      <c r="AA2435" s="55"/>
      <c r="AB2435" s="55"/>
      <c r="AC2435" s="55"/>
      <c r="AD2435" s="55"/>
      <c r="AE2435" s="55"/>
      <c r="AF2435" s="55"/>
      <c r="AG2435" s="55"/>
      <c r="AH2435" s="55"/>
      <c r="AI2435" s="55"/>
      <c r="AJ2435" s="55"/>
      <c r="AK2435" s="55"/>
      <c r="AL2435" s="55"/>
      <c r="AM2435" s="55"/>
      <c r="AN2435" s="55"/>
      <c r="AO2435" s="55"/>
      <c r="AP2435" s="55"/>
      <c r="AQ2435" s="55"/>
      <c r="AR2435" s="55"/>
      <c r="AS2435" s="55"/>
      <c r="AT2435" s="55"/>
      <c r="AU2435" s="55"/>
      <c r="AV2435" s="55"/>
      <c r="AW2435" s="55"/>
      <c r="AX2435" s="55"/>
      <c r="AY2435" s="55"/>
      <c r="AZ2435" s="55"/>
      <c r="BA2435" s="55"/>
      <c r="BB2435" s="55"/>
      <c r="BC2435" s="55"/>
      <c r="BD2435" s="55"/>
      <c r="BE2435" s="55"/>
      <c r="BF2435" s="55"/>
      <c r="BG2435" s="55"/>
      <c r="BH2435" s="55"/>
      <c r="BI2435" s="55"/>
      <c r="BJ2435" s="55"/>
      <c r="BK2435" s="55"/>
      <c r="BL2435" s="55"/>
      <c r="BM2435" s="55"/>
      <c r="BN2435" s="55"/>
      <c r="BO2435" s="55"/>
      <c r="BP2435" s="55"/>
      <c r="BQ2435" s="55"/>
      <c r="BR2435" s="55"/>
      <c r="BS2435" s="55"/>
      <c r="BT2435" s="55"/>
      <c r="BU2435" s="55"/>
      <c r="BV2435" s="55"/>
      <c r="BW2435" s="55"/>
      <c r="BX2435" s="55"/>
      <c r="BY2435" s="55"/>
      <c r="BZ2435" s="55"/>
      <c r="CA2435" s="55"/>
      <c r="CB2435" s="55"/>
      <c r="CC2435" s="55"/>
      <c r="CD2435" s="55"/>
      <c r="CE2435" s="55"/>
      <c r="CF2435" s="55"/>
      <c r="CG2435" s="55"/>
      <c r="CH2435" s="55"/>
      <c r="CI2435" s="55"/>
      <c r="CJ2435" s="55"/>
      <c r="CK2435" s="55"/>
      <c r="CL2435" s="55"/>
      <c r="CM2435" s="55"/>
      <c r="CN2435" s="55"/>
      <c r="CO2435" s="55"/>
      <c r="CP2435" s="55"/>
      <c r="CQ2435" s="55"/>
      <c r="CR2435" s="55"/>
      <c r="CS2435" s="55"/>
      <c r="CT2435" s="55"/>
      <c r="CU2435" s="55"/>
      <c r="CV2435" s="55"/>
      <c r="CW2435" s="55"/>
      <c r="CX2435" s="55"/>
    </row>
    <row r="2436" customFormat="false" ht="21" hidden="false" customHeight="true" outlineLevel="6" collapsed="false">
      <c r="B2436" s="66" t="n">
        <v>1877</v>
      </c>
      <c r="C2436" s="45" t="s">
        <v>8019</v>
      </c>
      <c r="D2436" s="45" t="s">
        <v>8020</v>
      </c>
      <c r="E2436" s="45"/>
      <c r="F2436" s="45"/>
      <c r="G2436" s="45"/>
      <c r="H2436" s="46" t="s">
        <v>8021</v>
      </c>
      <c r="I2436" s="47"/>
      <c r="J2436" s="48"/>
      <c r="K2436" s="49" t="n">
        <v>100</v>
      </c>
      <c r="L2436" s="49" t="n">
        <v>10</v>
      </c>
      <c r="M2436" s="58" t="n">
        <v>3000</v>
      </c>
      <c r="N2436" s="44" t="n">
        <v>100</v>
      </c>
      <c r="O2436" s="50" t="n">
        <v>32.53</v>
      </c>
      <c r="P2436" s="22"/>
      <c r="Q2436" s="48" t="n">
        <f aca="false">O2436*P2436</f>
        <v>0</v>
      </c>
      <c r="R2436" s="51" t="n">
        <f aca="false">0.111*P2436</f>
        <v>0</v>
      </c>
      <c r="S2436" s="52" t="n">
        <f aca="false">0.00025*P2436</f>
        <v>0</v>
      </c>
      <c r="T2436" s="53" t="s">
        <v>286</v>
      </c>
      <c r="U2436" s="54" t="s">
        <v>8022</v>
      </c>
      <c r="V2436" s="54" t="s">
        <v>108</v>
      </c>
      <c r="W2436" s="45" t="str">
        <f aca="false">HYPERLINK("https://kanzpp.ru/api/getInfo/image/d4842f09-72c3-11f0-a284-00155d82e908")</f>
        <v>https://kanzpp.ru/api/getInfo/image/d4842f09-72c3-11f0-a284-00155d82e908</v>
      </c>
      <c r="X2436" s="45"/>
      <c r="Y2436" s="55"/>
      <c r="Z2436" s="55"/>
      <c r="AA2436" s="55"/>
      <c r="AB2436" s="55"/>
      <c r="AC2436" s="55"/>
      <c r="AD2436" s="55"/>
      <c r="AE2436" s="55"/>
      <c r="AF2436" s="55"/>
      <c r="AG2436" s="55"/>
      <c r="AH2436" s="55"/>
      <c r="AI2436" s="55"/>
      <c r="AJ2436" s="55"/>
      <c r="AK2436" s="55"/>
      <c r="AL2436" s="55"/>
      <c r="AM2436" s="55"/>
      <c r="AN2436" s="55"/>
      <c r="AO2436" s="55"/>
      <c r="AP2436" s="55"/>
      <c r="AQ2436" s="55"/>
      <c r="AR2436" s="55"/>
      <c r="AS2436" s="55"/>
      <c r="AT2436" s="55"/>
      <c r="AU2436" s="55"/>
      <c r="AV2436" s="55"/>
      <c r="AW2436" s="55"/>
      <c r="AX2436" s="55"/>
      <c r="AY2436" s="55"/>
      <c r="AZ2436" s="55"/>
      <c r="BA2436" s="55"/>
      <c r="BB2436" s="55"/>
      <c r="BC2436" s="55"/>
      <c r="BD2436" s="55"/>
      <c r="BE2436" s="55"/>
      <c r="BF2436" s="55"/>
      <c r="BG2436" s="55"/>
      <c r="BH2436" s="55"/>
      <c r="BI2436" s="55"/>
      <c r="BJ2436" s="55"/>
      <c r="BK2436" s="55"/>
      <c r="BL2436" s="55"/>
      <c r="BM2436" s="55"/>
      <c r="BN2436" s="55"/>
      <c r="BO2436" s="55"/>
      <c r="BP2436" s="55"/>
      <c r="BQ2436" s="55"/>
      <c r="BR2436" s="55"/>
      <c r="BS2436" s="55"/>
      <c r="BT2436" s="55"/>
      <c r="BU2436" s="55"/>
      <c r="BV2436" s="55"/>
      <c r="BW2436" s="55"/>
      <c r="BX2436" s="55"/>
      <c r="BY2436" s="55"/>
      <c r="BZ2436" s="55"/>
      <c r="CA2436" s="55"/>
      <c r="CB2436" s="55"/>
      <c r="CC2436" s="55"/>
      <c r="CD2436" s="55"/>
      <c r="CE2436" s="55"/>
      <c r="CF2436" s="55"/>
      <c r="CG2436" s="55"/>
      <c r="CH2436" s="55"/>
      <c r="CI2436" s="55"/>
      <c r="CJ2436" s="55"/>
      <c r="CK2436" s="55"/>
      <c r="CL2436" s="55"/>
      <c r="CM2436" s="55"/>
      <c r="CN2436" s="55"/>
      <c r="CO2436" s="55"/>
      <c r="CP2436" s="55"/>
      <c r="CQ2436" s="55"/>
      <c r="CR2436" s="55"/>
      <c r="CS2436" s="55"/>
      <c r="CT2436" s="55"/>
      <c r="CU2436" s="55"/>
      <c r="CV2436" s="55"/>
      <c r="CW2436" s="55"/>
      <c r="CX2436" s="55"/>
    </row>
    <row r="2437" customFormat="false" ht="21" hidden="false" customHeight="true" outlineLevel="6" collapsed="false">
      <c r="B2437" s="66" t="n">
        <v>1878</v>
      </c>
      <c r="C2437" s="45" t="s">
        <v>8023</v>
      </c>
      <c r="D2437" s="45" t="s">
        <v>8024</v>
      </c>
      <c r="E2437" s="45"/>
      <c r="F2437" s="45"/>
      <c r="G2437" s="45"/>
      <c r="H2437" s="46" t="s">
        <v>8025</v>
      </c>
      <c r="I2437" s="47"/>
      <c r="J2437" s="48"/>
      <c r="K2437" s="49" t="n">
        <v>100</v>
      </c>
      <c r="L2437" s="49" t="n">
        <v>10</v>
      </c>
      <c r="M2437" s="58" t="n">
        <v>3000</v>
      </c>
      <c r="N2437" s="44" t="n">
        <v>100</v>
      </c>
      <c r="O2437" s="50" t="n">
        <v>32.53</v>
      </c>
      <c r="P2437" s="22"/>
      <c r="Q2437" s="48" t="n">
        <f aca="false">O2437*P2437</f>
        <v>0</v>
      </c>
      <c r="R2437" s="51" t="n">
        <f aca="false">0.111*P2437</f>
        <v>0</v>
      </c>
      <c r="S2437" s="52" t="n">
        <f aca="false">0.00025*P2437</f>
        <v>0</v>
      </c>
      <c r="T2437" s="53" t="s">
        <v>286</v>
      </c>
      <c r="U2437" s="54" t="s">
        <v>8026</v>
      </c>
      <c r="V2437" s="54" t="s">
        <v>108</v>
      </c>
      <c r="W2437" s="45" t="str">
        <f aca="false">HYPERLINK("https://kanzpp.ru/api/getInfo/image/697712c9-72c4-11f0-a284-00155d82e908")</f>
        <v>https://kanzpp.ru/api/getInfo/image/697712c9-72c4-11f0-a284-00155d82e908</v>
      </c>
      <c r="X2437" s="45"/>
      <c r="Y2437" s="55"/>
      <c r="Z2437" s="55"/>
      <c r="AA2437" s="55"/>
      <c r="AB2437" s="55"/>
      <c r="AC2437" s="55"/>
      <c r="AD2437" s="55"/>
      <c r="AE2437" s="55"/>
      <c r="AF2437" s="55"/>
      <c r="AG2437" s="55"/>
      <c r="AH2437" s="55"/>
      <c r="AI2437" s="55"/>
      <c r="AJ2437" s="55"/>
      <c r="AK2437" s="55"/>
      <c r="AL2437" s="55"/>
      <c r="AM2437" s="55"/>
      <c r="AN2437" s="55"/>
      <c r="AO2437" s="55"/>
      <c r="AP2437" s="55"/>
      <c r="AQ2437" s="55"/>
      <c r="AR2437" s="55"/>
      <c r="AS2437" s="55"/>
      <c r="AT2437" s="55"/>
      <c r="AU2437" s="55"/>
      <c r="AV2437" s="55"/>
      <c r="AW2437" s="55"/>
      <c r="AX2437" s="55"/>
      <c r="AY2437" s="55"/>
      <c r="AZ2437" s="55"/>
      <c r="BA2437" s="55"/>
      <c r="BB2437" s="55"/>
      <c r="BC2437" s="55"/>
      <c r="BD2437" s="55"/>
      <c r="BE2437" s="55"/>
      <c r="BF2437" s="55"/>
      <c r="BG2437" s="55"/>
      <c r="BH2437" s="55"/>
      <c r="BI2437" s="55"/>
      <c r="BJ2437" s="55"/>
      <c r="BK2437" s="55"/>
      <c r="BL2437" s="55"/>
      <c r="BM2437" s="55"/>
      <c r="BN2437" s="55"/>
      <c r="BO2437" s="55"/>
      <c r="BP2437" s="55"/>
      <c r="BQ2437" s="55"/>
      <c r="BR2437" s="55"/>
      <c r="BS2437" s="55"/>
      <c r="BT2437" s="55"/>
      <c r="BU2437" s="55"/>
      <c r="BV2437" s="55"/>
      <c r="BW2437" s="55"/>
      <c r="BX2437" s="55"/>
      <c r="BY2437" s="55"/>
      <c r="BZ2437" s="55"/>
      <c r="CA2437" s="55"/>
      <c r="CB2437" s="55"/>
      <c r="CC2437" s="55"/>
      <c r="CD2437" s="55"/>
      <c r="CE2437" s="55"/>
      <c r="CF2437" s="55"/>
      <c r="CG2437" s="55"/>
      <c r="CH2437" s="55"/>
      <c r="CI2437" s="55"/>
      <c r="CJ2437" s="55"/>
      <c r="CK2437" s="55"/>
      <c r="CL2437" s="55"/>
      <c r="CM2437" s="55"/>
      <c r="CN2437" s="55"/>
      <c r="CO2437" s="55"/>
      <c r="CP2437" s="55"/>
      <c r="CQ2437" s="55"/>
      <c r="CR2437" s="55"/>
      <c r="CS2437" s="55"/>
      <c r="CT2437" s="55"/>
      <c r="CU2437" s="55"/>
      <c r="CV2437" s="55"/>
      <c r="CW2437" s="55"/>
      <c r="CX2437" s="55"/>
    </row>
    <row r="2438" customFormat="false" ht="21" hidden="false" customHeight="true" outlineLevel="6" collapsed="false">
      <c r="B2438" s="66" t="n">
        <v>1879</v>
      </c>
      <c r="C2438" s="45" t="s">
        <v>8027</v>
      </c>
      <c r="D2438" s="45" t="s">
        <v>8028</v>
      </c>
      <c r="E2438" s="45"/>
      <c r="F2438" s="45"/>
      <c r="G2438" s="45"/>
      <c r="H2438" s="46" t="s">
        <v>8029</v>
      </c>
      <c r="I2438" s="47"/>
      <c r="J2438" s="48"/>
      <c r="K2438" s="49" t="n">
        <v>100</v>
      </c>
      <c r="L2438" s="49" t="n">
        <v>10</v>
      </c>
      <c r="M2438" s="58" t="n">
        <v>14390</v>
      </c>
      <c r="N2438" s="44" t="n">
        <v>100</v>
      </c>
      <c r="O2438" s="50" t="n">
        <v>32.53</v>
      </c>
      <c r="P2438" s="22"/>
      <c r="Q2438" s="48" t="n">
        <f aca="false">O2438*P2438</f>
        <v>0</v>
      </c>
      <c r="R2438" s="51" t="n">
        <f aca="false">0.108*P2438</f>
        <v>0</v>
      </c>
      <c r="S2438" s="52" t="n">
        <f aca="false">0.00021*P2438</f>
        <v>0</v>
      </c>
      <c r="T2438" s="53" t="s">
        <v>286</v>
      </c>
      <c r="U2438" s="54" t="s">
        <v>8030</v>
      </c>
      <c r="V2438" s="54" t="s">
        <v>108</v>
      </c>
      <c r="W2438" s="45" t="str">
        <f aca="false">HYPERLINK("https://kanzpp.ru/api/getInfo/image/fdc5a27e-8964-11f0-a284-00155d82e908")</f>
        <v>https://kanzpp.ru/api/getInfo/image/fdc5a27e-8964-11f0-a284-00155d82e908</v>
      </c>
      <c r="X2438" s="45"/>
      <c r="Y2438" s="55"/>
      <c r="Z2438" s="55"/>
      <c r="AA2438" s="55"/>
      <c r="AB2438" s="55"/>
      <c r="AC2438" s="55"/>
      <c r="AD2438" s="55"/>
      <c r="AE2438" s="55"/>
      <c r="AF2438" s="55"/>
      <c r="AG2438" s="55"/>
      <c r="AH2438" s="55"/>
      <c r="AI2438" s="55"/>
      <c r="AJ2438" s="55"/>
      <c r="AK2438" s="55"/>
      <c r="AL2438" s="55"/>
      <c r="AM2438" s="55"/>
      <c r="AN2438" s="55"/>
      <c r="AO2438" s="55"/>
      <c r="AP2438" s="55"/>
      <c r="AQ2438" s="55"/>
      <c r="AR2438" s="55"/>
      <c r="AS2438" s="55"/>
      <c r="AT2438" s="55"/>
      <c r="AU2438" s="55"/>
      <c r="AV2438" s="55"/>
      <c r="AW2438" s="55"/>
      <c r="AX2438" s="55"/>
      <c r="AY2438" s="55"/>
      <c r="AZ2438" s="55"/>
      <c r="BA2438" s="55"/>
      <c r="BB2438" s="55"/>
      <c r="BC2438" s="55"/>
      <c r="BD2438" s="55"/>
      <c r="BE2438" s="55"/>
      <c r="BF2438" s="55"/>
      <c r="BG2438" s="55"/>
      <c r="BH2438" s="55"/>
      <c r="BI2438" s="55"/>
      <c r="BJ2438" s="55"/>
      <c r="BK2438" s="55"/>
      <c r="BL2438" s="55"/>
      <c r="BM2438" s="55"/>
      <c r="BN2438" s="55"/>
      <c r="BO2438" s="55"/>
      <c r="BP2438" s="55"/>
      <c r="BQ2438" s="55"/>
      <c r="BR2438" s="55"/>
      <c r="BS2438" s="55"/>
      <c r="BT2438" s="55"/>
      <c r="BU2438" s="55"/>
      <c r="BV2438" s="55"/>
      <c r="BW2438" s="55"/>
      <c r="BX2438" s="55"/>
      <c r="BY2438" s="55"/>
      <c r="BZ2438" s="55"/>
      <c r="CA2438" s="55"/>
      <c r="CB2438" s="55"/>
      <c r="CC2438" s="55"/>
      <c r="CD2438" s="55"/>
      <c r="CE2438" s="55"/>
      <c r="CF2438" s="55"/>
      <c r="CG2438" s="55"/>
      <c r="CH2438" s="55"/>
      <c r="CI2438" s="55"/>
      <c r="CJ2438" s="55"/>
      <c r="CK2438" s="55"/>
      <c r="CL2438" s="55"/>
      <c r="CM2438" s="55"/>
      <c r="CN2438" s="55"/>
      <c r="CO2438" s="55"/>
      <c r="CP2438" s="55"/>
      <c r="CQ2438" s="55"/>
      <c r="CR2438" s="55"/>
      <c r="CS2438" s="55"/>
      <c r="CT2438" s="55"/>
      <c r="CU2438" s="55"/>
      <c r="CV2438" s="55"/>
      <c r="CW2438" s="55"/>
      <c r="CX2438" s="55"/>
    </row>
    <row r="2439" customFormat="false" ht="22.95" hidden="false" customHeight="true" outlineLevel="5" collapsed="false">
      <c r="B2439" s="56" t="s">
        <v>8031</v>
      </c>
      <c r="C2439" s="56"/>
      <c r="D2439" s="56"/>
      <c r="E2439" s="56"/>
      <c r="F2439" s="56"/>
      <c r="G2439" s="56"/>
    </row>
    <row r="2440" customFormat="false" ht="21" hidden="false" customHeight="true" outlineLevel="6" collapsed="false">
      <c r="B2440" s="65" t="n">
        <v>1880</v>
      </c>
      <c r="C2440" s="16" t="s">
        <v>8032</v>
      </c>
      <c r="D2440" s="16" t="s">
        <v>8033</v>
      </c>
      <c r="E2440" s="16"/>
      <c r="F2440" s="16"/>
      <c r="G2440" s="16"/>
      <c r="H2440" s="17" t="s">
        <v>8034</v>
      </c>
      <c r="I2440" s="18"/>
      <c r="J2440" s="19"/>
      <c r="K2440" s="20" t="n">
        <v>100</v>
      </c>
      <c r="L2440" s="20" t="n">
        <v>5</v>
      </c>
      <c r="M2440" s="20" t="n">
        <v>65</v>
      </c>
      <c r="N2440" s="15" t="n">
        <v>65</v>
      </c>
      <c r="O2440" s="21" t="n">
        <v>37.87</v>
      </c>
      <c r="P2440" s="22"/>
      <c r="Q2440" s="19" t="n">
        <f aca="false">O2440*P2440</f>
        <v>0</v>
      </c>
      <c r="R2440" s="23" t="n">
        <f aca="false">0.108*P2440</f>
        <v>0</v>
      </c>
      <c r="S2440" s="24" t="n">
        <f aca="false">0.00021*P2440</f>
        <v>0</v>
      </c>
      <c r="T2440" s="25"/>
      <c r="U2440" s="26" t="s">
        <v>8035</v>
      </c>
      <c r="V2440" s="26" t="s">
        <v>108</v>
      </c>
      <c r="W2440" s="16" t="str">
        <f aca="false">HYPERLINK("https://kanzpp.ru/api/getInfo/image/2c47fcfb-218e-11ef-a25f-00155d82e908")</f>
        <v>https://kanzpp.ru/api/getInfo/image/2c47fcfb-218e-11ef-a25f-00155d82e908</v>
      </c>
      <c r="X2440" s="16"/>
    </row>
    <row r="2441" customFormat="false" ht="21" hidden="false" customHeight="true" outlineLevel="6" collapsed="false">
      <c r="B2441" s="66" t="n">
        <v>1881</v>
      </c>
      <c r="C2441" s="45" t="s">
        <v>8036</v>
      </c>
      <c r="D2441" s="45" t="s">
        <v>8037</v>
      </c>
      <c r="E2441" s="45"/>
      <c r="F2441" s="45"/>
      <c r="G2441" s="45"/>
      <c r="H2441" s="46" t="s">
        <v>8038</v>
      </c>
      <c r="I2441" s="47"/>
      <c r="J2441" s="48"/>
      <c r="K2441" s="49" t="n">
        <v>100</v>
      </c>
      <c r="L2441" s="49" t="n">
        <v>5</v>
      </c>
      <c r="M2441" s="48" t="s">
        <v>31</v>
      </c>
      <c r="N2441" s="44" t="n">
        <v>100</v>
      </c>
      <c r="O2441" s="50" t="n">
        <v>37.87</v>
      </c>
      <c r="P2441" s="22"/>
      <c r="Q2441" s="48" t="n">
        <f aca="false">O2441*P2441</f>
        <v>0</v>
      </c>
      <c r="R2441" s="51" t="n">
        <f aca="false">0.108*P2441</f>
        <v>0</v>
      </c>
      <c r="S2441" s="52" t="n">
        <f aca="false">0.00021*P2441</f>
        <v>0</v>
      </c>
      <c r="T2441" s="53" t="s">
        <v>286</v>
      </c>
      <c r="U2441" s="54" t="s">
        <v>8039</v>
      </c>
      <c r="V2441" s="54" t="s">
        <v>108</v>
      </c>
      <c r="W2441" s="45" t="str">
        <f aca="false">HYPERLINK("https://kanzpp.ru/api/getInfo/image/a3d758f6-58a6-11f0-a27f-00155d82e908")</f>
        <v>https://kanzpp.ru/api/getInfo/image/a3d758f6-58a6-11f0-a27f-00155d82e908</v>
      </c>
      <c r="X2441" s="45"/>
      <c r="Y2441" s="55"/>
      <c r="Z2441" s="55"/>
      <c r="AA2441" s="55"/>
      <c r="AB2441" s="55"/>
      <c r="AC2441" s="55"/>
      <c r="AD2441" s="55"/>
      <c r="AE2441" s="55"/>
      <c r="AF2441" s="55"/>
      <c r="AG2441" s="55"/>
      <c r="AH2441" s="55"/>
      <c r="AI2441" s="55"/>
      <c r="AJ2441" s="55"/>
      <c r="AK2441" s="55"/>
      <c r="AL2441" s="55"/>
      <c r="AM2441" s="55"/>
      <c r="AN2441" s="55"/>
      <c r="AO2441" s="55"/>
      <c r="AP2441" s="55"/>
      <c r="AQ2441" s="55"/>
      <c r="AR2441" s="55"/>
      <c r="AS2441" s="55"/>
      <c r="AT2441" s="55"/>
      <c r="AU2441" s="55"/>
      <c r="AV2441" s="55"/>
      <c r="AW2441" s="55"/>
      <c r="AX2441" s="55"/>
      <c r="AY2441" s="55"/>
      <c r="AZ2441" s="55"/>
      <c r="BA2441" s="55"/>
      <c r="BB2441" s="55"/>
      <c r="BC2441" s="55"/>
      <c r="BD2441" s="55"/>
      <c r="BE2441" s="55"/>
      <c r="BF2441" s="55"/>
      <c r="BG2441" s="55"/>
      <c r="BH2441" s="55"/>
      <c r="BI2441" s="55"/>
      <c r="BJ2441" s="55"/>
      <c r="BK2441" s="55"/>
      <c r="BL2441" s="55"/>
      <c r="BM2441" s="55"/>
      <c r="BN2441" s="55"/>
      <c r="BO2441" s="55"/>
      <c r="BP2441" s="55"/>
      <c r="BQ2441" s="55"/>
      <c r="BR2441" s="55"/>
      <c r="BS2441" s="55"/>
      <c r="BT2441" s="55"/>
      <c r="BU2441" s="55"/>
      <c r="BV2441" s="55"/>
      <c r="BW2441" s="55"/>
      <c r="BX2441" s="55"/>
      <c r="BY2441" s="55"/>
      <c r="BZ2441" s="55"/>
      <c r="CA2441" s="55"/>
      <c r="CB2441" s="55"/>
      <c r="CC2441" s="55"/>
      <c r="CD2441" s="55"/>
      <c r="CE2441" s="55"/>
      <c r="CF2441" s="55"/>
      <c r="CG2441" s="55"/>
      <c r="CH2441" s="55"/>
      <c r="CI2441" s="55"/>
      <c r="CJ2441" s="55"/>
      <c r="CK2441" s="55"/>
      <c r="CL2441" s="55"/>
      <c r="CM2441" s="55"/>
      <c r="CN2441" s="55"/>
      <c r="CO2441" s="55"/>
      <c r="CP2441" s="55"/>
      <c r="CQ2441" s="55"/>
      <c r="CR2441" s="55"/>
      <c r="CS2441" s="55"/>
      <c r="CT2441" s="55"/>
      <c r="CU2441" s="55"/>
      <c r="CV2441" s="55"/>
      <c r="CW2441" s="55"/>
      <c r="CX2441" s="55"/>
    </row>
    <row r="2442" customFormat="false" ht="21" hidden="false" customHeight="true" outlineLevel="6" collapsed="false">
      <c r="B2442" s="66" t="n">
        <v>1882</v>
      </c>
      <c r="C2442" s="45" t="s">
        <v>8040</v>
      </c>
      <c r="D2442" s="45" t="s">
        <v>8041</v>
      </c>
      <c r="E2442" s="45"/>
      <c r="F2442" s="45"/>
      <c r="G2442" s="45"/>
      <c r="H2442" s="46" t="s">
        <v>8042</v>
      </c>
      <c r="I2442" s="47"/>
      <c r="J2442" s="48"/>
      <c r="K2442" s="49" t="n">
        <v>100</v>
      </c>
      <c r="L2442" s="49" t="n">
        <v>5</v>
      </c>
      <c r="M2442" s="48" t="s">
        <v>31</v>
      </c>
      <c r="N2442" s="44" t="n">
        <v>100</v>
      </c>
      <c r="O2442" s="50" t="n">
        <v>37.87</v>
      </c>
      <c r="P2442" s="22"/>
      <c r="Q2442" s="48" t="n">
        <f aca="false">O2442*P2442</f>
        <v>0</v>
      </c>
      <c r="R2442" s="57" t="n">
        <f aca="false">0.11*P2442</f>
        <v>0</v>
      </c>
      <c r="S2442" s="52" t="n">
        <f aca="false">0.00031*P2442</f>
        <v>0</v>
      </c>
      <c r="T2442" s="53" t="s">
        <v>286</v>
      </c>
      <c r="U2442" s="54" t="s">
        <v>8043</v>
      </c>
      <c r="V2442" s="54" t="s">
        <v>108</v>
      </c>
      <c r="W2442" s="45" t="str">
        <f aca="false">HYPERLINK("https://kanzpp.ru/api/getInfo/image/dd64d062-58a6-11f0-a27f-00155d82e908")</f>
        <v>https://kanzpp.ru/api/getInfo/image/dd64d062-58a6-11f0-a27f-00155d82e908</v>
      </c>
      <c r="X2442" s="45"/>
      <c r="Y2442" s="55"/>
      <c r="Z2442" s="55"/>
      <c r="AA2442" s="55"/>
      <c r="AB2442" s="55"/>
      <c r="AC2442" s="55"/>
      <c r="AD2442" s="55"/>
      <c r="AE2442" s="55"/>
      <c r="AF2442" s="55"/>
      <c r="AG2442" s="55"/>
      <c r="AH2442" s="55"/>
      <c r="AI2442" s="55"/>
      <c r="AJ2442" s="55"/>
      <c r="AK2442" s="55"/>
      <c r="AL2442" s="55"/>
      <c r="AM2442" s="55"/>
      <c r="AN2442" s="55"/>
      <c r="AO2442" s="55"/>
      <c r="AP2442" s="55"/>
      <c r="AQ2442" s="55"/>
      <c r="AR2442" s="55"/>
      <c r="AS2442" s="55"/>
      <c r="AT2442" s="55"/>
      <c r="AU2442" s="55"/>
      <c r="AV2442" s="55"/>
      <c r="AW2442" s="55"/>
      <c r="AX2442" s="55"/>
      <c r="AY2442" s="55"/>
      <c r="AZ2442" s="55"/>
      <c r="BA2442" s="55"/>
      <c r="BB2442" s="55"/>
      <c r="BC2442" s="55"/>
      <c r="BD2442" s="55"/>
      <c r="BE2442" s="55"/>
      <c r="BF2442" s="55"/>
      <c r="BG2442" s="55"/>
      <c r="BH2442" s="55"/>
      <c r="BI2442" s="55"/>
      <c r="BJ2442" s="55"/>
      <c r="BK2442" s="55"/>
      <c r="BL2442" s="55"/>
      <c r="BM2442" s="55"/>
      <c r="BN2442" s="55"/>
      <c r="BO2442" s="55"/>
      <c r="BP2442" s="55"/>
      <c r="BQ2442" s="55"/>
      <c r="BR2442" s="55"/>
      <c r="BS2442" s="55"/>
      <c r="BT2442" s="55"/>
      <c r="BU2442" s="55"/>
      <c r="BV2442" s="55"/>
      <c r="BW2442" s="55"/>
      <c r="BX2442" s="55"/>
      <c r="BY2442" s="55"/>
      <c r="BZ2442" s="55"/>
      <c r="CA2442" s="55"/>
      <c r="CB2442" s="55"/>
      <c r="CC2442" s="55"/>
      <c r="CD2442" s="55"/>
      <c r="CE2442" s="55"/>
      <c r="CF2442" s="55"/>
      <c r="CG2442" s="55"/>
      <c r="CH2442" s="55"/>
      <c r="CI2442" s="55"/>
      <c r="CJ2442" s="55"/>
      <c r="CK2442" s="55"/>
      <c r="CL2442" s="55"/>
      <c r="CM2442" s="55"/>
      <c r="CN2442" s="55"/>
      <c r="CO2442" s="55"/>
      <c r="CP2442" s="55"/>
      <c r="CQ2442" s="55"/>
      <c r="CR2442" s="55"/>
      <c r="CS2442" s="55"/>
      <c r="CT2442" s="55"/>
      <c r="CU2442" s="55"/>
      <c r="CV2442" s="55"/>
      <c r="CW2442" s="55"/>
      <c r="CX2442" s="55"/>
    </row>
    <row r="2443" customFormat="false" ht="21" hidden="false" customHeight="true" outlineLevel="6" collapsed="false">
      <c r="B2443" s="66" t="n">
        <v>1883</v>
      </c>
      <c r="C2443" s="45" t="s">
        <v>8044</v>
      </c>
      <c r="D2443" s="45" t="s">
        <v>8045</v>
      </c>
      <c r="E2443" s="45"/>
      <c r="F2443" s="45"/>
      <c r="G2443" s="45"/>
      <c r="H2443" s="46" t="s">
        <v>8046</v>
      </c>
      <c r="I2443" s="47"/>
      <c r="J2443" s="48"/>
      <c r="K2443" s="49" t="n">
        <v>100</v>
      </c>
      <c r="L2443" s="49" t="n">
        <v>5</v>
      </c>
      <c r="M2443" s="58" t="n">
        <v>15639</v>
      </c>
      <c r="N2443" s="44" t="n">
        <v>100</v>
      </c>
      <c r="O2443" s="50" t="n">
        <v>37.87</v>
      </c>
      <c r="P2443" s="22"/>
      <c r="Q2443" s="48" t="n">
        <f aca="false">O2443*P2443</f>
        <v>0</v>
      </c>
      <c r="R2443" s="51" t="n">
        <f aca="false">0.105*P2443</f>
        <v>0</v>
      </c>
      <c r="S2443" s="52" t="n">
        <f aca="false">0.00024*P2443</f>
        <v>0</v>
      </c>
      <c r="T2443" s="53" t="s">
        <v>286</v>
      </c>
      <c r="U2443" s="54" t="s">
        <v>8047</v>
      </c>
      <c r="V2443" s="54" t="s">
        <v>108</v>
      </c>
      <c r="W2443" s="45" t="str">
        <f aca="false">HYPERLINK("https://kanzpp.ru/api/getInfo/image/046284de-72cb-11f0-a284-00155d82e908")</f>
        <v>https://kanzpp.ru/api/getInfo/image/046284de-72cb-11f0-a284-00155d82e908</v>
      </c>
      <c r="X2443" s="45"/>
      <c r="Y2443" s="55"/>
      <c r="Z2443" s="55"/>
      <c r="AA2443" s="55"/>
      <c r="AB2443" s="55"/>
      <c r="AC2443" s="55"/>
      <c r="AD2443" s="55"/>
      <c r="AE2443" s="55"/>
      <c r="AF2443" s="55"/>
      <c r="AG2443" s="55"/>
      <c r="AH2443" s="55"/>
      <c r="AI2443" s="55"/>
      <c r="AJ2443" s="55"/>
      <c r="AK2443" s="55"/>
      <c r="AL2443" s="55"/>
      <c r="AM2443" s="55"/>
      <c r="AN2443" s="55"/>
      <c r="AO2443" s="55"/>
      <c r="AP2443" s="55"/>
      <c r="AQ2443" s="55"/>
      <c r="AR2443" s="55"/>
      <c r="AS2443" s="55"/>
      <c r="AT2443" s="55"/>
      <c r="AU2443" s="55"/>
      <c r="AV2443" s="55"/>
      <c r="AW2443" s="55"/>
      <c r="AX2443" s="55"/>
      <c r="AY2443" s="55"/>
      <c r="AZ2443" s="55"/>
      <c r="BA2443" s="55"/>
      <c r="BB2443" s="55"/>
      <c r="BC2443" s="55"/>
      <c r="BD2443" s="55"/>
      <c r="BE2443" s="55"/>
      <c r="BF2443" s="55"/>
      <c r="BG2443" s="55"/>
      <c r="BH2443" s="55"/>
      <c r="BI2443" s="55"/>
      <c r="BJ2443" s="55"/>
      <c r="BK2443" s="55"/>
      <c r="BL2443" s="55"/>
      <c r="BM2443" s="55"/>
      <c r="BN2443" s="55"/>
      <c r="BO2443" s="55"/>
      <c r="BP2443" s="55"/>
      <c r="BQ2443" s="55"/>
      <c r="BR2443" s="55"/>
      <c r="BS2443" s="55"/>
      <c r="BT2443" s="55"/>
      <c r="BU2443" s="55"/>
      <c r="BV2443" s="55"/>
      <c r="BW2443" s="55"/>
      <c r="BX2443" s="55"/>
      <c r="BY2443" s="55"/>
      <c r="BZ2443" s="55"/>
      <c r="CA2443" s="55"/>
      <c r="CB2443" s="55"/>
      <c r="CC2443" s="55"/>
      <c r="CD2443" s="55"/>
      <c r="CE2443" s="55"/>
      <c r="CF2443" s="55"/>
      <c r="CG2443" s="55"/>
      <c r="CH2443" s="55"/>
      <c r="CI2443" s="55"/>
      <c r="CJ2443" s="55"/>
      <c r="CK2443" s="55"/>
      <c r="CL2443" s="55"/>
      <c r="CM2443" s="55"/>
      <c r="CN2443" s="55"/>
      <c r="CO2443" s="55"/>
      <c r="CP2443" s="55"/>
      <c r="CQ2443" s="55"/>
      <c r="CR2443" s="55"/>
      <c r="CS2443" s="55"/>
      <c r="CT2443" s="55"/>
      <c r="CU2443" s="55"/>
      <c r="CV2443" s="55"/>
      <c r="CW2443" s="55"/>
      <c r="CX2443" s="55"/>
    </row>
    <row r="2444" customFormat="false" ht="21" hidden="false" customHeight="true" outlineLevel="6" collapsed="false">
      <c r="B2444" s="66" t="n">
        <v>1884</v>
      </c>
      <c r="C2444" s="45" t="s">
        <v>8048</v>
      </c>
      <c r="D2444" s="45" t="s">
        <v>8049</v>
      </c>
      <c r="E2444" s="45"/>
      <c r="F2444" s="45"/>
      <c r="G2444" s="45"/>
      <c r="H2444" s="46" t="s">
        <v>8050</v>
      </c>
      <c r="I2444" s="47"/>
      <c r="J2444" s="48"/>
      <c r="K2444" s="49" t="n">
        <v>100</v>
      </c>
      <c r="L2444" s="49" t="n">
        <v>5</v>
      </c>
      <c r="M2444" s="58" t="n">
        <v>9815</v>
      </c>
      <c r="N2444" s="44" t="n">
        <v>100</v>
      </c>
      <c r="O2444" s="50" t="n">
        <v>37.87</v>
      </c>
      <c r="P2444" s="22"/>
      <c r="Q2444" s="48" t="n">
        <f aca="false">O2444*P2444</f>
        <v>0</v>
      </c>
      <c r="R2444" s="51" t="n">
        <f aca="false">0.129*P2444</f>
        <v>0</v>
      </c>
      <c r="S2444" s="52" t="n">
        <f aca="false">0.00024*P2444</f>
        <v>0</v>
      </c>
      <c r="T2444" s="53" t="s">
        <v>286</v>
      </c>
      <c r="U2444" s="54" t="s">
        <v>8051</v>
      </c>
      <c r="V2444" s="54" t="s">
        <v>108</v>
      </c>
      <c r="W2444" s="45" t="str">
        <f aca="false">HYPERLINK("https://kanzpp.ru/api/getInfo/image/ce1cc7fe-6795-11f0-a283-00155d82e908")</f>
        <v>https://kanzpp.ru/api/getInfo/image/ce1cc7fe-6795-11f0-a283-00155d82e908</v>
      </c>
      <c r="X2444" s="45"/>
      <c r="Y2444" s="55"/>
      <c r="Z2444" s="55"/>
      <c r="AA2444" s="55"/>
      <c r="AB2444" s="55"/>
      <c r="AC2444" s="55"/>
      <c r="AD2444" s="55"/>
      <c r="AE2444" s="55"/>
      <c r="AF2444" s="55"/>
      <c r="AG2444" s="55"/>
      <c r="AH2444" s="55"/>
      <c r="AI2444" s="55"/>
      <c r="AJ2444" s="55"/>
      <c r="AK2444" s="55"/>
      <c r="AL2444" s="55"/>
      <c r="AM2444" s="55"/>
      <c r="AN2444" s="55"/>
      <c r="AO2444" s="55"/>
      <c r="AP2444" s="55"/>
      <c r="AQ2444" s="55"/>
      <c r="AR2444" s="55"/>
      <c r="AS2444" s="55"/>
      <c r="AT2444" s="55"/>
      <c r="AU2444" s="55"/>
      <c r="AV2444" s="55"/>
      <c r="AW2444" s="55"/>
      <c r="AX2444" s="55"/>
      <c r="AY2444" s="55"/>
      <c r="AZ2444" s="55"/>
      <c r="BA2444" s="55"/>
      <c r="BB2444" s="55"/>
      <c r="BC2444" s="55"/>
      <c r="BD2444" s="55"/>
      <c r="BE2444" s="55"/>
      <c r="BF2444" s="55"/>
      <c r="BG2444" s="55"/>
      <c r="BH2444" s="55"/>
      <c r="BI2444" s="55"/>
      <c r="BJ2444" s="55"/>
      <c r="BK2444" s="55"/>
      <c r="BL2444" s="55"/>
      <c r="BM2444" s="55"/>
      <c r="BN2444" s="55"/>
      <c r="BO2444" s="55"/>
      <c r="BP2444" s="55"/>
      <c r="BQ2444" s="55"/>
      <c r="BR2444" s="55"/>
      <c r="BS2444" s="55"/>
      <c r="BT2444" s="55"/>
      <c r="BU2444" s="55"/>
      <c r="BV2444" s="55"/>
      <c r="BW2444" s="55"/>
      <c r="BX2444" s="55"/>
      <c r="BY2444" s="55"/>
      <c r="BZ2444" s="55"/>
      <c r="CA2444" s="55"/>
      <c r="CB2444" s="55"/>
      <c r="CC2444" s="55"/>
      <c r="CD2444" s="55"/>
      <c r="CE2444" s="55"/>
      <c r="CF2444" s="55"/>
      <c r="CG2444" s="55"/>
      <c r="CH2444" s="55"/>
      <c r="CI2444" s="55"/>
      <c r="CJ2444" s="55"/>
      <c r="CK2444" s="55"/>
      <c r="CL2444" s="55"/>
      <c r="CM2444" s="55"/>
      <c r="CN2444" s="55"/>
      <c r="CO2444" s="55"/>
      <c r="CP2444" s="55"/>
      <c r="CQ2444" s="55"/>
      <c r="CR2444" s="55"/>
      <c r="CS2444" s="55"/>
      <c r="CT2444" s="55"/>
      <c r="CU2444" s="55"/>
      <c r="CV2444" s="55"/>
      <c r="CW2444" s="55"/>
      <c r="CX2444" s="55"/>
    </row>
    <row r="2445" customFormat="false" ht="21" hidden="false" customHeight="true" outlineLevel="6" collapsed="false">
      <c r="B2445" s="65" t="n">
        <v>1885</v>
      </c>
      <c r="C2445" s="16" t="s">
        <v>8052</v>
      </c>
      <c r="D2445" s="16" t="s">
        <v>8053</v>
      </c>
      <c r="E2445" s="16"/>
      <c r="F2445" s="16"/>
      <c r="G2445" s="16"/>
      <c r="H2445" s="17" t="s">
        <v>8054</v>
      </c>
      <c r="I2445" s="18"/>
      <c r="J2445" s="19"/>
      <c r="K2445" s="20" t="n">
        <v>100</v>
      </c>
      <c r="L2445" s="20" t="n">
        <v>5</v>
      </c>
      <c r="M2445" s="19" t="s">
        <v>31</v>
      </c>
      <c r="N2445" s="15" t="n">
        <v>100</v>
      </c>
      <c r="O2445" s="21" t="n">
        <v>37.87</v>
      </c>
      <c r="P2445" s="22"/>
      <c r="Q2445" s="19" t="n">
        <f aca="false">O2445*P2445</f>
        <v>0</v>
      </c>
      <c r="R2445" s="23" t="n">
        <f aca="false">0.111*P2445</f>
        <v>0</v>
      </c>
      <c r="S2445" s="24" t="n">
        <f aca="false">0.00021*P2445</f>
        <v>0</v>
      </c>
      <c r="T2445" s="25"/>
      <c r="U2445" s="26" t="s">
        <v>8055</v>
      </c>
      <c r="V2445" s="26" t="s">
        <v>108</v>
      </c>
      <c r="W2445" s="16" t="str">
        <f aca="false">HYPERLINK("https://kanzpp.ru/api/getInfo/image/54768ab7-dae9-11ee-a25a-00155d82e908")</f>
        <v>https://kanzpp.ru/api/getInfo/image/54768ab7-dae9-11ee-a25a-00155d82e908</v>
      </c>
      <c r="X2445" s="16"/>
    </row>
    <row r="2446" customFormat="false" ht="21" hidden="false" customHeight="true" outlineLevel="6" collapsed="false">
      <c r="B2446" s="65" t="n">
        <v>1886</v>
      </c>
      <c r="C2446" s="16" t="s">
        <v>8056</v>
      </c>
      <c r="D2446" s="16" t="s">
        <v>8057</v>
      </c>
      <c r="E2446" s="16"/>
      <c r="F2446" s="16"/>
      <c r="G2446" s="16"/>
      <c r="H2446" s="17" t="s">
        <v>8058</v>
      </c>
      <c r="I2446" s="18"/>
      <c r="J2446" s="19"/>
      <c r="K2446" s="20" t="n">
        <v>100</v>
      </c>
      <c r="L2446" s="20" t="n">
        <v>5</v>
      </c>
      <c r="M2446" s="29" t="n">
        <v>7435</v>
      </c>
      <c r="N2446" s="15" t="n">
        <v>100</v>
      </c>
      <c r="O2446" s="21" t="n">
        <v>37.87</v>
      </c>
      <c r="P2446" s="22"/>
      <c r="Q2446" s="19" t="n">
        <f aca="false">O2446*P2446</f>
        <v>0</v>
      </c>
      <c r="R2446" s="23" t="n">
        <f aca="false">0.112*P2446</f>
        <v>0</v>
      </c>
      <c r="S2446" s="24" t="n">
        <f aca="false">0.00017*P2446</f>
        <v>0</v>
      </c>
      <c r="T2446" s="25"/>
      <c r="U2446" s="26" t="s">
        <v>8059</v>
      </c>
      <c r="V2446" s="26" t="s">
        <v>108</v>
      </c>
      <c r="W2446" s="16" t="str">
        <f aca="false">HYPERLINK("https://kanzpp.ru/api/getInfo/image/f303467f-dae9-11ee-a25a-00155d82e908")</f>
        <v>https://kanzpp.ru/api/getInfo/image/f303467f-dae9-11ee-a25a-00155d82e908</v>
      </c>
      <c r="X2446" s="16"/>
    </row>
    <row r="2447" customFormat="false" ht="21" hidden="false" customHeight="true" outlineLevel="6" collapsed="false">
      <c r="B2447" s="65" t="n">
        <v>1887</v>
      </c>
      <c r="C2447" s="16" t="s">
        <v>8060</v>
      </c>
      <c r="D2447" s="16" t="s">
        <v>8061</v>
      </c>
      <c r="E2447" s="16"/>
      <c r="F2447" s="16"/>
      <c r="G2447" s="16"/>
      <c r="H2447" s="17" t="s">
        <v>8062</v>
      </c>
      <c r="I2447" s="18"/>
      <c r="J2447" s="19"/>
      <c r="K2447" s="20" t="n">
        <v>100</v>
      </c>
      <c r="L2447" s="20" t="n">
        <v>5</v>
      </c>
      <c r="M2447" s="29" t="n">
        <v>10705</v>
      </c>
      <c r="N2447" s="15" t="n">
        <v>100</v>
      </c>
      <c r="O2447" s="21" t="n">
        <v>37.87</v>
      </c>
      <c r="P2447" s="22"/>
      <c r="Q2447" s="19" t="n">
        <f aca="false">O2447*P2447</f>
        <v>0</v>
      </c>
      <c r="R2447" s="23" t="n">
        <f aca="false">0.112*P2447</f>
        <v>0</v>
      </c>
      <c r="S2447" s="24" t="n">
        <f aca="false">0.00017*P2447</f>
        <v>0</v>
      </c>
      <c r="T2447" s="25"/>
      <c r="U2447" s="26" t="s">
        <v>8063</v>
      </c>
      <c r="V2447" s="26" t="s">
        <v>108</v>
      </c>
      <c r="W2447" s="16" t="str">
        <f aca="false">HYPERLINK("https://kanzpp.ru/api/getInfo/image/728674aa-daea-11ee-a25a-00155d82e908")</f>
        <v>https://kanzpp.ru/api/getInfo/image/728674aa-daea-11ee-a25a-00155d82e908</v>
      </c>
      <c r="X2447" s="16"/>
    </row>
    <row r="2448" customFormat="false" ht="21" hidden="false" customHeight="true" outlineLevel="6" collapsed="false">
      <c r="B2448" s="65" t="n">
        <v>1888</v>
      </c>
      <c r="C2448" s="16" t="s">
        <v>8064</v>
      </c>
      <c r="D2448" s="16" t="s">
        <v>8065</v>
      </c>
      <c r="E2448" s="16"/>
      <c r="F2448" s="16"/>
      <c r="G2448" s="16"/>
      <c r="H2448" s="17" t="s">
        <v>8066</v>
      </c>
      <c r="I2448" s="18"/>
      <c r="J2448" s="19"/>
      <c r="K2448" s="20" t="n">
        <v>100</v>
      </c>
      <c r="L2448" s="20" t="n">
        <v>5</v>
      </c>
      <c r="M2448" s="19" t="s">
        <v>31</v>
      </c>
      <c r="N2448" s="15" t="n">
        <v>100</v>
      </c>
      <c r="O2448" s="21" t="n">
        <v>37.87</v>
      </c>
      <c r="P2448" s="22"/>
      <c r="Q2448" s="19" t="n">
        <f aca="false">O2448*P2448</f>
        <v>0</v>
      </c>
      <c r="R2448" s="23" t="n">
        <f aca="false">0.098*P2448</f>
        <v>0</v>
      </c>
      <c r="S2448" s="24" t="n">
        <f aca="false">0.00026*P2448</f>
        <v>0</v>
      </c>
      <c r="T2448" s="25"/>
      <c r="U2448" s="26" t="s">
        <v>8067</v>
      </c>
      <c r="V2448" s="26" t="s">
        <v>108</v>
      </c>
      <c r="W2448" s="16" t="str">
        <f aca="false">HYPERLINK("https://kanzpp.ru/api/getInfo/image/b2438914-daea-11ee-a25a-00155d82e908")</f>
        <v>https://kanzpp.ru/api/getInfo/image/b2438914-daea-11ee-a25a-00155d82e908</v>
      </c>
      <c r="X2448" s="16"/>
    </row>
    <row r="2449" customFormat="false" ht="21" hidden="false" customHeight="true" outlineLevel="6" collapsed="false">
      <c r="B2449" s="65" t="n">
        <v>1889</v>
      </c>
      <c r="C2449" s="16" t="s">
        <v>8068</v>
      </c>
      <c r="D2449" s="16" t="s">
        <v>8069</v>
      </c>
      <c r="E2449" s="16"/>
      <c r="F2449" s="16"/>
      <c r="G2449" s="16"/>
      <c r="H2449" s="17" t="s">
        <v>8070</v>
      </c>
      <c r="I2449" s="18"/>
      <c r="J2449" s="19"/>
      <c r="K2449" s="20" t="n">
        <v>100</v>
      </c>
      <c r="L2449" s="20" t="n">
        <v>10</v>
      </c>
      <c r="M2449" s="29" t="n">
        <v>5430</v>
      </c>
      <c r="N2449" s="15" t="n">
        <v>100</v>
      </c>
      <c r="O2449" s="21" t="n">
        <v>37.87</v>
      </c>
      <c r="P2449" s="22"/>
      <c r="Q2449" s="19" t="n">
        <f aca="false">O2449*P2449</f>
        <v>0</v>
      </c>
      <c r="R2449" s="23" t="n">
        <f aca="false">0.112*P2449</f>
        <v>0</v>
      </c>
      <c r="S2449" s="24" t="n">
        <f aca="false">0.00017*P2449</f>
        <v>0</v>
      </c>
      <c r="T2449" s="25"/>
      <c r="U2449" s="26" t="s">
        <v>8071</v>
      </c>
      <c r="V2449" s="26" t="s">
        <v>108</v>
      </c>
      <c r="W2449" s="16" t="str">
        <f aca="false">HYPERLINK("https://kanzpp.ru/api/getInfo/image/1157ab57-daeb-11ee-a25a-00155d82e908")</f>
        <v>https://kanzpp.ru/api/getInfo/image/1157ab57-daeb-11ee-a25a-00155d82e908</v>
      </c>
      <c r="X2449" s="16"/>
    </row>
    <row r="2450" customFormat="false" ht="21" hidden="false" customHeight="true" outlineLevel="6" collapsed="false">
      <c r="B2450" s="65" t="n">
        <v>1890</v>
      </c>
      <c r="C2450" s="16" t="s">
        <v>8072</v>
      </c>
      <c r="D2450" s="16" t="s">
        <v>8073</v>
      </c>
      <c r="E2450" s="16"/>
      <c r="F2450" s="16"/>
      <c r="G2450" s="16"/>
      <c r="H2450" s="17" t="s">
        <v>8074</v>
      </c>
      <c r="I2450" s="18"/>
      <c r="J2450" s="19"/>
      <c r="K2450" s="20" t="n">
        <v>100</v>
      </c>
      <c r="L2450" s="20" t="n">
        <v>5</v>
      </c>
      <c r="M2450" s="29" t="n">
        <v>9380</v>
      </c>
      <c r="N2450" s="15" t="n">
        <v>100</v>
      </c>
      <c r="O2450" s="21" t="n">
        <v>37.87</v>
      </c>
      <c r="P2450" s="22"/>
      <c r="Q2450" s="19" t="n">
        <f aca="false">O2450*P2450</f>
        <v>0</v>
      </c>
      <c r="R2450" s="23" t="n">
        <f aca="false">0.112*P2450</f>
        <v>0</v>
      </c>
      <c r="S2450" s="24" t="n">
        <f aca="false">0.00017*P2450</f>
        <v>0</v>
      </c>
      <c r="T2450" s="25"/>
      <c r="U2450" s="26" t="s">
        <v>8075</v>
      </c>
      <c r="V2450" s="26" t="s">
        <v>108</v>
      </c>
      <c r="W2450" s="16" t="str">
        <f aca="false">HYPERLINK("https://kanzpp.ru/api/getInfo/image/4a01f914-daeb-11ee-a25a-00155d82e908")</f>
        <v>https://kanzpp.ru/api/getInfo/image/4a01f914-daeb-11ee-a25a-00155d82e908</v>
      </c>
      <c r="X2450" s="16"/>
    </row>
    <row r="2451" customFormat="false" ht="21" hidden="false" customHeight="true" outlineLevel="6" collapsed="false">
      <c r="B2451" s="66" t="n">
        <v>1891</v>
      </c>
      <c r="C2451" s="45" t="s">
        <v>8076</v>
      </c>
      <c r="D2451" s="45" t="s">
        <v>8077</v>
      </c>
      <c r="E2451" s="45"/>
      <c r="F2451" s="45"/>
      <c r="G2451" s="45"/>
      <c r="H2451" s="46" t="s">
        <v>8078</v>
      </c>
      <c r="I2451" s="47"/>
      <c r="J2451" s="48"/>
      <c r="K2451" s="49" t="n">
        <v>100</v>
      </c>
      <c r="L2451" s="49" t="n">
        <v>5</v>
      </c>
      <c r="M2451" s="58" t="n">
        <v>13485</v>
      </c>
      <c r="N2451" s="44" t="n">
        <v>100</v>
      </c>
      <c r="O2451" s="50" t="n">
        <v>37.87</v>
      </c>
      <c r="P2451" s="22"/>
      <c r="Q2451" s="48" t="n">
        <f aca="false">O2451*P2451</f>
        <v>0</v>
      </c>
      <c r="R2451" s="51" t="n">
        <f aca="false">0.105*P2451</f>
        <v>0</v>
      </c>
      <c r="S2451" s="52" t="n">
        <f aca="false">0.00024*P2451</f>
        <v>0</v>
      </c>
      <c r="T2451" s="53" t="s">
        <v>286</v>
      </c>
      <c r="U2451" s="54" t="s">
        <v>8079</v>
      </c>
      <c r="V2451" s="54" t="s">
        <v>108</v>
      </c>
      <c r="W2451" s="45" t="str">
        <f aca="false">HYPERLINK("https://kanzpp.ru/api/getInfo/image/9426a558-72ca-11f0-a284-00155d82e908")</f>
        <v>https://kanzpp.ru/api/getInfo/image/9426a558-72ca-11f0-a284-00155d82e908</v>
      </c>
      <c r="X2451" s="45"/>
      <c r="Y2451" s="55"/>
      <c r="Z2451" s="55"/>
      <c r="AA2451" s="55"/>
      <c r="AB2451" s="55"/>
      <c r="AC2451" s="55"/>
      <c r="AD2451" s="55"/>
      <c r="AE2451" s="55"/>
      <c r="AF2451" s="55"/>
      <c r="AG2451" s="55"/>
      <c r="AH2451" s="55"/>
      <c r="AI2451" s="55"/>
      <c r="AJ2451" s="55"/>
      <c r="AK2451" s="55"/>
      <c r="AL2451" s="55"/>
      <c r="AM2451" s="55"/>
      <c r="AN2451" s="55"/>
      <c r="AO2451" s="55"/>
      <c r="AP2451" s="55"/>
      <c r="AQ2451" s="55"/>
      <c r="AR2451" s="55"/>
      <c r="AS2451" s="55"/>
      <c r="AT2451" s="55"/>
      <c r="AU2451" s="55"/>
      <c r="AV2451" s="55"/>
      <c r="AW2451" s="55"/>
      <c r="AX2451" s="55"/>
      <c r="AY2451" s="55"/>
      <c r="AZ2451" s="55"/>
      <c r="BA2451" s="55"/>
      <c r="BB2451" s="55"/>
      <c r="BC2451" s="55"/>
      <c r="BD2451" s="55"/>
      <c r="BE2451" s="55"/>
      <c r="BF2451" s="55"/>
      <c r="BG2451" s="55"/>
      <c r="BH2451" s="55"/>
      <c r="BI2451" s="55"/>
      <c r="BJ2451" s="55"/>
      <c r="BK2451" s="55"/>
      <c r="BL2451" s="55"/>
      <c r="BM2451" s="55"/>
      <c r="BN2451" s="55"/>
      <c r="BO2451" s="55"/>
      <c r="BP2451" s="55"/>
      <c r="BQ2451" s="55"/>
      <c r="BR2451" s="55"/>
      <c r="BS2451" s="55"/>
      <c r="BT2451" s="55"/>
      <c r="BU2451" s="55"/>
      <c r="BV2451" s="55"/>
      <c r="BW2451" s="55"/>
      <c r="BX2451" s="55"/>
      <c r="BY2451" s="55"/>
      <c r="BZ2451" s="55"/>
      <c r="CA2451" s="55"/>
      <c r="CB2451" s="55"/>
      <c r="CC2451" s="55"/>
      <c r="CD2451" s="55"/>
      <c r="CE2451" s="55"/>
      <c r="CF2451" s="55"/>
      <c r="CG2451" s="55"/>
      <c r="CH2451" s="55"/>
      <c r="CI2451" s="55"/>
      <c r="CJ2451" s="55"/>
      <c r="CK2451" s="55"/>
      <c r="CL2451" s="55"/>
      <c r="CM2451" s="55"/>
      <c r="CN2451" s="55"/>
      <c r="CO2451" s="55"/>
      <c r="CP2451" s="55"/>
      <c r="CQ2451" s="55"/>
      <c r="CR2451" s="55"/>
      <c r="CS2451" s="55"/>
      <c r="CT2451" s="55"/>
      <c r="CU2451" s="55"/>
      <c r="CV2451" s="55"/>
      <c r="CW2451" s="55"/>
      <c r="CX2451" s="55"/>
    </row>
    <row r="2452" customFormat="false" ht="21" hidden="false" customHeight="true" outlineLevel="6" collapsed="false">
      <c r="B2452" s="66" t="n">
        <v>1892</v>
      </c>
      <c r="C2452" s="45" t="s">
        <v>8080</v>
      </c>
      <c r="D2452" s="45" t="s">
        <v>8081</v>
      </c>
      <c r="E2452" s="45"/>
      <c r="F2452" s="45"/>
      <c r="G2452" s="45"/>
      <c r="H2452" s="46" t="s">
        <v>8082</v>
      </c>
      <c r="I2452" s="47"/>
      <c r="J2452" s="48"/>
      <c r="K2452" s="49" t="n">
        <v>100</v>
      </c>
      <c r="L2452" s="49" t="n">
        <v>5</v>
      </c>
      <c r="M2452" s="58" t="n">
        <v>10670</v>
      </c>
      <c r="N2452" s="44" t="n">
        <v>100</v>
      </c>
      <c r="O2452" s="50" t="n">
        <v>37.87</v>
      </c>
      <c r="P2452" s="22"/>
      <c r="Q2452" s="48" t="n">
        <f aca="false">O2452*P2452</f>
        <v>0</v>
      </c>
      <c r="R2452" s="51" t="n">
        <f aca="false">0.105*P2452</f>
        <v>0</v>
      </c>
      <c r="S2452" s="52" t="n">
        <f aca="false">0.00024*P2452</f>
        <v>0</v>
      </c>
      <c r="T2452" s="53" t="s">
        <v>286</v>
      </c>
      <c r="U2452" s="54" t="s">
        <v>8083</v>
      </c>
      <c r="V2452" s="54" t="s">
        <v>108</v>
      </c>
      <c r="W2452" s="45" t="str">
        <f aca="false">HYPERLINK("https://kanzpp.ru/api/getInfo/image/cf7b7e36-72ca-11f0-a284-00155d82e908")</f>
        <v>https://kanzpp.ru/api/getInfo/image/cf7b7e36-72ca-11f0-a284-00155d82e908</v>
      </c>
      <c r="X2452" s="45"/>
      <c r="Y2452" s="55"/>
      <c r="Z2452" s="55"/>
      <c r="AA2452" s="55"/>
      <c r="AB2452" s="55"/>
      <c r="AC2452" s="55"/>
      <c r="AD2452" s="55"/>
      <c r="AE2452" s="55"/>
      <c r="AF2452" s="55"/>
      <c r="AG2452" s="55"/>
      <c r="AH2452" s="55"/>
      <c r="AI2452" s="55"/>
      <c r="AJ2452" s="55"/>
      <c r="AK2452" s="55"/>
      <c r="AL2452" s="55"/>
      <c r="AM2452" s="55"/>
      <c r="AN2452" s="55"/>
      <c r="AO2452" s="55"/>
      <c r="AP2452" s="55"/>
      <c r="AQ2452" s="55"/>
      <c r="AR2452" s="55"/>
      <c r="AS2452" s="55"/>
      <c r="AT2452" s="55"/>
      <c r="AU2452" s="55"/>
      <c r="AV2452" s="55"/>
      <c r="AW2452" s="55"/>
      <c r="AX2452" s="55"/>
      <c r="AY2452" s="55"/>
      <c r="AZ2452" s="55"/>
      <c r="BA2452" s="55"/>
      <c r="BB2452" s="55"/>
      <c r="BC2452" s="55"/>
      <c r="BD2452" s="55"/>
      <c r="BE2452" s="55"/>
      <c r="BF2452" s="55"/>
      <c r="BG2452" s="55"/>
      <c r="BH2452" s="55"/>
      <c r="BI2452" s="55"/>
      <c r="BJ2452" s="55"/>
      <c r="BK2452" s="55"/>
      <c r="BL2452" s="55"/>
      <c r="BM2452" s="55"/>
      <c r="BN2452" s="55"/>
      <c r="BO2452" s="55"/>
      <c r="BP2452" s="55"/>
      <c r="BQ2452" s="55"/>
      <c r="BR2452" s="55"/>
      <c r="BS2452" s="55"/>
      <c r="BT2452" s="55"/>
      <c r="BU2452" s="55"/>
      <c r="BV2452" s="55"/>
      <c r="BW2452" s="55"/>
      <c r="BX2452" s="55"/>
      <c r="BY2452" s="55"/>
      <c r="BZ2452" s="55"/>
      <c r="CA2452" s="55"/>
      <c r="CB2452" s="55"/>
      <c r="CC2452" s="55"/>
      <c r="CD2452" s="55"/>
      <c r="CE2452" s="55"/>
      <c r="CF2452" s="55"/>
      <c r="CG2452" s="55"/>
      <c r="CH2452" s="55"/>
      <c r="CI2452" s="55"/>
      <c r="CJ2452" s="55"/>
      <c r="CK2452" s="55"/>
      <c r="CL2452" s="55"/>
      <c r="CM2452" s="55"/>
      <c r="CN2452" s="55"/>
      <c r="CO2452" s="55"/>
      <c r="CP2452" s="55"/>
      <c r="CQ2452" s="55"/>
      <c r="CR2452" s="55"/>
      <c r="CS2452" s="55"/>
      <c r="CT2452" s="55"/>
      <c r="CU2452" s="55"/>
      <c r="CV2452" s="55"/>
      <c r="CW2452" s="55"/>
      <c r="CX2452" s="55"/>
    </row>
    <row r="2453" customFormat="false" ht="21" hidden="false" customHeight="true" outlineLevel="6" collapsed="false">
      <c r="B2453" s="65" t="n">
        <v>1893</v>
      </c>
      <c r="C2453" s="16" t="s">
        <v>8084</v>
      </c>
      <c r="D2453" s="16" t="s">
        <v>8085</v>
      </c>
      <c r="E2453" s="16"/>
      <c r="F2453" s="16"/>
      <c r="G2453" s="16"/>
      <c r="H2453" s="17" t="s">
        <v>8086</v>
      </c>
      <c r="I2453" s="18"/>
      <c r="J2453" s="19"/>
      <c r="K2453" s="20" t="n">
        <v>100</v>
      </c>
      <c r="L2453" s="20" t="n">
        <v>5</v>
      </c>
      <c r="M2453" s="19" t="s">
        <v>31</v>
      </c>
      <c r="N2453" s="15" t="n">
        <v>100</v>
      </c>
      <c r="O2453" s="21" t="n">
        <v>37.87</v>
      </c>
      <c r="P2453" s="22"/>
      <c r="Q2453" s="19" t="n">
        <f aca="false">O2453*P2453</f>
        <v>0</v>
      </c>
      <c r="R2453" s="23" t="n">
        <f aca="false">0.106*P2453</f>
        <v>0</v>
      </c>
      <c r="S2453" s="24" t="n">
        <f aca="false">0.00021*P2453</f>
        <v>0</v>
      </c>
      <c r="T2453" s="25"/>
      <c r="U2453" s="26" t="s">
        <v>8087</v>
      </c>
      <c r="V2453" s="26" t="s">
        <v>108</v>
      </c>
      <c r="W2453" s="16" t="str">
        <f aca="false">HYPERLINK("https://kanzpp.ru/api/getInfo/image/6c6918eb-7ed3-11ee-a248-00155d82e902")</f>
        <v>https://kanzpp.ru/api/getInfo/image/6c6918eb-7ed3-11ee-a248-00155d82e902</v>
      </c>
      <c r="X2453" s="16"/>
    </row>
    <row r="2454" customFormat="false" ht="21" hidden="false" customHeight="true" outlineLevel="6" collapsed="false">
      <c r="B2454" s="66" t="n">
        <v>1894</v>
      </c>
      <c r="C2454" s="45" t="s">
        <v>8088</v>
      </c>
      <c r="D2454" s="45" t="s">
        <v>8089</v>
      </c>
      <c r="E2454" s="45"/>
      <c r="F2454" s="45"/>
      <c r="G2454" s="45"/>
      <c r="H2454" s="46" t="s">
        <v>8090</v>
      </c>
      <c r="I2454" s="47"/>
      <c r="J2454" s="48"/>
      <c r="K2454" s="49" t="n">
        <v>100</v>
      </c>
      <c r="L2454" s="49" t="n">
        <v>5</v>
      </c>
      <c r="M2454" s="48" t="s">
        <v>31</v>
      </c>
      <c r="N2454" s="44" t="n">
        <v>100</v>
      </c>
      <c r="O2454" s="50" t="n">
        <v>37.87</v>
      </c>
      <c r="P2454" s="22"/>
      <c r="Q2454" s="48" t="n">
        <f aca="false">O2454*P2454</f>
        <v>0</v>
      </c>
      <c r="R2454" s="51" t="n">
        <f aca="false">0.104*P2454</f>
        <v>0</v>
      </c>
      <c r="S2454" s="52" t="n">
        <f aca="false">0.00031*P2454</f>
        <v>0</v>
      </c>
      <c r="T2454" s="53" t="s">
        <v>286</v>
      </c>
      <c r="U2454" s="54" t="s">
        <v>8091</v>
      </c>
      <c r="V2454" s="54" t="s">
        <v>108</v>
      </c>
      <c r="W2454" s="45" t="str">
        <f aca="false">HYPERLINK("https://kanzpp.ru/api/getInfo/image/76ead54d-a2a8-11f0-a286-00155d82e908")</f>
        <v>https://kanzpp.ru/api/getInfo/image/76ead54d-a2a8-11f0-a286-00155d82e908</v>
      </c>
      <c r="X2454" s="45"/>
      <c r="Y2454" s="55"/>
      <c r="Z2454" s="55"/>
      <c r="AA2454" s="55"/>
      <c r="AB2454" s="55"/>
      <c r="AC2454" s="55"/>
      <c r="AD2454" s="55"/>
      <c r="AE2454" s="55"/>
      <c r="AF2454" s="55"/>
      <c r="AG2454" s="55"/>
      <c r="AH2454" s="55"/>
      <c r="AI2454" s="55"/>
      <c r="AJ2454" s="55"/>
      <c r="AK2454" s="55"/>
      <c r="AL2454" s="55"/>
      <c r="AM2454" s="55"/>
      <c r="AN2454" s="55"/>
      <c r="AO2454" s="55"/>
      <c r="AP2454" s="55"/>
      <c r="AQ2454" s="55"/>
      <c r="AR2454" s="55"/>
      <c r="AS2454" s="55"/>
      <c r="AT2454" s="55"/>
      <c r="AU2454" s="55"/>
      <c r="AV2454" s="55"/>
      <c r="AW2454" s="55"/>
      <c r="AX2454" s="55"/>
      <c r="AY2454" s="55"/>
      <c r="AZ2454" s="55"/>
      <c r="BA2454" s="55"/>
      <c r="BB2454" s="55"/>
      <c r="BC2454" s="55"/>
      <c r="BD2454" s="55"/>
      <c r="BE2454" s="55"/>
      <c r="BF2454" s="55"/>
      <c r="BG2454" s="55"/>
      <c r="BH2454" s="55"/>
      <c r="BI2454" s="55"/>
      <c r="BJ2454" s="55"/>
      <c r="BK2454" s="55"/>
      <c r="BL2454" s="55"/>
      <c r="BM2454" s="55"/>
      <c r="BN2454" s="55"/>
      <c r="BO2454" s="55"/>
      <c r="BP2454" s="55"/>
      <c r="BQ2454" s="55"/>
      <c r="BR2454" s="55"/>
      <c r="BS2454" s="55"/>
      <c r="BT2454" s="55"/>
      <c r="BU2454" s="55"/>
      <c r="BV2454" s="55"/>
      <c r="BW2454" s="55"/>
      <c r="BX2454" s="55"/>
      <c r="BY2454" s="55"/>
      <c r="BZ2454" s="55"/>
      <c r="CA2454" s="55"/>
      <c r="CB2454" s="55"/>
      <c r="CC2454" s="55"/>
      <c r="CD2454" s="55"/>
      <c r="CE2454" s="55"/>
      <c r="CF2454" s="55"/>
      <c r="CG2454" s="55"/>
      <c r="CH2454" s="55"/>
      <c r="CI2454" s="55"/>
      <c r="CJ2454" s="55"/>
      <c r="CK2454" s="55"/>
      <c r="CL2454" s="55"/>
      <c r="CM2454" s="55"/>
      <c r="CN2454" s="55"/>
      <c r="CO2454" s="55"/>
      <c r="CP2454" s="55"/>
      <c r="CQ2454" s="55"/>
      <c r="CR2454" s="55"/>
      <c r="CS2454" s="55"/>
      <c r="CT2454" s="55"/>
      <c r="CU2454" s="55"/>
      <c r="CV2454" s="55"/>
      <c r="CW2454" s="55"/>
      <c r="CX2454" s="55"/>
    </row>
    <row r="2455" customFormat="false" ht="21" hidden="false" customHeight="true" outlineLevel="6" collapsed="false">
      <c r="B2455" s="66" t="n">
        <v>1895</v>
      </c>
      <c r="C2455" s="45" t="s">
        <v>8092</v>
      </c>
      <c r="D2455" s="45" t="s">
        <v>8093</v>
      </c>
      <c r="E2455" s="45"/>
      <c r="F2455" s="45"/>
      <c r="G2455" s="45"/>
      <c r="H2455" s="46" t="s">
        <v>8094</v>
      </c>
      <c r="I2455" s="47"/>
      <c r="J2455" s="48"/>
      <c r="K2455" s="49" t="n">
        <v>100</v>
      </c>
      <c r="L2455" s="49" t="n">
        <v>5</v>
      </c>
      <c r="M2455" s="58" t="n">
        <v>9370</v>
      </c>
      <c r="N2455" s="44" t="n">
        <v>100</v>
      </c>
      <c r="O2455" s="50" t="n">
        <v>37.87</v>
      </c>
      <c r="P2455" s="22"/>
      <c r="Q2455" s="48" t="n">
        <f aca="false">O2455*P2455</f>
        <v>0</v>
      </c>
      <c r="R2455" s="51" t="n">
        <f aca="false">0.108*P2455</f>
        <v>0</v>
      </c>
      <c r="S2455" s="52" t="n">
        <f aca="false">0.00021*P2455</f>
        <v>0</v>
      </c>
      <c r="T2455" s="53" t="s">
        <v>286</v>
      </c>
      <c r="U2455" s="54" t="s">
        <v>8095</v>
      </c>
      <c r="V2455" s="54" t="s">
        <v>108</v>
      </c>
      <c r="W2455" s="45" t="str">
        <f aca="false">HYPERLINK("https://kanzpp.ru/api/getInfo/image/3adaa9a4-6796-11f0-a283-00155d82e908")</f>
        <v>https://kanzpp.ru/api/getInfo/image/3adaa9a4-6796-11f0-a283-00155d82e908</v>
      </c>
      <c r="X2455" s="45"/>
      <c r="Y2455" s="55"/>
      <c r="Z2455" s="55"/>
      <c r="AA2455" s="55"/>
      <c r="AB2455" s="55"/>
      <c r="AC2455" s="55"/>
      <c r="AD2455" s="55"/>
      <c r="AE2455" s="55"/>
      <c r="AF2455" s="55"/>
      <c r="AG2455" s="55"/>
      <c r="AH2455" s="55"/>
      <c r="AI2455" s="55"/>
      <c r="AJ2455" s="55"/>
      <c r="AK2455" s="55"/>
      <c r="AL2455" s="55"/>
      <c r="AM2455" s="55"/>
      <c r="AN2455" s="55"/>
      <c r="AO2455" s="55"/>
      <c r="AP2455" s="55"/>
      <c r="AQ2455" s="55"/>
      <c r="AR2455" s="55"/>
      <c r="AS2455" s="55"/>
      <c r="AT2455" s="55"/>
      <c r="AU2455" s="55"/>
      <c r="AV2455" s="55"/>
      <c r="AW2455" s="55"/>
      <c r="AX2455" s="55"/>
      <c r="AY2455" s="55"/>
      <c r="AZ2455" s="55"/>
      <c r="BA2455" s="55"/>
      <c r="BB2455" s="55"/>
      <c r="BC2455" s="55"/>
      <c r="BD2455" s="55"/>
      <c r="BE2455" s="55"/>
      <c r="BF2455" s="55"/>
      <c r="BG2455" s="55"/>
      <c r="BH2455" s="55"/>
      <c r="BI2455" s="55"/>
      <c r="BJ2455" s="55"/>
      <c r="BK2455" s="55"/>
      <c r="BL2455" s="55"/>
      <c r="BM2455" s="55"/>
      <c r="BN2455" s="55"/>
      <c r="BO2455" s="55"/>
      <c r="BP2455" s="55"/>
      <c r="BQ2455" s="55"/>
      <c r="BR2455" s="55"/>
      <c r="BS2455" s="55"/>
      <c r="BT2455" s="55"/>
      <c r="BU2455" s="55"/>
      <c r="BV2455" s="55"/>
      <c r="BW2455" s="55"/>
      <c r="BX2455" s="55"/>
      <c r="BY2455" s="55"/>
      <c r="BZ2455" s="55"/>
      <c r="CA2455" s="55"/>
      <c r="CB2455" s="55"/>
      <c r="CC2455" s="55"/>
      <c r="CD2455" s="55"/>
      <c r="CE2455" s="55"/>
      <c r="CF2455" s="55"/>
      <c r="CG2455" s="55"/>
      <c r="CH2455" s="55"/>
      <c r="CI2455" s="55"/>
      <c r="CJ2455" s="55"/>
      <c r="CK2455" s="55"/>
      <c r="CL2455" s="55"/>
      <c r="CM2455" s="55"/>
      <c r="CN2455" s="55"/>
      <c r="CO2455" s="55"/>
      <c r="CP2455" s="55"/>
      <c r="CQ2455" s="55"/>
      <c r="CR2455" s="55"/>
      <c r="CS2455" s="55"/>
      <c r="CT2455" s="55"/>
      <c r="CU2455" s="55"/>
      <c r="CV2455" s="55"/>
      <c r="CW2455" s="55"/>
      <c r="CX2455" s="55"/>
    </row>
    <row r="2456" customFormat="false" ht="21" hidden="false" customHeight="true" outlineLevel="6" collapsed="false">
      <c r="B2456" s="66" t="n">
        <v>1896</v>
      </c>
      <c r="C2456" s="45" t="s">
        <v>8096</v>
      </c>
      <c r="D2456" s="45" t="s">
        <v>8097</v>
      </c>
      <c r="E2456" s="45"/>
      <c r="F2456" s="45"/>
      <c r="G2456" s="45"/>
      <c r="H2456" s="46" t="s">
        <v>8098</v>
      </c>
      <c r="I2456" s="47"/>
      <c r="J2456" s="48"/>
      <c r="K2456" s="49" t="n">
        <v>100</v>
      </c>
      <c r="L2456" s="49" t="n">
        <v>5</v>
      </c>
      <c r="M2456" s="48" t="s">
        <v>31</v>
      </c>
      <c r="N2456" s="44" t="n">
        <v>100</v>
      </c>
      <c r="O2456" s="50" t="n">
        <v>37.87</v>
      </c>
      <c r="P2456" s="22"/>
      <c r="Q2456" s="48" t="n">
        <f aca="false">O2456*P2456</f>
        <v>0</v>
      </c>
      <c r="R2456" s="51" t="n">
        <f aca="false">0.207*P2456</f>
        <v>0</v>
      </c>
      <c r="S2456" s="52" t="n">
        <f aca="false">0.00037*P2456</f>
        <v>0</v>
      </c>
      <c r="T2456" s="53" t="s">
        <v>286</v>
      </c>
      <c r="U2456" s="54" t="s">
        <v>8099</v>
      </c>
      <c r="V2456" s="54" t="s">
        <v>108</v>
      </c>
      <c r="W2456" s="45" t="str">
        <f aca="false">HYPERLINK("https://kanzpp.ru/api/getInfo/image/82cb29a3-a2a9-11f0-a286-00155d82e908")</f>
        <v>https://kanzpp.ru/api/getInfo/image/82cb29a3-a2a9-11f0-a286-00155d82e908</v>
      </c>
      <c r="X2456" s="45"/>
      <c r="Y2456" s="55"/>
      <c r="Z2456" s="55"/>
      <c r="AA2456" s="55"/>
      <c r="AB2456" s="55"/>
      <c r="AC2456" s="55"/>
      <c r="AD2456" s="55"/>
      <c r="AE2456" s="55"/>
      <c r="AF2456" s="55"/>
      <c r="AG2456" s="55"/>
      <c r="AH2456" s="55"/>
      <c r="AI2456" s="55"/>
      <c r="AJ2456" s="55"/>
      <c r="AK2456" s="55"/>
      <c r="AL2456" s="55"/>
      <c r="AM2456" s="55"/>
      <c r="AN2456" s="55"/>
      <c r="AO2456" s="55"/>
      <c r="AP2456" s="55"/>
      <c r="AQ2456" s="55"/>
      <c r="AR2456" s="55"/>
      <c r="AS2456" s="55"/>
      <c r="AT2456" s="55"/>
      <c r="AU2456" s="55"/>
      <c r="AV2456" s="55"/>
      <c r="AW2456" s="55"/>
      <c r="AX2456" s="55"/>
      <c r="AY2456" s="55"/>
      <c r="AZ2456" s="55"/>
      <c r="BA2456" s="55"/>
      <c r="BB2456" s="55"/>
      <c r="BC2456" s="55"/>
      <c r="BD2456" s="55"/>
      <c r="BE2456" s="55"/>
      <c r="BF2456" s="55"/>
      <c r="BG2456" s="55"/>
      <c r="BH2456" s="55"/>
      <c r="BI2456" s="55"/>
      <c r="BJ2456" s="55"/>
      <c r="BK2456" s="55"/>
      <c r="BL2456" s="55"/>
      <c r="BM2456" s="55"/>
      <c r="BN2456" s="55"/>
      <c r="BO2456" s="55"/>
      <c r="BP2456" s="55"/>
      <c r="BQ2456" s="55"/>
      <c r="BR2456" s="55"/>
      <c r="BS2456" s="55"/>
      <c r="BT2456" s="55"/>
      <c r="BU2456" s="55"/>
      <c r="BV2456" s="55"/>
      <c r="BW2456" s="55"/>
      <c r="BX2456" s="55"/>
      <c r="BY2456" s="55"/>
      <c r="BZ2456" s="55"/>
      <c r="CA2456" s="55"/>
      <c r="CB2456" s="55"/>
      <c r="CC2456" s="55"/>
      <c r="CD2456" s="55"/>
      <c r="CE2456" s="55"/>
      <c r="CF2456" s="55"/>
      <c r="CG2456" s="55"/>
      <c r="CH2456" s="55"/>
      <c r="CI2456" s="55"/>
      <c r="CJ2456" s="55"/>
      <c r="CK2456" s="55"/>
      <c r="CL2456" s="55"/>
      <c r="CM2456" s="55"/>
      <c r="CN2456" s="55"/>
      <c r="CO2456" s="55"/>
      <c r="CP2456" s="55"/>
      <c r="CQ2456" s="55"/>
      <c r="CR2456" s="55"/>
      <c r="CS2456" s="55"/>
      <c r="CT2456" s="55"/>
      <c r="CU2456" s="55"/>
      <c r="CV2456" s="55"/>
      <c r="CW2456" s="55"/>
      <c r="CX2456" s="55"/>
    </row>
    <row r="2457" customFormat="false" ht="21" hidden="false" customHeight="true" outlineLevel="6" collapsed="false">
      <c r="B2457" s="66" t="n">
        <v>1897</v>
      </c>
      <c r="C2457" s="45" t="s">
        <v>8100</v>
      </c>
      <c r="D2457" s="45" t="s">
        <v>8101</v>
      </c>
      <c r="E2457" s="45"/>
      <c r="F2457" s="45"/>
      <c r="G2457" s="45"/>
      <c r="H2457" s="46" t="s">
        <v>8102</v>
      </c>
      <c r="I2457" s="47"/>
      <c r="J2457" s="48"/>
      <c r="K2457" s="49" t="n">
        <v>100</v>
      </c>
      <c r="L2457" s="49" t="n">
        <v>5</v>
      </c>
      <c r="M2457" s="49" t="n">
        <v>55</v>
      </c>
      <c r="N2457" s="44" t="n">
        <v>55</v>
      </c>
      <c r="O2457" s="50" t="n">
        <v>37.87</v>
      </c>
      <c r="P2457" s="22"/>
      <c r="Q2457" s="48" t="n">
        <f aca="false">O2457*P2457</f>
        <v>0</v>
      </c>
      <c r="R2457" s="51" t="n">
        <f aca="false">0.105*P2457</f>
        <v>0</v>
      </c>
      <c r="S2457" s="52" t="n">
        <f aca="false">0.00024*P2457</f>
        <v>0</v>
      </c>
      <c r="T2457" s="53" t="s">
        <v>286</v>
      </c>
      <c r="U2457" s="54" t="s">
        <v>8103</v>
      </c>
      <c r="V2457" s="54" t="s">
        <v>108</v>
      </c>
      <c r="W2457" s="45" t="str">
        <f aca="false">HYPERLINK("https://kanzpp.ru/api/getInfo/image/43463709-72cb-11f0-a284-00155d82e908")</f>
        <v>https://kanzpp.ru/api/getInfo/image/43463709-72cb-11f0-a284-00155d82e908</v>
      </c>
      <c r="X2457" s="45"/>
      <c r="Y2457" s="55"/>
      <c r="Z2457" s="55"/>
      <c r="AA2457" s="55"/>
      <c r="AB2457" s="55"/>
      <c r="AC2457" s="55"/>
      <c r="AD2457" s="55"/>
      <c r="AE2457" s="55"/>
      <c r="AF2457" s="55"/>
      <c r="AG2457" s="55"/>
      <c r="AH2457" s="55"/>
      <c r="AI2457" s="55"/>
      <c r="AJ2457" s="55"/>
      <c r="AK2457" s="55"/>
      <c r="AL2457" s="55"/>
      <c r="AM2457" s="55"/>
      <c r="AN2457" s="55"/>
      <c r="AO2457" s="55"/>
      <c r="AP2457" s="55"/>
      <c r="AQ2457" s="55"/>
      <c r="AR2457" s="55"/>
      <c r="AS2457" s="55"/>
      <c r="AT2457" s="55"/>
      <c r="AU2457" s="55"/>
      <c r="AV2457" s="55"/>
      <c r="AW2457" s="55"/>
      <c r="AX2457" s="55"/>
      <c r="AY2457" s="55"/>
      <c r="AZ2457" s="55"/>
      <c r="BA2457" s="55"/>
      <c r="BB2457" s="55"/>
      <c r="BC2457" s="55"/>
      <c r="BD2457" s="55"/>
      <c r="BE2457" s="55"/>
      <c r="BF2457" s="55"/>
      <c r="BG2457" s="55"/>
      <c r="BH2457" s="55"/>
      <c r="BI2457" s="55"/>
      <c r="BJ2457" s="55"/>
      <c r="BK2457" s="55"/>
      <c r="BL2457" s="55"/>
      <c r="BM2457" s="55"/>
      <c r="BN2457" s="55"/>
      <c r="BO2457" s="55"/>
      <c r="BP2457" s="55"/>
      <c r="BQ2457" s="55"/>
      <c r="BR2457" s="55"/>
      <c r="BS2457" s="55"/>
      <c r="BT2457" s="55"/>
      <c r="BU2457" s="55"/>
      <c r="BV2457" s="55"/>
      <c r="BW2457" s="55"/>
      <c r="BX2457" s="55"/>
      <c r="BY2457" s="55"/>
      <c r="BZ2457" s="55"/>
      <c r="CA2457" s="55"/>
      <c r="CB2457" s="55"/>
      <c r="CC2457" s="55"/>
      <c r="CD2457" s="55"/>
      <c r="CE2457" s="55"/>
      <c r="CF2457" s="55"/>
      <c r="CG2457" s="55"/>
      <c r="CH2457" s="55"/>
      <c r="CI2457" s="55"/>
      <c r="CJ2457" s="55"/>
      <c r="CK2457" s="55"/>
      <c r="CL2457" s="55"/>
      <c r="CM2457" s="55"/>
      <c r="CN2457" s="55"/>
      <c r="CO2457" s="55"/>
      <c r="CP2457" s="55"/>
      <c r="CQ2457" s="55"/>
      <c r="CR2457" s="55"/>
      <c r="CS2457" s="55"/>
      <c r="CT2457" s="55"/>
      <c r="CU2457" s="55"/>
      <c r="CV2457" s="55"/>
      <c r="CW2457" s="55"/>
      <c r="CX2457" s="55"/>
    </row>
    <row r="2458" customFormat="false" ht="21" hidden="false" customHeight="true" outlineLevel="6" collapsed="false">
      <c r="B2458" s="66" t="n">
        <v>1898</v>
      </c>
      <c r="C2458" s="45" t="s">
        <v>8104</v>
      </c>
      <c r="D2458" s="45" t="s">
        <v>8105</v>
      </c>
      <c r="E2458" s="45"/>
      <c r="F2458" s="45"/>
      <c r="G2458" s="45"/>
      <c r="H2458" s="46" t="s">
        <v>8106</v>
      </c>
      <c r="I2458" s="47"/>
      <c r="J2458" s="48"/>
      <c r="K2458" s="49" t="n">
        <v>100</v>
      </c>
      <c r="L2458" s="49" t="n">
        <v>5</v>
      </c>
      <c r="M2458" s="48" t="s">
        <v>31</v>
      </c>
      <c r="N2458" s="44" t="n">
        <v>100</v>
      </c>
      <c r="O2458" s="50" t="n">
        <v>37.87</v>
      </c>
      <c r="P2458" s="22"/>
      <c r="Q2458" s="48" t="n">
        <f aca="false">O2458*P2458</f>
        <v>0</v>
      </c>
      <c r="R2458" s="57" t="n">
        <f aca="false">0.11*P2458</f>
        <v>0</v>
      </c>
      <c r="S2458" s="52" t="n">
        <f aca="false">0.00021*P2458</f>
        <v>0</v>
      </c>
      <c r="T2458" s="53" t="s">
        <v>286</v>
      </c>
      <c r="U2458" s="54" t="s">
        <v>8107</v>
      </c>
      <c r="V2458" s="54" t="s">
        <v>108</v>
      </c>
      <c r="W2458" s="45" t="str">
        <f aca="false">HYPERLINK("https://kanzpp.ru/api/getInfo/image/233392bd-a2a9-11f0-a286-00155d82e908")</f>
        <v>https://kanzpp.ru/api/getInfo/image/233392bd-a2a9-11f0-a286-00155d82e908</v>
      </c>
      <c r="X2458" s="45"/>
      <c r="Y2458" s="55"/>
      <c r="Z2458" s="55"/>
      <c r="AA2458" s="55"/>
      <c r="AB2458" s="55"/>
      <c r="AC2458" s="55"/>
      <c r="AD2458" s="55"/>
      <c r="AE2458" s="55"/>
      <c r="AF2458" s="55"/>
      <c r="AG2458" s="55"/>
      <c r="AH2458" s="55"/>
      <c r="AI2458" s="55"/>
      <c r="AJ2458" s="55"/>
      <c r="AK2458" s="55"/>
      <c r="AL2458" s="55"/>
      <c r="AM2458" s="55"/>
      <c r="AN2458" s="55"/>
      <c r="AO2458" s="55"/>
      <c r="AP2458" s="55"/>
      <c r="AQ2458" s="55"/>
      <c r="AR2458" s="55"/>
      <c r="AS2458" s="55"/>
      <c r="AT2458" s="55"/>
      <c r="AU2458" s="55"/>
      <c r="AV2458" s="55"/>
      <c r="AW2458" s="55"/>
      <c r="AX2458" s="55"/>
      <c r="AY2458" s="55"/>
      <c r="AZ2458" s="55"/>
      <c r="BA2458" s="55"/>
      <c r="BB2458" s="55"/>
      <c r="BC2458" s="55"/>
      <c r="BD2458" s="55"/>
      <c r="BE2458" s="55"/>
      <c r="BF2458" s="55"/>
      <c r="BG2458" s="55"/>
      <c r="BH2458" s="55"/>
      <c r="BI2458" s="55"/>
      <c r="BJ2458" s="55"/>
      <c r="BK2458" s="55"/>
      <c r="BL2458" s="55"/>
      <c r="BM2458" s="55"/>
      <c r="BN2458" s="55"/>
      <c r="BO2458" s="55"/>
      <c r="BP2458" s="55"/>
      <c r="BQ2458" s="55"/>
      <c r="BR2458" s="55"/>
      <c r="BS2458" s="55"/>
      <c r="BT2458" s="55"/>
      <c r="BU2458" s="55"/>
      <c r="BV2458" s="55"/>
      <c r="BW2458" s="55"/>
      <c r="BX2458" s="55"/>
      <c r="BY2458" s="55"/>
      <c r="BZ2458" s="55"/>
      <c r="CA2458" s="55"/>
      <c r="CB2458" s="55"/>
      <c r="CC2458" s="55"/>
      <c r="CD2458" s="55"/>
      <c r="CE2458" s="55"/>
      <c r="CF2458" s="55"/>
      <c r="CG2458" s="55"/>
      <c r="CH2458" s="55"/>
      <c r="CI2458" s="55"/>
      <c r="CJ2458" s="55"/>
      <c r="CK2458" s="55"/>
      <c r="CL2458" s="55"/>
      <c r="CM2458" s="55"/>
      <c r="CN2458" s="55"/>
      <c r="CO2458" s="55"/>
      <c r="CP2458" s="55"/>
      <c r="CQ2458" s="55"/>
      <c r="CR2458" s="55"/>
      <c r="CS2458" s="55"/>
      <c r="CT2458" s="55"/>
      <c r="CU2458" s="55"/>
      <c r="CV2458" s="55"/>
      <c r="CW2458" s="55"/>
      <c r="CX2458" s="55"/>
    </row>
    <row r="2459" customFormat="false" ht="21" hidden="false" customHeight="true" outlineLevel="6" collapsed="false">
      <c r="B2459" s="66" t="n">
        <v>1899</v>
      </c>
      <c r="C2459" s="45" t="s">
        <v>8108</v>
      </c>
      <c r="D2459" s="45" t="s">
        <v>8109</v>
      </c>
      <c r="E2459" s="45"/>
      <c r="F2459" s="45"/>
      <c r="G2459" s="45"/>
      <c r="H2459" s="46" t="s">
        <v>8110</v>
      </c>
      <c r="I2459" s="47"/>
      <c r="J2459" s="48"/>
      <c r="K2459" s="49" t="n">
        <v>100</v>
      </c>
      <c r="L2459" s="49" t="n">
        <v>5</v>
      </c>
      <c r="M2459" s="58" t="n">
        <v>11550</v>
      </c>
      <c r="N2459" s="44" t="n">
        <v>100</v>
      </c>
      <c r="O2459" s="50" t="n">
        <v>37.87</v>
      </c>
      <c r="P2459" s="22"/>
      <c r="Q2459" s="48" t="n">
        <f aca="false">O2459*P2459</f>
        <v>0</v>
      </c>
      <c r="R2459" s="51" t="n">
        <f aca="false">0.108*P2459</f>
        <v>0</v>
      </c>
      <c r="S2459" s="52" t="n">
        <f aca="false">0.00021*P2459</f>
        <v>0</v>
      </c>
      <c r="T2459" s="53" t="s">
        <v>286</v>
      </c>
      <c r="U2459" s="54" t="s">
        <v>8111</v>
      </c>
      <c r="V2459" s="54" t="s">
        <v>108</v>
      </c>
      <c r="W2459" s="45" t="str">
        <f aca="false">HYPERLINK("https://kanzpp.ru/api/getInfo/image/24710d4c-72cb-11f0-a284-00155d82e908")</f>
        <v>https://kanzpp.ru/api/getInfo/image/24710d4c-72cb-11f0-a284-00155d82e908</v>
      </c>
      <c r="X2459" s="45"/>
      <c r="Y2459" s="55"/>
      <c r="Z2459" s="55"/>
      <c r="AA2459" s="55"/>
      <c r="AB2459" s="55"/>
      <c r="AC2459" s="55"/>
      <c r="AD2459" s="55"/>
      <c r="AE2459" s="55"/>
      <c r="AF2459" s="55"/>
      <c r="AG2459" s="55"/>
      <c r="AH2459" s="55"/>
      <c r="AI2459" s="55"/>
      <c r="AJ2459" s="55"/>
      <c r="AK2459" s="55"/>
      <c r="AL2459" s="55"/>
      <c r="AM2459" s="55"/>
      <c r="AN2459" s="55"/>
      <c r="AO2459" s="55"/>
      <c r="AP2459" s="55"/>
      <c r="AQ2459" s="55"/>
      <c r="AR2459" s="55"/>
      <c r="AS2459" s="55"/>
      <c r="AT2459" s="55"/>
      <c r="AU2459" s="55"/>
      <c r="AV2459" s="55"/>
      <c r="AW2459" s="55"/>
      <c r="AX2459" s="55"/>
      <c r="AY2459" s="55"/>
      <c r="AZ2459" s="55"/>
      <c r="BA2459" s="55"/>
      <c r="BB2459" s="55"/>
      <c r="BC2459" s="55"/>
      <c r="BD2459" s="55"/>
      <c r="BE2459" s="55"/>
      <c r="BF2459" s="55"/>
      <c r="BG2459" s="55"/>
      <c r="BH2459" s="55"/>
      <c r="BI2459" s="55"/>
      <c r="BJ2459" s="55"/>
      <c r="BK2459" s="55"/>
      <c r="BL2459" s="55"/>
      <c r="BM2459" s="55"/>
      <c r="BN2459" s="55"/>
      <c r="BO2459" s="55"/>
      <c r="BP2459" s="55"/>
      <c r="BQ2459" s="55"/>
      <c r="BR2459" s="55"/>
      <c r="BS2459" s="55"/>
      <c r="BT2459" s="55"/>
      <c r="BU2459" s="55"/>
      <c r="BV2459" s="55"/>
      <c r="BW2459" s="55"/>
      <c r="BX2459" s="55"/>
      <c r="BY2459" s="55"/>
      <c r="BZ2459" s="55"/>
      <c r="CA2459" s="55"/>
      <c r="CB2459" s="55"/>
      <c r="CC2459" s="55"/>
      <c r="CD2459" s="55"/>
      <c r="CE2459" s="55"/>
      <c r="CF2459" s="55"/>
      <c r="CG2459" s="55"/>
      <c r="CH2459" s="55"/>
      <c r="CI2459" s="55"/>
      <c r="CJ2459" s="55"/>
      <c r="CK2459" s="55"/>
      <c r="CL2459" s="55"/>
      <c r="CM2459" s="55"/>
      <c r="CN2459" s="55"/>
      <c r="CO2459" s="55"/>
      <c r="CP2459" s="55"/>
      <c r="CQ2459" s="55"/>
      <c r="CR2459" s="55"/>
      <c r="CS2459" s="55"/>
      <c r="CT2459" s="55"/>
      <c r="CU2459" s="55"/>
      <c r="CV2459" s="55"/>
      <c r="CW2459" s="55"/>
      <c r="CX2459" s="55"/>
    </row>
    <row r="2460" customFormat="false" ht="21" hidden="false" customHeight="true" outlineLevel="6" collapsed="false">
      <c r="B2460" s="66" t="n">
        <v>1900</v>
      </c>
      <c r="C2460" s="45" t="s">
        <v>8112</v>
      </c>
      <c r="D2460" s="45" t="s">
        <v>8113</v>
      </c>
      <c r="E2460" s="45"/>
      <c r="F2460" s="45"/>
      <c r="G2460" s="45"/>
      <c r="H2460" s="46" t="s">
        <v>8114</v>
      </c>
      <c r="I2460" s="47"/>
      <c r="J2460" s="48"/>
      <c r="K2460" s="49" t="n">
        <v>100</v>
      </c>
      <c r="L2460" s="49" t="n">
        <v>5</v>
      </c>
      <c r="M2460" s="58" t="n">
        <v>9785</v>
      </c>
      <c r="N2460" s="44" t="n">
        <v>100</v>
      </c>
      <c r="O2460" s="50" t="n">
        <v>37.87</v>
      </c>
      <c r="P2460" s="22"/>
      <c r="Q2460" s="48" t="n">
        <f aca="false">O2460*P2460</f>
        <v>0</v>
      </c>
      <c r="R2460" s="51" t="n">
        <f aca="false">0.129*P2460</f>
        <v>0</v>
      </c>
      <c r="S2460" s="52" t="n">
        <f aca="false">0.00024*P2460</f>
        <v>0</v>
      </c>
      <c r="T2460" s="53" t="s">
        <v>286</v>
      </c>
      <c r="U2460" s="54" t="s">
        <v>8115</v>
      </c>
      <c r="V2460" s="54" t="s">
        <v>108</v>
      </c>
      <c r="W2460" s="45" t="str">
        <f aca="false">HYPERLINK("https://kanzpp.ru/api/getInfo/image/84b0d16b-6795-11f0-a283-00155d82e908")</f>
        <v>https://kanzpp.ru/api/getInfo/image/84b0d16b-6795-11f0-a283-00155d82e908</v>
      </c>
      <c r="X2460" s="45"/>
      <c r="Y2460" s="55"/>
      <c r="Z2460" s="55"/>
      <c r="AA2460" s="55"/>
      <c r="AB2460" s="55"/>
      <c r="AC2460" s="55"/>
      <c r="AD2460" s="55"/>
      <c r="AE2460" s="55"/>
      <c r="AF2460" s="55"/>
      <c r="AG2460" s="55"/>
      <c r="AH2460" s="55"/>
      <c r="AI2460" s="55"/>
      <c r="AJ2460" s="55"/>
      <c r="AK2460" s="55"/>
      <c r="AL2460" s="55"/>
      <c r="AM2460" s="55"/>
      <c r="AN2460" s="55"/>
      <c r="AO2460" s="55"/>
      <c r="AP2460" s="55"/>
      <c r="AQ2460" s="55"/>
      <c r="AR2460" s="55"/>
      <c r="AS2460" s="55"/>
      <c r="AT2460" s="55"/>
      <c r="AU2460" s="55"/>
      <c r="AV2460" s="55"/>
      <c r="AW2460" s="55"/>
      <c r="AX2460" s="55"/>
      <c r="AY2460" s="55"/>
      <c r="AZ2460" s="55"/>
      <c r="BA2460" s="55"/>
      <c r="BB2460" s="55"/>
      <c r="BC2460" s="55"/>
      <c r="BD2460" s="55"/>
      <c r="BE2460" s="55"/>
      <c r="BF2460" s="55"/>
      <c r="BG2460" s="55"/>
      <c r="BH2460" s="55"/>
      <c r="BI2460" s="55"/>
      <c r="BJ2460" s="55"/>
      <c r="BK2460" s="55"/>
      <c r="BL2460" s="55"/>
      <c r="BM2460" s="55"/>
      <c r="BN2460" s="55"/>
      <c r="BO2460" s="55"/>
      <c r="BP2460" s="55"/>
      <c r="BQ2460" s="55"/>
      <c r="BR2460" s="55"/>
      <c r="BS2460" s="55"/>
      <c r="BT2460" s="55"/>
      <c r="BU2460" s="55"/>
      <c r="BV2460" s="55"/>
      <c r="BW2460" s="55"/>
      <c r="BX2460" s="55"/>
      <c r="BY2460" s="55"/>
      <c r="BZ2460" s="55"/>
      <c r="CA2460" s="55"/>
      <c r="CB2460" s="55"/>
      <c r="CC2460" s="55"/>
      <c r="CD2460" s="55"/>
      <c r="CE2460" s="55"/>
      <c r="CF2460" s="55"/>
      <c r="CG2460" s="55"/>
      <c r="CH2460" s="55"/>
      <c r="CI2460" s="55"/>
      <c r="CJ2460" s="55"/>
      <c r="CK2460" s="55"/>
      <c r="CL2460" s="55"/>
      <c r="CM2460" s="55"/>
      <c r="CN2460" s="55"/>
      <c r="CO2460" s="55"/>
      <c r="CP2460" s="55"/>
      <c r="CQ2460" s="55"/>
      <c r="CR2460" s="55"/>
      <c r="CS2460" s="55"/>
      <c r="CT2460" s="55"/>
      <c r="CU2460" s="55"/>
      <c r="CV2460" s="55"/>
      <c r="CW2460" s="55"/>
      <c r="CX2460" s="55"/>
    </row>
    <row r="2461" customFormat="false" ht="21" hidden="false" customHeight="true" outlineLevel="6" collapsed="false">
      <c r="B2461" s="66" t="n">
        <v>1901</v>
      </c>
      <c r="C2461" s="45" t="s">
        <v>8116</v>
      </c>
      <c r="D2461" s="45" t="s">
        <v>8117</v>
      </c>
      <c r="E2461" s="45"/>
      <c r="F2461" s="45"/>
      <c r="G2461" s="45"/>
      <c r="H2461" s="46" t="s">
        <v>8118</v>
      </c>
      <c r="I2461" s="47"/>
      <c r="J2461" s="48"/>
      <c r="K2461" s="49" t="n">
        <v>100</v>
      </c>
      <c r="L2461" s="49" t="n">
        <v>5</v>
      </c>
      <c r="M2461" s="58" t="n">
        <v>18490</v>
      </c>
      <c r="N2461" s="44" t="n">
        <v>100</v>
      </c>
      <c r="O2461" s="50" t="n">
        <v>37.87</v>
      </c>
      <c r="P2461" s="22"/>
      <c r="Q2461" s="48" t="n">
        <f aca="false">O2461*P2461</f>
        <v>0</v>
      </c>
      <c r="R2461" s="51" t="n">
        <f aca="false">0.129*P2461</f>
        <v>0</v>
      </c>
      <c r="S2461" s="52" t="n">
        <f aca="false">0.00024*P2461</f>
        <v>0</v>
      </c>
      <c r="T2461" s="53" t="s">
        <v>286</v>
      </c>
      <c r="U2461" s="54" t="s">
        <v>8119</v>
      </c>
      <c r="V2461" s="54" t="s">
        <v>108</v>
      </c>
      <c r="W2461" s="45" t="str">
        <f aca="false">HYPERLINK("https://kanzpp.ru/api/getInfo/image/01cc74e7-6796-11f0-a283-00155d82e908")</f>
        <v>https://kanzpp.ru/api/getInfo/image/01cc74e7-6796-11f0-a283-00155d82e908</v>
      </c>
      <c r="X2461" s="45"/>
      <c r="Y2461" s="55"/>
      <c r="Z2461" s="55"/>
      <c r="AA2461" s="55"/>
      <c r="AB2461" s="55"/>
      <c r="AC2461" s="55"/>
      <c r="AD2461" s="55"/>
      <c r="AE2461" s="55"/>
      <c r="AF2461" s="55"/>
      <c r="AG2461" s="55"/>
      <c r="AH2461" s="55"/>
      <c r="AI2461" s="55"/>
      <c r="AJ2461" s="55"/>
      <c r="AK2461" s="55"/>
      <c r="AL2461" s="55"/>
      <c r="AM2461" s="55"/>
      <c r="AN2461" s="55"/>
      <c r="AO2461" s="55"/>
      <c r="AP2461" s="55"/>
      <c r="AQ2461" s="55"/>
      <c r="AR2461" s="55"/>
      <c r="AS2461" s="55"/>
      <c r="AT2461" s="55"/>
      <c r="AU2461" s="55"/>
      <c r="AV2461" s="55"/>
      <c r="AW2461" s="55"/>
      <c r="AX2461" s="55"/>
      <c r="AY2461" s="55"/>
      <c r="AZ2461" s="55"/>
      <c r="BA2461" s="55"/>
      <c r="BB2461" s="55"/>
      <c r="BC2461" s="55"/>
      <c r="BD2461" s="55"/>
      <c r="BE2461" s="55"/>
      <c r="BF2461" s="55"/>
      <c r="BG2461" s="55"/>
      <c r="BH2461" s="55"/>
      <c r="BI2461" s="55"/>
      <c r="BJ2461" s="55"/>
      <c r="BK2461" s="55"/>
      <c r="BL2461" s="55"/>
      <c r="BM2461" s="55"/>
      <c r="BN2461" s="55"/>
      <c r="BO2461" s="55"/>
      <c r="BP2461" s="55"/>
      <c r="BQ2461" s="55"/>
      <c r="BR2461" s="55"/>
      <c r="BS2461" s="55"/>
      <c r="BT2461" s="55"/>
      <c r="BU2461" s="55"/>
      <c r="BV2461" s="55"/>
      <c r="BW2461" s="55"/>
      <c r="BX2461" s="55"/>
      <c r="BY2461" s="55"/>
      <c r="BZ2461" s="55"/>
      <c r="CA2461" s="55"/>
      <c r="CB2461" s="55"/>
      <c r="CC2461" s="55"/>
      <c r="CD2461" s="55"/>
      <c r="CE2461" s="55"/>
      <c r="CF2461" s="55"/>
      <c r="CG2461" s="55"/>
      <c r="CH2461" s="55"/>
      <c r="CI2461" s="55"/>
      <c r="CJ2461" s="55"/>
      <c r="CK2461" s="55"/>
      <c r="CL2461" s="55"/>
      <c r="CM2461" s="55"/>
      <c r="CN2461" s="55"/>
      <c r="CO2461" s="55"/>
      <c r="CP2461" s="55"/>
      <c r="CQ2461" s="55"/>
      <c r="CR2461" s="55"/>
      <c r="CS2461" s="55"/>
      <c r="CT2461" s="55"/>
      <c r="CU2461" s="55"/>
      <c r="CV2461" s="55"/>
      <c r="CW2461" s="55"/>
      <c r="CX2461" s="55"/>
    </row>
    <row r="2462" customFormat="false" ht="21" hidden="false" customHeight="true" outlineLevel="6" collapsed="false">
      <c r="B2462" s="66" t="n">
        <v>1902</v>
      </c>
      <c r="C2462" s="45" t="s">
        <v>8120</v>
      </c>
      <c r="D2462" s="45" t="s">
        <v>8121</v>
      </c>
      <c r="E2462" s="45"/>
      <c r="F2462" s="45"/>
      <c r="G2462" s="45"/>
      <c r="H2462" s="46" t="s">
        <v>8122</v>
      </c>
      <c r="I2462" s="47"/>
      <c r="J2462" s="48"/>
      <c r="K2462" s="49" t="n">
        <v>100</v>
      </c>
      <c r="L2462" s="49" t="n">
        <v>5</v>
      </c>
      <c r="M2462" s="58" t="n">
        <v>17795</v>
      </c>
      <c r="N2462" s="44" t="n">
        <v>100</v>
      </c>
      <c r="O2462" s="50" t="n">
        <v>37.87</v>
      </c>
      <c r="P2462" s="22"/>
      <c r="Q2462" s="48" t="n">
        <f aca="false">O2462*P2462</f>
        <v>0</v>
      </c>
      <c r="R2462" s="51" t="n">
        <f aca="false">0.108*P2462</f>
        <v>0</v>
      </c>
      <c r="S2462" s="52" t="n">
        <f aca="false">0.00021*P2462</f>
        <v>0</v>
      </c>
      <c r="T2462" s="53" t="s">
        <v>286</v>
      </c>
      <c r="U2462" s="54" t="s">
        <v>8123</v>
      </c>
      <c r="V2462" s="54" t="s">
        <v>108</v>
      </c>
      <c r="W2462" s="45" t="str">
        <f aca="false">HYPERLINK("https://kanzpp.ru/api/getInfo/image/7681eb9f-6796-11f0-a283-00155d82e908")</f>
        <v>https://kanzpp.ru/api/getInfo/image/7681eb9f-6796-11f0-a283-00155d82e908</v>
      </c>
      <c r="X2462" s="45"/>
      <c r="Y2462" s="55"/>
      <c r="Z2462" s="55"/>
      <c r="AA2462" s="55"/>
      <c r="AB2462" s="55"/>
      <c r="AC2462" s="55"/>
      <c r="AD2462" s="55"/>
      <c r="AE2462" s="55"/>
      <c r="AF2462" s="55"/>
      <c r="AG2462" s="55"/>
      <c r="AH2462" s="55"/>
      <c r="AI2462" s="55"/>
      <c r="AJ2462" s="55"/>
      <c r="AK2462" s="55"/>
      <c r="AL2462" s="55"/>
      <c r="AM2462" s="55"/>
      <c r="AN2462" s="55"/>
      <c r="AO2462" s="55"/>
      <c r="AP2462" s="55"/>
      <c r="AQ2462" s="55"/>
      <c r="AR2462" s="55"/>
      <c r="AS2462" s="55"/>
      <c r="AT2462" s="55"/>
      <c r="AU2462" s="55"/>
      <c r="AV2462" s="55"/>
      <c r="AW2462" s="55"/>
      <c r="AX2462" s="55"/>
      <c r="AY2462" s="55"/>
      <c r="AZ2462" s="55"/>
      <c r="BA2462" s="55"/>
      <c r="BB2462" s="55"/>
      <c r="BC2462" s="55"/>
      <c r="BD2462" s="55"/>
      <c r="BE2462" s="55"/>
      <c r="BF2462" s="55"/>
      <c r="BG2462" s="55"/>
      <c r="BH2462" s="55"/>
      <c r="BI2462" s="55"/>
      <c r="BJ2462" s="55"/>
      <c r="BK2462" s="55"/>
      <c r="BL2462" s="55"/>
      <c r="BM2462" s="55"/>
      <c r="BN2462" s="55"/>
      <c r="BO2462" s="55"/>
      <c r="BP2462" s="55"/>
      <c r="BQ2462" s="55"/>
      <c r="BR2462" s="55"/>
      <c r="BS2462" s="55"/>
      <c r="BT2462" s="55"/>
      <c r="BU2462" s="55"/>
      <c r="BV2462" s="55"/>
      <c r="BW2462" s="55"/>
      <c r="BX2462" s="55"/>
      <c r="BY2462" s="55"/>
      <c r="BZ2462" s="55"/>
      <c r="CA2462" s="55"/>
      <c r="CB2462" s="55"/>
      <c r="CC2462" s="55"/>
      <c r="CD2462" s="55"/>
      <c r="CE2462" s="55"/>
      <c r="CF2462" s="55"/>
      <c r="CG2462" s="55"/>
      <c r="CH2462" s="55"/>
      <c r="CI2462" s="55"/>
      <c r="CJ2462" s="55"/>
      <c r="CK2462" s="55"/>
      <c r="CL2462" s="55"/>
      <c r="CM2462" s="55"/>
      <c r="CN2462" s="55"/>
      <c r="CO2462" s="55"/>
      <c r="CP2462" s="55"/>
      <c r="CQ2462" s="55"/>
      <c r="CR2462" s="55"/>
      <c r="CS2462" s="55"/>
      <c r="CT2462" s="55"/>
      <c r="CU2462" s="55"/>
      <c r="CV2462" s="55"/>
      <c r="CW2462" s="55"/>
      <c r="CX2462" s="55"/>
    </row>
    <row r="2463" customFormat="false" ht="21" hidden="false" customHeight="true" outlineLevel="6" collapsed="false">
      <c r="B2463" s="66" t="n">
        <v>1903</v>
      </c>
      <c r="C2463" s="45" t="s">
        <v>8124</v>
      </c>
      <c r="D2463" s="45" t="s">
        <v>8125</v>
      </c>
      <c r="E2463" s="45"/>
      <c r="F2463" s="45"/>
      <c r="G2463" s="45"/>
      <c r="H2463" s="46" t="s">
        <v>8126</v>
      </c>
      <c r="I2463" s="47"/>
      <c r="J2463" s="48"/>
      <c r="K2463" s="49" t="n">
        <v>100</v>
      </c>
      <c r="L2463" s="49" t="n">
        <v>5</v>
      </c>
      <c r="M2463" s="58" t="n">
        <v>19800</v>
      </c>
      <c r="N2463" s="44" t="n">
        <v>100</v>
      </c>
      <c r="O2463" s="50" t="n">
        <v>37.87</v>
      </c>
      <c r="P2463" s="22"/>
      <c r="Q2463" s="48" t="n">
        <f aca="false">O2463*P2463</f>
        <v>0</v>
      </c>
      <c r="R2463" s="51" t="n">
        <f aca="false">0.105*P2463</f>
        <v>0</v>
      </c>
      <c r="S2463" s="52" t="n">
        <f aca="false">0.00027*P2463</f>
        <v>0</v>
      </c>
      <c r="T2463" s="53" t="s">
        <v>286</v>
      </c>
      <c r="U2463" s="54" t="s">
        <v>8127</v>
      </c>
      <c r="V2463" s="54" t="s">
        <v>108</v>
      </c>
      <c r="W2463" s="45" t="str">
        <f aca="false">HYPERLINK("https://kanzpp.ru/api/getInfo/image/e790153c-72ca-11f0-a284-00155d82e908")</f>
        <v>https://kanzpp.ru/api/getInfo/image/e790153c-72ca-11f0-a284-00155d82e908</v>
      </c>
      <c r="X2463" s="45"/>
      <c r="Y2463" s="55"/>
      <c r="Z2463" s="55"/>
      <c r="AA2463" s="55"/>
      <c r="AB2463" s="55"/>
      <c r="AC2463" s="55"/>
      <c r="AD2463" s="55"/>
      <c r="AE2463" s="55"/>
      <c r="AF2463" s="55"/>
      <c r="AG2463" s="55"/>
      <c r="AH2463" s="55"/>
      <c r="AI2463" s="55"/>
      <c r="AJ2463" s="55"/>
      <c r="AK2463" s="55"/>
      <c r="AL2463" s="55"/>
      <c r="AM2463" s="55"/>
      <c r="AN2463" s="55"/>
      <c r="AO2463" s="55"/>
      <c r="AP2463" s="55"/>
      <c r="AQ2463" s="55"/>
      <c r="AR2463" s="55"/>
      <c r="AS2463" s="55"/>
      <c r="AT2463" s="55"/>
      <c r="AU2463" s="55"/>
      <c r="AV2463" s="55"/>
      <c r="AW2463" s="55"/>
      <c r="AX2463" s="55"/>
      <c r="AY2463" s="55"/>
      <c r="AZ2463" s="55"/>
      <c r="BA2463" s="55"/>
      <c r="BB2463" s="55"/>
      <c r="BC2463" s="55"/>
      <c r="BD2463" s="55"/>
      <c r="BE2463" s="55"/>
      <c r="BF2463" s="55"/>
      <c r="BG2463" s="55"/>
      <c r="BH2463" s="55"/>
      <c r="BI2463" s="55"/>
      <c r="BJ2463" s="55"/>
      <c r="BK2463" s="55"/>
      <c r="BL2463" s="55"/>
      <c r="BM2463" s="55"/>
      <c r="BN2463" s="55"/>
      <c r="BO2463" s="55"/>
      <c r="BP2463" s="55"/>
      <c r="BQ2463" s="55"/>
      <c r="BR2463" s="55"/>
      <c r="BS2463" s="55"/>
      <c r="BT2463" s="55"/>
      <c r="BU2463" s="55"/>
      <c r="BV2463" s="55"/>
      <c r="BW2463" s="55"/>
      <c r="BX2463" s="55"/>
      <c r="BY2463" s="55"/>
      <c r="BZ2463" s="55"/>
      <c r="CA2463" s="55"/>
      <c r="CB2463" s="55"/>
      <c r="CC2463" s="55"/>
      <c r="CD2463" s="55"/>
      <c r="CE2463" s="55"/>
      <c r="CF2463" s="55"/>
      <c r="CG2463" s="55"/>
      <c r="CH2463" s="55"/>
      <c r="CI2463" s="55"/>
      <c r="CJ2463" s="55"/>
      <c r="CK2463" s="55"/>
      <c r="CL2463" s="55"/>
      <c r="CM2463" s="55"/>
      <c r="CN2463" s="55"/>
      <c r="CO2463" s="55"/>
      <c r="CP2463" s="55"/>
      <c r="CQ2463" s="55"/>
      <c r="CR2463" s="55"/>
      <c r="CS2463" s="55"/>
      <c r="CT2463" s="55"/>
      <c r="CU2463" s="55"/>
      <c r="CV2463" s="55"/>
      <c r="CW2463" s="55"/>
      <c r="CX2463" s="55"/>
    </row>
    <row r="2464" customFormat="false" ht="21" hidden="false" customHeight="true" outlineLevel="6" collapsed="false">
      <c r="B2464" s="65" t="n">
        <v>1904</v>
      </c>
      <c r="C2464" s="16" t="s">
        <v>8128</v>
      </c>
      <c r="D2464" s="16" t="s">
        <v>8129</v>
      </c>
      <c r="E2464" s="16"/>
      <c r="F2464" s="16"/>
      <c r="G2464" s="16"/>
      <c r="H2464" s="17" t="s">
        <v>8130</v>
      </c>
      <c r="I2464" s="18"/>
      <c r="J2464" s="19"/>
      <c r="K2464" s="20" t="n">
        <v>100</v>
      </c>
      <c r="L2464" s="20" t="n">
        <v>10</v>
      </c>
      <c r="M2464" s="19" t="s">
        <v>31</v>
      </c>
      <c r="N2464" s="15" t="n">
        <v>100</v>
      </c>
      <c r="O2464" s="21" t="n">
        <v>37.87</v>
      </c>
      <c r="P2464" s="22"/>
      <c r="Q2464" s="19" t="n">
        <f aca="false">O2464*P2464</f>
        <v>0</v>
      </c>
      <c r="R2464" s="23" t="n">
        <f aca="false">0.105*P2464</f>
        <v>0</v>
      </c>
      <c r="S2464" s="24" t="n">
        <f aca="false">0.00017*P2464</f>
        <v>0</v>
      </c>
      <c r="T2464" s="25"/>
      <c r="U2464" s="26" t="s">
        <v>8131</v>
      </c>
      <c r="V2464" s="26" t="s">
        <v>108</v>
      </c>
      <c r="W2464" s="16" t="str">
        <f aca="false">HYPERLINK("https://kanzpp.ru/api/getInfo/image/9d57c25a-7ed3-11ee-a248-00155d82e902")</f>
        <v>https://kanzpp.ru/api/getInfo/image/9d57c25a-7ed3-11ee-a248-00155d82e902</v>
      </c>
      <c r="X2464" s="16"/>
    </row>
    <row r="2465" customFormat="false" ht="21" hidden="false" customHeight="true" outlineLevel="6" collapsed="false">
      <c r="B2465" s="65" t="n">
        <v>1905</v>
      </c>
      <c r="C2465" s="16" t="s">
        <v>8132</v>
      </c>
      <c r="D2465" s="16" t="s">
        <v>8133</v>
      </c>
      <c r="E2465" s="16"/>
      <c r="F2465" s="16"/>
      <c r="G2465" s="16"/>
      <c r="H2465" s="17" t="s">
        <v>8134</v>
      </c>
      <c r="I2465" s="18"/>
      <c r="J2465" s="19"/>
      <c r="K2465" s="20" t="n">
        <v>100</v>
      </c>
      <c r="L2465" s="20" t="n">
        <v>5</v>
      </c>
      <c r="M2465" s="20" t="n">
        <v>614</v>
      </c>
      <c r="N2465" s="15" t="n">
        <v>100</v>
      </c>
      <c r="O2465" s="21" t="n">
        <v>37.87</v>
      </c>
      <c r="P2465" s="22"/>
      <c r="Q2465" s="19" t="n">
        <f aca="false">O2465*P2465</f>
        <v>0</v>
      </c>
      <c r="R2465" s="23" t="n">
        <f aca="false">0.111*P2465</f>
        <v>0</v>
      </c>
      <c r="S2465" s="24" t="n">
        <f aca="false">0.00017*P2465</f>
        <v>0</v>
      </c>
      <c r="T2465" s="25"/>
      <c r="U2465" s="26" t="s">
        <v>8135</v>
      </c>
      <c r="V2465" s="26" t="s">
        <v>108</v>
      </c>
      <c r="W2465" s="16" t="str">
        <f aca="false">HYPERLINK("https://kanzpp.ru/api/getInfo/image/d539f6fe-97ce-11ed-a22d-00155d82e902")</f>
        <v>https://kanzpp.ru/api/getInfo/image/d539f6fe-97ce-11ed-a22d-00155d82e902</v>
      </c>
      <c r="X2465" s="16"/>
    </row>
    <row r="2466" customFormat="false" ht="21" hidden="false" customHeight="true" outlineLevel="6" collapsed="false">
      <c r="B2466" s="66" t="n">
        <v>1906</v>
      </c>
      <c r="C2466" s="45" t="s">
        <v>8136</v>
      </c>
      <c r="D2466" s="45" t="s">
        <v>8137</v>
      </c>
      <c r="E2466" s="45"/>
      <c r="F2466" s="45"/>
      <c r="G2466" s="45"/>
      <c r="H2466" s="46" t="s">
        <v>8138</v>
      </c>
      <c r="I2466" s="47"/>
      <c r="J2466" s="48"/>
      <c r="K2466" s="49" t="n">
        <v>100</v>
      </c>
      <c r="L2466" s="49" t="n">
        <v>5</v>
      </c>
      <c r="M2466" s="58" t="n">
        <v>16495</v>
      </c>
      <c r="N2466" s="44" t="n">
        <v>100</v>
      </c>
      <c r="O2466" s="50" t="n">
        <v>37.87</v>
      </c>
      <c r="P2466" s="22"/>
      <c r="Q2466" s="48" t="n">
        <f aca="false">O2466*P2466</f>
        <v>0</v>
      </c>
      <c r="R2466" s="51" t="n">
        <f aca="false">0.108*P2466</f>
        <v>0</v>
      </c>
      <c r="S2466" s="52" t="n">
        <f aca="false">0.00021*P2466</f>
        <v>0</v>
      </c>
      <c r="T2466" s="53" t="s">
        <v>286</v>
      </c>
      <c r="U2466" s="54" t="s">
        <v>8139</v>
      </c>
      <c r="V2466" s="54" t="s">
        <v>108</v>
      </c>
      <c r="W2466" s="45" t="str">
        <f aca="false">HYPERLINK("https://kanzpp.ru/api/getInfo/image/35dcc97a-6795-11f0-a283-00155d82e908")</f>
        <v>https://kanzpp.ru/api/getInfo/image/35dcc97a-6795-11f0-a283-00155d82e908</v>
      </c>
      <c r="X2466" s="45"/>
      <c r="Y2466" s="55"/>
      <c r="Z2466" s="55"/>
      <c r="AA2466" s="55"/>
      <c r="AB2466" s="55"/>
      <c r="AC2466" s="55"/>
      <c r="AD2466" s="55"/>
      <c r="AE2466" s="55"/>
      <c r="AF2466" s="55"/>
      <c r="AG2466" s="55"/>
      <c r="AH2466" s="55"/>
      <c r="AI2466" s="55"/>
      <c r="AJ2466" s="55"/>
      <c r="AK2466" s="55"/>
      <c r="AL2466" s="55"/>
      <c r="AM2466" s="55"/>
      <c r="AN2466" s="55"/>
      <c r="AO2466" s="55"/>
      <c r="AP2466" s="55"/>
      <c r="AQ2466" s="55"/>
      <c r="AR2466" s="55"/>
      <c r="AS2466" s="55"/>
      <c r="AT2466" s="55"/>
      <c r="AU2466" s="55"/>
      <c r="AV2466" s="55"/>
      <c r="AW2466" s="55"/>
      <c r="AX2466" s="55"/>
      <c r="AY2466" s="55"/>
      <c r="AZ2466" s="55"/>
      <c r="BA2466" s="55"/>
      <c r="BB2466" s="55"/>
      <c r="BC2466" s="55"/>
      <c r="BD2466" s="55"/>
      <c r="BE2466" s="55"/>
      <c r="BF2466" s="55"/>
      <c r="BG2466" s="55"/>
      <c r="BH2466" s="55"/>
      <c r="BI2466" s="55"/>
      <c r="BJ2466" s="55"/>
      <c r="BK2466" s="55"/>
      <c r="BL2466" s="55"/>
      <c r="BM2466" s="55"/>
      <c r="BN2466" s="55"/>
      <c r="BO2466" s="55"/>
      <c r="BP2466" s="55"/>
      <c r="BQ2466" s="55"/>
      <c r="BR2466" s="55"/>
      <c r="BS2466" s="55"/>
      <c r="BT2466" s="55"/>
      <c r="BU2466" s="55"/>
      <c r="BV2466" s="55"/>
      <c r="BW2466" s="55"/>
      <c r="BX2466" s="55"/>
      <c r="BY2466" s="55"/>
      <c r="BZ2466" s="55"/>
      <c r="CA2466" s="55"/>
      <c r="CB2466" s="55"/>
      <c r="CC2466" s="55"/>
      <c r="CD2466" s="55"/>
      <c r="CE2466" s="55"/>
      <c r="CF2466" s="55"/>
      <c r="CG2466" s="55"/>
      <c r="CH2466" s="55"/>
      <c r="CI2466" s="55"/>
      <c r="CJ2466" s="55"/>
      <c r="CK2466" s="55"/>
      <c r="CL2466" s="55"/>
      <c r="CM2466" s="55"/>
      <c r="CN2466" s="55"/>
      <c r="CO2466" s="55"/>
      <c r="CP2466" s="55"/>
      <c r="CQ2466" s="55"/>
      <c r="CR2466" s="55"/>
      <c r="CS2466" s="55"/>
      <c r="CT2466" s="55"/>
      <c r="CU2466" s="55"/>
      <c r="CV2466" s="55"/>
      <c r="CW2466" s="55"/>
      <c r="CX2466" s="55"/>
    </row>
    <row r="2467" customFormat="false" ht="21" hidden="false" customHeight="true" outlineLevel="6" collapsed="false">
      <c r="B2467" s="66" t="n">
        <v>1907</v>
      </c>
      <c r="C2467" s="45" t="s">
        <v>8140</v>
      </c>
      <c r="D2467" s="45" t="s">
        <v>8141</v>
      </c>
      <c r="E2467" s="45"/>
      <c r="F2467" s="45"/>
      <c r="G2467" s="45"/>
      <c r="H2467" s="46" t="s">
        <v>8142</v>
      </c>
      <c r="I2467" s="47"/>
      <c r="J2467" s="48"/>
      <c r="K2467" s="49" t="n">
        <v>100</v>
      </c>
      <c r="L2467" s="49" t="n">
        <v>5</v>
      </c>
      <c r="M2467" s="58" t="n">
        <v>4355</v>
      </c>
      <c r="N2467" s="44" t="n">
        <v>100</v>
      </c>
      <c r="O2467" s="50" t="n">
        <v>37.87</v>
      </c>
      <c r="P2467" s="22"/>
      <c r="Q2467" s="48" t="n">
        <f aca="false">O2467*P2467</f>
        <v>0</v>
      </c>
      <c r="R2467" s="51" t="n">
        <f aca="false">0.129*P2467</f>
        <v>0</v>
      </c>
      <c r="S2467" s="52" t="n">
        <f aca="false">0.00024*P2467</f>
        <v>0</v>
      </c>
      <c r="T2467" s="53" t="s">
        <v>286</v>
      </c>
      <c r="U2467" s="54" t="s">
        <v>8143</v>
      </c>
      <c r="V2467" s="54" t="s">
        <v>108</v>
      </c>
      <c r="W2467" s="45" t="str">
        <f aca="false">HYPERLINK("https://kanzpp.ru/api/getInfo/image/519b57da-6794-11f0-a283-00155d82e908")</f>
        <v>https://kanzpp.ru/api/getInfo/image/519b57da-6794-11f0-a283-00155d82e908</v>
      </c>
      <c r="X2467" s="45"/>
      <c r="Y2467" s="55"/>
      <c r="Z2467" s="55"/>
      <c r="AA2467" s="55"/>
      <c r="AB2467" s="55"/>
      <c r="AC2467" s="55"/>
      <c r="AD2467" s="55"/>
      <c r="AE2467" s="55"/>
      <c r="AF2467" s="55"/>
      <c r="AG2467" s="55"/>
      <c r="AH2467" s="55"/>
      <c r="AI2467" s="55"/>
      <c r="AJ2467" s="55"/>
      <c r="AK2467" s="55"/>
      <c r="AL2467" s="55"/>
      <c r="AM2467" s="55"/>
      <c r="AN2467" s="55"/>
      <c r="AO2467" s="55"/>
      <c r="AP2467" s="55"/>
      <c r="AQ2467" s="55"/>
      <c r="AR2467" s="55"/>
      <c r="AS2467" s="55"/>
      <c r="AT2467" s="55"/>
      <c r="AU2467" s="55"/>
      <c r="AV2467" s="55"/>
      <c r="AW2467" s="55"/>
      <c r="AX2467" s="55"/>
      <c r="AY2467" s="55"/>
      <c r="AZ2467" s="55"/>
      <c r="BA2467" s="55"/>
      <c r="BB2467" s="55"/>
      <c r="BC2467" s="55"/>
      <c r="BD2467" s="55"/>
      <c r="BE2467" s="55"/>
      <c r="BF2467" s="55"/>
      <c r="BG2467" s="55"/>
      <c r="BH2467" s="55"/>
      <c r="BI2467" s="55"/>
      <c r="BJ2467" s="55"/>
      <c r="BK2467" s="55"/>
      <c r="BL2467" s="55"/>
      <c r="BM2467" s="55"/>
      <c r="BN2467" s="55"/>
      <c r="BO2467" s="55"/>
      <c r="BP2467" s="55"/>
      <c r="BQ2467" s="55"/>
      <c r="BR2467" s="55"/>
      <c r="BS2467" s="55"/>
      <c r="BT2467" s="55"/>
      <c r="BU2467" s="55"/>
      <c r="BV2467" s="55"/>
      <c r="BW2467" s="55"/>
      <c r="BX2467" s="55"/>
      <c r="BY2467" s="55"/>
      <c r="BZ2467" s="55"/>
      <c r="CA2467" s="55"/>
      <c r="CB2467" s="55"/>
      <c r="CC2467" s="55"/>
      <c r="CD2467" s="55"/>
      <c r="CE2467" s="55"/>
      <c r="CF2467" s="55"/>
      <c r="CG2467" s="55"/>
      <c r="CH2467" s="55"/>
      <c r="CI2467" s="55"/>
      <c r="CJ2467" s="55"/>
      <c r="CK2467" s="55"/>
      <c r="CL2467" s="55"/>
      <c r="CM2467" s="55"/>
      <c r="CN2467" s="55"/>
      <c r="CO2467" s="55"/>
      <c r="CP2467" s="55"/>
      <c r="CQ2467" s="55"/>
      <c r="CR2467" s="55"/>
      <c r="CS2467" s="55"/>
      <c r="CT2467" s="55"/>
      <c r="CU2467" s="55"/>
      <c r="CV2467" s="55"/>
      <c r="CW2467" s="55"/>
      <c r="CX2467" s="55"/>
    </row>
    <row r="2468" customFormat="false" ht="21" hidden="false" customHeight="true" outlineLevel="6" collapsed="false">
      <c r="B2468" s="66" t="n">
        <v>1908</v>
      </c>
      <c r="C2468" s="45" t="s">
        <v>8144</v>
      </c>
      <c r="D2468" s="45" t="s">
        <v>8145</v>
      </c>
      <c r="E2468" s="45"/>
      <c r="F2468" s="45"/>
      <c r="G2468" s="45"/>
      <c r="H2468" s="46" t="s">
        <v>8146</v>
      </c>
      <c r="I2468" s="47"/>
      <c r="J2468" s="48"/>
      <c r="K2468" s="49" t="n">
        <v>100</v>
      </c>
      <c r="L2468" s="49" t="n">
        <v>5</v>
      </c>
      <c r="M2468" s="58" t="n">
        <v>9295</v>
      </c>
      <c r="N2468" s="44" t="n">
        <v>100</v>
      </c>
      <c r="O2468" s="50" t="n">
        <v>37.87</v>
      </c>
      <c r="P2468" s="22"/>
      <c r="Q2468" s="48" t="n">
        <f aca="false">O2468*P2468</f>
        <v>0</v>
      </c>
      <c r="R2468" s="51" t="n">
        <f aca="false">0.129*P2468</f>
        <v>0</v>
      </c>
      <c r="S2468" s="52" t="n">
        <f aca="false">0.00021*P2468</f>
        <v>0</v>
      </c>
      <c r="T2468" s="53" t="s">
        <v>286</v>
      </c>
      <c r="U2468" s="54" t="s">
        <v>8147</v>
      </c>
      <c r="V2468" s="54" t="s">
        <v>108</v>
      </c>
      <c r="W2468" s="45" t="str">
        <f aca="false">HYPERLINK("https://kanzpp.ru/api/getInfo/image/df624764-6794-11f0-a283-00155d82e908")</f>
        <v>https://kanzpp.ru/api/getInfo/image/df624764-6794-11f0-a283-00155d82e908</v>
      </c>
      <c r="X2468" s="45"/>
      <c r="Y2468" s="55"/>
      <c r="Z2468" s="55"/>
      <c r="AA2468" s="55"/>
      <c r="AB2468" s="55"/>
      <c r="AC2468" s="55"/>
      <c r="AD2468" s="55"/>
      <c r="AE2468" s="55"/>
      <c r="AF2468" s="55"/>
      <c r="AG2468" s="55"/>
      <c r="AH2468" s="55"/>
      <c r="AI2468" s="55"/>
      <c r="AJ2468" s="55"/>
      <c r="AK2468" s="55"/>
      <c r="AL2468" s="55"/>
      <c r="AM2468" s="55"/>
      <c r="AN2468" s="55"/>
      <c r="AO2468" s="55"/>
      <c r="AP2468" s="55"/>
      <c r="AQ2468" s="55"/>
      <c r="AR2468" s="55"/>
      <c r="AS2468" s="55"/>
      <c r="AT2468" s="55"/>
      <c r="AU2468" s="55"/>
      <c r="AV2468" s="55"/>
      <c r="AW2468" s="55"/>
      <c r="AX2468" s="55"/>
      <c r="AY2468" s="55"/>
      <c r="AZ2468" s="55"/>
      <c r="BA2468" s="55"/>
      <c r="BB2468" s="55"/>
      <c r="BC2468" s="55"/>
      <c r="BD2468" s="55"/>
      <c r="BE2468" s="55"/>
      <c r="BF2468" s="55"/>
      <c r="BG2468" s="55"/>
      <c r="BH2468" s="55"/>
      <c r="BI2468" s="55"/>
      <c r="BJ2468" s="55"/>
      <c r="BK2468" s="55"/>
      <c r="BL2468" s="55"/>
      <c r="BM2468" s="55"/>
      <c r="BN2468" s="55"/>
      <c r="BO2468" s="55"/>
      <c r="BP2468" s="55"/>
      <c r="BQ2468" s="55"/>
      <c r="BR2468" s="55"/>
      <c r="BS2468" s="55"/>
      <c r="BT2468" s="55"/>
      <c r="BU2468" s="55"/>
      <c r="BV2468" s="55"/>
      <c r="BW2468" s="55"/>
      <c r="BX2468" s="55"/>
      <c r="BY2468" s="55"/>
      <c r="BZ2468" s="55"/>
      <c r="CA2468" s="55"/>
      <c r="CB2468" s="55"/>
      <c r="CC2468" s="55"/>
      <c r="CD2468" s="55"/>
      <c r="CE2468" s="55"/>
      <c r="CF2468" s="55"/>
      <c r="CG2468" s="55"/>
      <c r="CH2468" s="55"/>
      <c r="CI2468" s="55"/>
      <c r="CJ2468" s="55"/>
      <c r="CK2468" s="55"/>
      <c r="CL2468" s="55"/>
      <c r="CM2468" s="55"/>
      <c r="CN2468" s="55"/>
      <c r="CO2468" s="55"/>
      <c r="CP2468" s="55"/>
      <c r="CQ2468" s="55"/>
      <c r="CR2468" s="55"/>
      <c r="CS2468" s="55"/>
      <c r="CT2468" s="55"/>
      <c r="CU2468" s="55"/>
      <c r="CV2468" s="55"/>
      <c r="CW2468" s="55"/>
      <c r="CX2468" s="55"/>
    </row>
    <row r="2469" customFormat="false" ht="21" hidden="false" customHeight="true" outlineLevel="6" collapsed="false">
      <c r="B2469" s="65" t="n">
        <v>1909</v>
      </c>
      <c r="C2469" s="16" t="s">
        <v>8148</v>
      </c>
      <c r="D2469" s="16" t="s">
        <v>8149</v>
      </c>
      <c r="E2469" s="16"/>
      <c r="F2469" s="16"/>
      <c r="G2469" s="16"/>
      <c r="H2469" s="17" t="s">
        <v>8150</v>
      </c>
      <c r="I2469" s="18"/>
      <c r="J2469" s="19"/>
      <c r="K2469" s="20" t="n">
        <v>100</v>
      </c>
      <c r="L2469" s="20" t="n">
        <v>5</v>
      </c>
      <c r="M2469" s="19" t="s">
        <v>31</v>
      </c>
      <c r="N2469" s="15" t="n">
        <v>100</v>
      </c>
      <c r="O2469" s="21" t="n">
        <v>37.87</v>
      </c>
      <c r="P2469" s="22"/>
      <c r="Q2469" s="19" t="n">
        <f aca="false">O2469*P2469</f>
        <v>0</v>
      </c>
      <c r="R2469" s="23" t="n">
        <f aca="false">0.101*P2469</f>
        <v>0</v>
      </c>
      <c r="S2469" s="24" t="n">
        <f aca="false">0.00017*P2469</f>
        <v>0</v>
      </c>
      <c r="T2469" s="25"/>
      <c r="U2469" s="26" t="s">
        <v>8151</v>
      </c>
      <c r="V2469" s="26" t="s">
        <v>108</v>
      </c>
      <c r="W2469" s="16" t="str">
        <f aca="false">HYPERLINK("https://kanzpp.ru/api/getInfo/image/06ba63f9-7ed3-11ee-a248-00155d82e902")</f>
        <v>https://kanzpp.ru/api/getInfo/image/06ba63f9-7ed3-11ee-a248-00155d82e902</v>
      </c>
      <c r="X2469" s="16"/>
    </row>
    <row r="2470" customFormat="false" ht="21" hidden="false" customHeight="true" outlineLevel="6" collapsed="false">
      <c r="B2470" s="65" t="n">
        <v>1910</v>
      </c>
      <c r="C2470" s="16" t="s">
        <v>8152</v>
      </c>
      <c r="D2470" s="16" t="s">
        <v>8153</v>
      </c>
      <c r="E2470" s="16"/>
      <c r="F2470" s="16"/>
      <c r="G2470" s="16"/>
      <c r="H2470" s="17" t="s">
        <v>8154</v>
      </c>
      <c r="I2470" s="18"/>
      <c r="J2470" s="19"/>
      <c r="K2470" s="20" t="n">
        <v>100</v>
      </c>
      <c r="L2470" s="20" t="n">
        <v>5</v>
      </c>
      <c r="M2470" s="19" t="s">
        <v>31</v>
      </c>
      <c r="N2470" s="15" t="n">
        <v>100</v>
      </c>
      <c r="O2470" s="21" t="n">
        <v>37.87</v>
      </c>
      <c r="P2470" s="22"/>
      <c r="Q2470" s="19" t="n">
        <f aca="false">O2470*P2470</f>
        <v>0</v>
      </c>
      <c r="R2470" s="23" t="n">
        <f aca="false">0.109*P2470</f>
        <v>0</v>
      </c>
      <c r="S2470" s="24" t="n">
        <f aca="false">0.00024*P2470</f>
        <v>0</v>
      </c>
      <c r="T2470" s="25"/>
      <c r="U2470" s="26" t="s">
        <v>8155</v>
      </c>
      <c r="V2470" s="26" t="s">
        <v>108</v>
      </c>
      <c r="W2470" s="16" t="str">
        <f aca="false">HYPERLINK("https://kanzpp.ru/api/getInfo/image/6311f5c4-7cd2-11ef-a265-00155d82e908")</f>
        <v>https://kanzpp.ru/api/getInfo/image/6311f5c4-7cd2-11ef-a265-00155d82e908</v>
      </c>
      <c r="X2470" s="16"/>
    </row>
    <row r="2471" customFormat="false" ht="21" hidden="false" customHeight="true" outlineLevel="6" collapsed="false">
      <c r="B2471" s="65" t="n">
        <v>1911</v>
      </c>
      <c r="C2471" s="16" t="s">
        <v>8156</v>
      </c>
      <c r="D2471" s="16" t="s">
        <v>8157</v>
      </c>
      <c r="E2471" s="16"/>
      <c r="F2471" s="16"/>
      <c r="G2471" s="16"/>
      <c r="H2471" s="17" t="s">
        <v>8158</v>
      </c>
      <c r="I2471" s="18"/>
      <c r="J2471" s="19"/>
      <c r="K2471" s="20" t="n">
        <v>100</v>
      </c>
      <c r="L2471" s="20" t="n">
        <v>5</v>
      </c>
      <c r="M2471" s="19" t="s">
        <v>31</v>
      </c>
      <c r="N2471" s="15" t="n">
        <v>100</v>
      </c>
      <c r="O2471" s="21" t="n">
        <v>37.87</v>
      </c>
      <c r="P2471" s="22"/>
      <c r="Q2471" s="19" t="n">
        <f aca="false">O2471*P2471</f>
        <v>0</v>
      </c>
      <c r="R2471" s="23" t="n">
        <f aca="false">0.117*P2471</f>
        <v>0</v>
      </c>
      <c r="S2471" s="24" t="n">
        <f aca="false">0.00024*P2471</f>
        <v>0</v>
      </c>
      <c r="T2471" s="25"/>
      <c r="U2471" s="26" t="s">
        <v>8159</v>
      </c>
      <c r="V2471" s="26" t="s">
        <v>108</v>
      </c>
      <c r="W2471" s="16" t="str">
        <f aca="false">HYPERLINK("https://kanzpp.ru/api/getInfo/image/92ab4db5-daeb-11ee-a25a-00155d82e908")</f>
        <v>https://kanzpp.ru/api/getInfo/image/92ab4db5-daeb-11ee-a25a-00155d82e908</v>
      </c>
      <c r="X2471" s="16"/>
    </row>
    <row r="2472" customFormat="false" ht="21" hidden="false" customHeight="true" outlineLevel="6" collapsed="false">
      <c r="B2472" s="65" t="n">
        <v>1912</v>
      </c>
      <c r="C2472" s="16" t="s">
        <v>8160</v>
      </c>
      <c r="D2472" s="16" t="s">
        <v>8161</v>
      </c>
      <c r="E2472" s="16"/>
      <c r="F2472" s="16"/>
      <c r="G2472" s="16"/>
      <c r="H2472" s="17" t="s">
        <v>8162</v>
      </c>
      <c r="I2472" s="18"/>
      <c r="J2472" s="19"/>
      <c r="K2472" s="20" t="n">
        <v>100</v>
      </c>
      <c r="L2472" s="20" t="n">
        <v>5</v>
      </c>
      <c r="M2472" s="29" t="n">
        <v>6065</v>
      </c>
      <c r="N2472" s="15" t="n">
        <v>100</v>
      </c>
      <c r="O2472" s="21" t="n">
        <v>37.87</v>
      </c>
      <c r="P2472" s="22"/>
      <c r="Q2472" s="19" t="n">
        <f aca="false">O2472*P2472</f>
        <v>0</v>
      </c>
      <c r="R2472" s="23" t="n">
        <f aca="false">0.116*P2472</f>
        <v>0</v>
      </c>
      <c r="S2472" s="24" t="n">
        <f aca="false">0.00017*P2472</f>
        <v>0</v>
      </c>
      <c r="T2472" s="25"/>
      <c r="U2472" s="26" t="s">
        <v>8163</v>
      </c>
      <c r="V2472" s="26" t="s">
        <v>108</v>
      </c>
      <c r="W2472" s="16" t="str">
        <f aca="false">HYPERLINK("https://kanzpp.ru/api/getInfo/image/d8df9b55-daeb-11ee-a25a-00155d82e908")</f>
        <v>https://kanzpp.ru/api/getInfo/image/d8df9b55-daeb-11ee-a25a-00155d82e908</v>
      </c>
      <c r="X2472" s="16"/>
    </row>
    <row r="2473" customFormat="false" ht="21" hidden="false" customHeight="true" outlineLevel="6" collapsed="false">
      <c r="B2473" s="65" t="n">
        <v>1913</v>
      </c>
      <c r="C2473" s="16" t="s">
        <v>8164</v>
      </c>
      <c r="D2473" s="16" t="s">
        <v>8165</v>
      </c>
      <c r="E2473" s="16"/>
      <c r="F2473" s="16"/>
      <c r="G2473" s="16"/>
      <c r="H2473" s="17" t="s">
        <v>8166</v>
      </c>
      <c r="I2473" s="18"/>
      <c r="J2473" s="19"/>
      <c r="K2473" s="20" t="n">
        <v>100</v>
      </c>
      <c r="L2473" s="20" t="n">
        <v>5</v>
      </c>
      <c r="M2473" s="29" t="n">
        <v>8275</v>
      </c>
      <c r="N2473" s="15" t="n">
        <v>100</v>
      </c>
      <c r="O2473" s="21" t="n">
        <v>37.87</v>
      </c>
      <c r="P2473" s="22"/>
      <c r="Q2473" s="19" t="n">
        <f aca="false">O2473*P2473</f>
        <v>0</v>
      </c>
      <c r="R2473" s="23" t="n">
        <f aca="false">0.116*P2473</f>
        <v>0</v>
      </c>
      <c r="S2473" s="24" t="n">
        <f aca="false">0.00017*P2473</f>
        <v>0</v>
      </c>
      <c r="T2473" s="25"/>
      <c r="U2473" s="26" t="s">
        <v>8167</v>
      </c>
      <c r="V2473" s="26" t="s">
        <v>108</v>
      </c>
      <c r="W2473" s="16" t="str">
        <f aca="false">HYPERLINK("https://kanzpp.ru/api/getInfo/image/1887b904-daec-11ee-a25a-00155d82e908")</f>
        <v>https://kanzpp.ru/api/getInfo/image/1887b904-daec-11ee-a25a-00155d82e908</v>
      </c>
      <c r="X2473" s="16"/>
    </row>
    <row r="2474" customFormat="false" ht="21" hidden="false" customHeight="true" outlineLevel="6" collapsed="false">
      <c r="B2474" s="65" t="n">
        <v>1914</v>
      </c>
      <c r="C2474" s="16" t="s">
        <v>8168</v>
      </c>
      <c r="D2474" s="16" t="s">
        <v>8169</v>
      </c>
      <c r="E2474" s="16"/>
      <c r="F2474" s="16"/>
      <c r="G2474" s="16"/>
      <c r="H2474" s="17" t="s">
        <v>8170</v>
      </c>
      <c r="I2474" s="18"/>
      <c r="J2474" s="19"/>
      <c r="K2474" s="20" t="n">
        <v>100</v>
      </c>
      <c r="L2474" s="20" t="n">
        <v>5</v>
      </c>
      <c r="M2474" s="29" t="n">
        <v>10505</v>
      </c>
      <c r="N2474" s="15" t="n">
        <v>100</v>
      </c>
      <c r="O2474" s="21" t="n">
        <v>37.87</v>
      </c>
      <c r="P2474" s="22"/>
      <c r="Q2474" s="19" t="n">
        <f aca="false">O2474*P2474</f>
        <v>0</v>
      </c>
      <c r="R2474" s="23" t="n">
        <f aca="false">0.108*P2474</f>
        <v>0</v>
      </c>
      <c r="S2474" s="24" t="n">
        <f aca="false">0.00021*P2474</f>
        <v>0</v>
      </c>
      <c r="T2474" s="25"/>
      <c r="U2474" s="26" t="s">
        <v>8171</v>
      </c>
      <c r="V2474" s="26" t="s">
        <v>108</v>
      </c>
      <c r="W2474" s="16" t="str">
        <f aca="false">HYPERLINK("https://kanzpp.ru/api/getInfo/image/902b8e45-daec-11ee-a25a-00155d82e908")</f>
        <v>https://kanzpp.ru/api/getInfo/image/902b8e45-daec-11ee-a25a-00155d82e908</v>
      </c>
      <c r="X2474" s="16"/>
    </row>
    <row r="2475" customFormat="false" ht="21" hidden="false" customHeight="true" outlineLevel="6" collapsed="false">
      <c r="B2475" s="66" t="n">
        <v>1915</v>
      </c>
      <c r="C2475" s="45" t="s">
        <v>8172</v>
      </c>
      <c r="D2475" s="45" t="s">
        <v>8173</v>
      </c>
      <c r="E2475" s="45"/>
      <c r="F2475" s="45"/>
      <c r="G2475" s="45"/>
      <c r="H2475" s="46" t="s">
        <v>8174</v>
      </c>
      <c r="I2475" s="47"/>
      <c r="J2475" s="48"/>
      <c r="K2475" s="49" t="n">
        <v>100</v>
      </c>
      <c r="L2475" s="49" t="n">
        <v>5</v>
      </c>
      <c r="M2475" s="48" t="s">
        <v>31</v>
      </c>
      <c r="N2475" s="44" t="n">
        <v>100</v>
      </c>
      <c r="O2475" s="50" t="n">
        <v>37.87</v>
      </c>
      <c r="P2475" s="22"/>
      <c r="Q2475" s="48" t="n">
        <f aca="false">O2475*P2475</f>
        <v>0</v>
      </c>
      <c r="R2475" s="57" t="n">
        <f aca="false">0.11*P2475</f>
        <v>0</v>
      </c>
      <c r="S2475" s="52" t="n">
        <f aca="false">0.00022*P2475</f>
        <v>0</v>
      </c>
      <c r="T2475" s="53" t="s">
        <v>286</v>
      </c>
      <c r="U2475" s="54" t="s">
        <v>8175</v>
      </c>
      <c r="V2475" s="54" t="s">
        <v>108</v>
      </c>
      <c r="W2475" s="45" t="str">
        <f aca="false">HYPERLINK("https://kanzpp.ru/api/getInfo/image/3fa45930-a2aa-11f0-a286-00155d82e908")</f>
        <v>https://kanzpp.ru/api/getInfo/image/3fa45930-a2aa-11f0-a286-00155d82e908</v>
      </c>
      <c r="X2475" s="45"/>
      <c r="Y2475" s="55"/>
      <c r="Z2475" s="55"/>
      <c r="AA2475" s="55"/>
      <c r="AB2475" s="55"/>
      <c r="AC2475" s="55"/>
      <c r="AD2475" s="55"/>
      <c r="AE2475" s="55"/>
      <c r="AF2475" s="55"/>
      <c r="AG2475" s="55"/>
      <c r="AH2475" s="55"/>
      <c r="AI2475" s="55"/>
      <c r="AJ2475" s="55"/>
      <c r="AK2475" s="55"/>
      <c r="AL2475" s="55"/>
      <c r="AM2475" s="55"/>
      <c r="AN2475" s="55"/>
      <c r="AO2475" s="55"/>
      <c r="AP2475" s="55"/>
      <c r="AQ2475" s="55"/>
      <c r="AR2475" s="55"/>
      <c r="AS2475" s="55"/>
      <c r="AT2475" s="55"/>
      <c r="AU2475" s="55"/>
      <c r="AV2475" s="55"/>
      <c r="AW2475" s="55"/>
      <c r="AX2475" s="55"/>
      <c r="AY2475" s="55"/>
      <c r="AZ2475" s="55"/>
      <c r="BA2475" s="55"/>
      <c r="BB2475" s="55"/>
      <c r="BC2475" s="55"/>
      <c r="BD2475" s="55"/>
      <c r="BE2475" s="55"/>
      <c r="BF2475" s="55"/>
      <c r="BG2475" s="55"/>
      <c r="BH2475" s="55"/>
      <c r="BI2475" s="55"/>
      <c r="BJ2475" s="55"/>
      <c r="BK2475" s="55"/>
      <c r="BL2475" s="55"/>
      <c r="BM2475" s="55"/>
      <c r="BN2475" s="55"/>
      <c r="BO2475" s="55"/>
      <c r="BP2475" s="55"/>
      <c r="BQ2475" s="55"/>
      <c r="BR2475" s="55"/>
      <c r="BS2475" s="55"/>
      <c r="BT2475" s="55"/>
      <c r="BU2475" s="55"/>
      <c r="BV2475" s="55"/>
      <c r="BW2475" s="55"/>
      <c r="BX2475" s="55"/>
      <c r="BY2475" s="55"/>
      <c r="BZ2475" s="55"/>
      <c r="CA2475" s="55"/>
      <c r="CB2475" s="55"/>
      <c r="CC2475" s="55"/>
      <c r="CD2475" s="55"/>
      <c r="CE2475" s="55"/>
      <c r="CF2475" s="55"/>
      <c r="CG2475" s="55"/>
      <c r="CH2475" s="55"/>
      <c r="CI2475" s="55"/>
      <c r="CJ2475" s="55"/>
      <c r="CK2475" s="55"/>
      <c r="CL2475" s="55"/>
      <c r="CM2475" s="55"/>
      <c r="CN2475" s="55"/>
      <c r="CO2475" s="55"/>
      <c r="CP2475" s="55"/>
      <c r="CQ2475" s="55"/>
      <c r="CR2475" s="55"/>
      <c r="CS2475" s="55"/>
      <c r="CT2475" s="55"/>
      <c r="CU2475" s="55"/>
      <c r="CV2475" s="55"/>
      <c r="CW2475" s="55"/>
      <c r="CX2475" s="55"/>
    </row>
    <row r="2476" customFormat="false" ht="22.95" hidden="false" customHeight="true" outlineLevel="5" collapsed="false">
      <c r="B2476" s="56" t="s">
        <v>8176</v>
      </c>
      <c r="C2476" s="56"/>
      <c r="D2476" s="56"/>
      <c r="E2476" s="56"/>
      <c r="F2476" s="56"/>
      <c r="G2476" s="56"/>
    </row>
    <row r="2477" customFormat="false" ht="21" hidden="false" customHeight="true" outlineLevel="6" collapsed="false">
      <c r="B2477" s="65" t="n">
        <v>1916</v>
      </c>
      <c r="C2477" s="16" t="s">
        <v>8177</v>
      </c>
      <c r="D2477" s="16" t="s">
        <v>8178</v>
      </c>
      <c r="E2477" s="16"/>
      <c r="F2477" s="16"/>
      <c r="G2477" s="16"/>
      <c r="H2477" s="17" t="s">
        <v>8179</v>
      </c>
      <c r="I2477" s="18"/>
      <c r="J2477" s="19"/>
      <c r="K2477" s="20" t="n">
        <v>80</v>
      </c>
      <c r="L2477" s="20" t="n">
        <v>10</v>
      </c>
      <c r="M2477" s="29" t="n">
        <v>2680</v>
      </c>
      <c r="N2477" s="15" t="n">
        <v>80</v>
      </c>
      <c r="O2477" s="21" t="n">
        <v>42.1</v>
      </c>
      <c r="P2477" s="22"/>
      <c r="Q2477" s="19" t="n">
        <f aca="false">O2477*P2477</f>
        <v>0</v>
      </c>
      <c r="R2477" s="23" t="n">
        <f aca="false">0.141*P2477</f>
        <v>0</v>
      </c>
      <c r="S2477" s="24" t="n">
        <f aca="false">0.00017*P2477</f>
        <v>0</v>
      </c>
      <c r="T2477" s="25"/>
      <c r="U2477" s="26" t="s">
        <v>8180</v>
      </c>
      <c r="V2477" s="26" t="s">
        <v>108</v>
      </c>
      <c r="W2477" s="16" t="str">
        <f aca="false">HYPERLINK("https://kanzpp.ru/api/getInfo/image/f36b047b-9616-11ec-a211-ac1f6b442185")</f>
        <v>https://kanzpp.ru/api/getInfo/image/f36b047b-9616-11ec-a211-ac1f6b442185</v>
      </c>
      <c r="X2477" s="16"/>
    </row>
    <row r="2478" customFormat="false" ht="21" hidden="false" customHeight="true" outlineLevel="6" collapsed="false">
      <c r="B2478" s="65" t="n">
        <v>1917</v>
      </c>
      <c r="C2478" s="16" t="s">
        <v>8181</v>
      </c>
      <c r="D2478" s="16" t="s">
        <v>8182</v>
      </c>
      <c r="E2478" s="16"/>
      <c r="F2478" s="16"/>
      <c r="G2478" s="16"/>
      <c r="H2478" s="17" t="s">
        <v>8183</v>
      </c>
      <c r="I2478" s="18"/>
      <c r="J2478" s="19"/>
      <c r="K2478" s="20" t="n">
        <v>80</v>
      </c>
      <c r="L2478" s="20" t="n">
        <v>10</v>
      </c>
      <c r="M2478" s="29" t="n">
        <v>5560</v>
      </c>
      <c r="N2478" s="15" t="n">
        <v>80</v>
      </c>
      <c r="O2478" s="21" t="n">
        <v>42.1</v>
      </c>
      <c r="P2478" s="22"/>
      <c r="Q2478" s="19" t="n">
        <f aca="false">O2478*P2478</f>
        <v>0</v>
      </c>
      <c r="R2478" s="23" t="n">
        <f aca="false">0.142*P2478</f>
        <v>0</v>
      </c>
      <c r="S2478" s="24" t="n">
        <f aca="false">0.00021*P2478</f>
        <v>0</v>
      </c>
      <c r="T2478" s="25"/>
      <c r="U2478" s="26" t="s">
        <v>8184</v>
      </c>
      <c r="V2478" s="26" t="s">
        <v>108</v>
      </c>
      <c r="W2478" s="16" t="str">
        <f aca="false">HYPERLINK("https://kanzpp.ru/api/getInfo/image/a4e672b0-9616-11ec-a211-ac1f6b442185")</f>
        <v>https://kanzpp.ru/api/getInfo/image/a4e672b0-9616-11ec-a211-ac1f6b442185</v>
      </c>
      <c r="X2478" s="16"/>
    </row>
    <row r="2479" customFormat="false" ht="21" hidden="false" customHeight="true" outlineLevel="6" collapsed="false">
      <c r="B2479" s="65" t="n">
        <v>1918</v>
      </c>
      <c r="C2479" s="16" t="s">
        <v>8185</v>
      </c>
      <c r="D2479" s="16" t="s">
        <v>8186</v>
      </c>
      <c r="E2479" s="16"/>
      <c r="F2479" s="16"/>
      <c r="G2479" s="16"/>
      <c r="H2479" s="17" t="s">
        <v>8187</v>
      </c>
      <c r="I2479" s="18"/>
      <c r="J2479" s="19"/>
      <c r="K2479" s="20" t="n">
        <v>80</v>
      </c>
      <c r="L2479" s="20" t="n">
        <v>10</v>
      </c>
      <c r="M2479" s="29" t="n">
        <v>7260</v>
      </c>
      <c r="N2479" s="15" t="n">
        <v>80</v>
      </c>
      <c r="O2479" s="21" t="n">
        <v>42.1</v>
      </c>
      <c r="P2479" s="22"/>
      <c r="Q2479" s="19" t="n">
        <f aca="false">O2479*P2479</f>
        <v>0</v>
      </c>
      <c r="R2479" s="23" t="n">
        <f aca="false">0.139*P2479</f>
        <v>0</v>
      </c>
      <c r="S2479" s="43" t="n">
        <f aca="false">0.0002*P2479</f>
        <v>0</v>
      </c>
      <c r="T2479" s="25"/>
      <c r="U2479" s="26" t="s">
        <v>8188</v>
      </c>
      <c r="V2479" s="26" t="s">
        <v>108</v>
      </c>
      <c r="W2479" s="16" t="str">
        <f aca="false">HYPERLINK("https://kanzpp.ru/api/getInfo/image/ce4d24e5-9616-11ec-a211-ac1f6b442185")</f>
        <v>https://kanzpp.ru/api/getInfo/image/ce4d24e5-9616-11ec-a211-ac1f6b442185</v>
      </c>
      <c r="X2479" s="16"/>
    </row>
    <row r="2480" customFormat="false" ht="21" hidden="false" customHeight="true" outlineLevel="6" collapsed="false">
      <c r="B2480" s="65" t="n">
        <v>1919</v>
      </c>
      <c r="C2480" s="16" t="s">
        <v>8189</v>
      </c>
      <c r="D2480" s="16" t="s">
        <v>8190</v>
      </c>
      <c r="E2480" s="16"/>
      <c r="F2480" s="16"/>
      <c r="G2480" s="16"/>
      <c r="H2480" s="17" t="s">
        <v>8191</v>
      </c>
      <c r="I2480" s="18"/>
      <c r="J2480" s="19"/>
      <c r="K2480" s="20" t="n">
        <v>100</v>
      </c>
      <c r="L2480" s="20" t="n">
        <v>5</v>
      </c>
      <c r="M2480" s="19" t="s">
        <v>31</v>
      </c>
      <c r="N2480" s="15" t="n">
        <v>100</v>
      </c>
      <c r="O2480" s="21" t="n">
        <v>42.1</v>
      </c>
      <c r="P2480" s="22"/>
      <c r="Q2480" s="19" t="n">
        <f aca="false">O2480*P2480</f>
        <v>0</v>
      </c>
      <c r="R2480" s="27" t="n">
        <f aca="false">0.11*P2480</f>
        <v>0</v>
      </c>
      <c r="S2480" s="24" t="n">
        <f aca="false">0.00032*P2480</f>
        <v>0</v>
      </c>
      <c r="T2480" s="25"/>
      <c r="U2480" s="26" t="s">
        <v>8192</v>
      </c>
      <c r="V2480" s="26" t="s">
        <v>108</v>
      </c>
      <c r="W2480" s="16" t="str">
        <f aca="false">HYPERLINK("https://kanzpp.ru/api/getInfo/image/5ada8fef-8ab3-11ef-a265-00155d82e908")</f>
        <v>https://kanzpp.ru/api/getInfo/image/5ada8fef-8ab3-11ef-a265-00155d82e908</v>
      </c>
      <c r="X2480" s="16"/>
    </row>
    <row r="2481" customFormat="false" ht="21" hidden="false" customHeight="true" outlineLevel="6" collapsed="false">
      <c r="B2481" s="65" t="n">
        <v>1920</v>
      </c>
      <c r="C2481" s="16" t="s">
        <v>8193</v>
      </c>
      <c r="D2481" s="16" t="s">
        <v>8194</v>
      </c>
      <c r="E2481" s="16"/>
      <c r="F2481" s="16"/>
      <c r="G2481" s="16"/>
      <c r="H2481" s="17" t="s">
        <v>8195</v>
      </c>
      <c r="I2481" s="18"/>
      <c r="J2481" s="19"/>
      <c r="K2481" s="20" t="n">
        <v>80</v>
      </c>
      <c r="L2481" s="20" t="n">
        <v>10</v>
      </c>
      <c r="M2481" s="29" t="n">
        <v>2459</v>
      </c>
      <c r="N2481" s="15" t="n">
        <v>80</v>
      </c>
      <c r="O2481" s="21" t="n">
        <v>42.1</v>
      </c>
      <c r="P2481" s="22"/>
      <c r="Q2481" s="19" t="n">
        <f aca="false">O2481*P2481</f>
        <v>0</v>
      </c>
      <c r="R2481" s="23" t="n">
        <f aca="false">0.142*P2481</f>
        <v>0</v>
      </c>
      <c r="S2481" s="24" t="n">
        <f aca="false">0.00021*P2481</f>
        <v>0</v>
      </c>
      <c r="T2481" s="25"/>
      <c r="U2481" s="26" t="s">
        <v>8196</v>
      </c>
      <c r="V2481" s="26" t="s">
        <v>108</v>
      </c>
      <c r="W2481" s="16" t="str">
        <f aca="false">HYPERLINK("https://kanzpp.ru/api/getInfo/image/22f76cd4-9617-11ec-a211-ac1f6b442185")</f>
        <v>https://kanzpp.ru/api/getInfo/image/22f76cd4-9617-11ec-a211-ac1f6b442185</v>
      </c>
      <c r="X2481" s="16"/>
    </row>
    <row r="2482" customFormat="false" ht="21" hidden="false" customHeight="true" outlineLevel="6" collapsed="false">
      <c r="B2482" s="65" t="n">
        <v>1921</v>
      </c>
      <c r="C2482" s="16" t="s">
        <v>8197</v>
      </c>
      <c r="D2482" s="16" t="s">
        <v>8198</v>
      </c>
      <c r="E2482" s="16"/>
      <c r="F2482" s="16"/>
      <c r="G2482" s="16"/>
      <c r="H2482" s="17" t="s">
        <v>8199</v>
      </c>
      <c r="I2482" s="18"/>
      <c r="J2482" s="19"/>
      <c r="K2482" s="20" t="n">
        <v>80</v>
      </c>
      <c r="L2482" s="20" t="n">
        <v>10</v>
      </c>
      <c r="M2482" s="29" t="n">
        <v>4651</v>
      </c>
      <c r="N2482" s="15" t="n">
        <v>80</v>
      </c>
      <c r="O2482" s="21" t="n">
        <v>42.1</v>
      </c>
      <c r="P2482" s="22"/>
      <c r="Q2482" s="19" t="n">
        <f aca="false">O2482*P2482</f>
        <v>0</v>
      </c>
      <c r="R2482" s="23" t="n">
        <f aca="false">0.136*P2482</f>
        <v>0</v>
      </c>
      <c r="S2482" s="24" t="n">
        <f aca="false">0.00018*P2482</f>
        <v>0</v>
      </c>
      <c r="T2482" s="25"/>
      <c r="U2482" s="26" t="s">
        <v>8200</v>
      </c>
      <c r="V2482" s="26" t="s">
        <v>108</v>
      </c>
      <c r="W2482" s="16" t="str">
        <f aca="false">HYPERLINK("https://kanzpp.ru/api/getInfo/image/477f1454-9617-11ec-a211-ac1f6b442185")</f>
        <v>https://kanzpp.ru/api/getInfo/image/477f1454-9617-11ec-a211-ac1f6b442185</v>
      </c>
      <c r="X2482" s="16"/>
    </row>
    <row r="2483" customFormat="false" ht="21" hidden="false" customHeight="true" outlineLevel="6" collapsed="false">
      <c r="B2483" s="65" t="n">
        <v>1922</v>
      </c>
      <c r="C2483" s="16" t="s">
        <v>8201</v>
      </c>
      <c r="D2483" s="16" t="s">
        <v>8202</v>
      </c>
      <c r="E2483" s="16"/>
      <c r="F2483" s="16"/>
      <c r="G2483" s="16"/>
      <c r="H2483" s="17" t="s">
        <v>8203</v>
      </c>
      <c r="I2483" s="18"/>
      <c r="J2483" s="19"/>
      <c r="K2483" s="20" t="n">
        <v>100</v>
      </c>
      <c r="L2483" s="20" t="n">
        <v>10</v>
      </c>
      <c r="M2483" s="29" t="n">
        <v>1698</v>
      </c>
      <c r="N2483" s="15" t="n">
        <v>100</v>
      </c>
      <c r="O2483" s="21" t="n">
        <v>42.1</v>
      </c>
      <c r="P2483" s="22"/>
      <c r="Q2483" s="19" t="n">
        <f aca="false">O2483*P2483</f>
        <v>0</v>
      </c>
      <c r="R2483" s="27" t="n">
        <f aca="false">0.14*P2483</f>
        <v>0</v>
      </c>
      <c r="S2483" s="24" t="n">
        <f aca="false">0.00014*P2483</f>
        <v>0</v>
      </c>
      <c r="T2483" s="25"/>
      <c r="U2483" s="26" t="s">
        <v>8204</v>
      </c>
      <c r="V2483" s="26" t="s">
        <v>108</v>
      </c>
      <c r="W2483" s="16" t="str">
        <f aca="false">HYPERLINK("https://kanzpp.ru/api/getInfo/image/9b30ab11-ecd0-11ee-a25b-00155d82e908")</f>
        <v>https://kanzpp.ru/api/getInfo/image/9b30ab11-ecd0-11ee-a25b-00155d82e908</v>
      </c>
      <c r="X2483" s="16"/>
    </row>
    <row r="2484" customFormat="false" ht="21" hidden="false" customHeight="true" outlineLevel="6" collapsed="false">
      <c r="B2484" s="65" t="n">
        <v>1923</v>
      </c>
      <c r="C2484" s="16" t="s">
        <v>8205</v>
      </c>
      <c r="D2484" s="16" t="s">
        <v>8206</v>
      </c>
      <c r="E2484" s="16"/>
      <c r="F2484" s="16"/>
      <c r="G2484" s="16"/>
      <c r="H2484" s="17" t="s">
        <v>8207</v>
      </c>
      <c r="I2484" s="18"/>
      <c r="J2484" s="19"/>
      <c r="K2484" s="20" t="n">
        <v>100</v>
      </c>
      <c r="L2484" s="20" t="n">
        <v>10</v>
      </c>
      <c r="M2484" s="29" t="n">
        <v>5430</v>
      </c>
      <c r="N2484" s="15" t="n">
        <v>100</v>
      </c>
      <c r="O2484" s="21" t="n">
        <v>42.1</v>
      </c>
      <c r="P2484" s="22"/>
      <c r="Q2484" s="19" t="n">
        <f aca="false">O2484*P2484</f>
        <v>0</v>
      </c>
      <c r="R2484" s="23" t="n">
        <f aca="false">0.105*P2484</f>
        <v>0</v>
      </c>
      <c r="S2484" s="24" t="n">
        <f aca="false">0.00014*P2484</f>
        <v>0</v>
      </c>
      <c r="T2484" s="25"/>
      <c r="U2484" s="26" t="s">
        <v>8208</v>
      </c>
      <c r="V2484" s="26" t="s">
        <v>108</v>
      </c>
      <c r="W2484" s="16" t="str">
        <f aca="false">HYPERLINK("https://kanzpp.ru/api/getInfo/image/c320609a-ecd0-11ee-a25b-00155d82e908")</f>
        <v>https://kanzpp.ru/api/getInfo/image/c320609a-ecd0-11ee-a25b-00155d82e908</v>
      </c>
      <c r="X2484" s="16"/>
    </row>
    <row r="2485" customFormat="false" ht="21" hidden="false" customHeight="true" outlineLevel="6" collapsed="false">
      <c r="B2485" s="65" t="n">
        <v>1924</v>
      </c>
      <c r="C2485" s="16" t="s">
        <v>8209</v>
      </c>
      <c r="D2485" s="16" t="s">
        <v>8210</v>
      </c>
      <c r="E2485" s="16"/>
      <c r="F2485" s="16"/>
      <c r="G2485" s="16"/>
      <c r="H2485" s="17" t="s">
        <v>8211</v>
      </c>
      <c r="I2485" s="18"/>
      <c r="J2485" s="19"/>
      <c r="K2485" s="20" t="n">
        <v>100</v>
      </c>
      <c r="L2485" s="20" t="n">
        <v>10</v>
      </c>
      <c r="M2485" s="20" t="n">
        <v>805</v>
      </c>
      <c r="N2485" s="15" t="n">
        <v>100</v>
      </c>
      <c r="O2485" s="21" t="n">
        <v>42.1</v>
      </c>
      <c r="P2485" s="22"/>
      <c r="Q2485" s="19" t="n">
        <f aca="false">O2485*P2485</f>
        <v>0</v>
      </c>
      <c r="R2485" s="23" t="n">
        <f aca="false">0.145*P2485</f>
        <v>0</v>
      </c>
      <c r="S2485" s="24" t="n">
        <f aca="false">0.00017*P2485</f>
        <v>0</v>
      </c>
      <c r="T2485" s="25"/>
      <c r="U2485" s="26" t="s">
        <v>8212</v>
      </c>
      <c r="V2485" s="26" t="s">
        <v>108</v>
      </c>
      <c r="W2485" s="16" t="str">
        <f aca="false">HYPERLINK("https://kanzpp.ru/api/getInfo/image/054ed5e5-ecd1-11ee-a25b-00155d82e908")</f>
        <v>https://kanzpp.ru/api/getInfo/image/054ed5e5-ecd1-11ee-a25b-00155d82e908</v>
      </c>
      <c r="X2485" s="16"/>
    </row>
    <row r="2486" customFormat="false" ht="21" hidden="false" customHeight="true" outlineLevel="6" collapsed="false">
      <c r="B2486" s="65" t="n">
        <v>1925</v>
      </c>
      <c r="C2486" s="16" t="s">
        <v>8213</v>
      </c>
      <c r="D2486" s="16" t="s">
        <v>8214</v>
      </c>
      <c r="E2486" s="16"/>
      <c r="F2486" s="16"/>
      <c r="G2486" s="16"/>
      <c r="H2486" s="17" t="s">
        <v>8215</v>
      </c>
      <c r="I2486" s="18"/>
      <c r="J2486" s="19"/>
      <c r="K2486" s="20" t="n">
        <v>100</v>
      </c>
      <c r="L2486" s="20" t="n">
        <v>10</v>
      </c>
      <c r="M2486" s="20" t="n">
        <v>760</v>
      </c>
      <c r="N2486" s="15" t="n">
        <v>100</v>
      </c>
      <c r="O2486" s="21" t="n">
        <v>42.1</v>
      </c>
      <c r="P2486" s="22"/>
      <c r="Q2486" s="19" t="n">
        <f aca="false">O2486*P2486</f>
        <v>0</v>
      </c>
      <c r="R2486" s="23" t="n">
        <f aca="false">0.137*P2486</f>
        <v>0</v>
      </c>
      <c r="S2486" s="24" t="n">
        <f aca="false">0.00017*P2486</f>
        <v>0</v>
      </c>
      <c r="T2486" s="25"/>
      <c r="U2486" s="26" t="s">
        <v>8216</v>
      </c>
      <c r="V2486" s="26" t="s">
        <v>108</v>
      </c>
      <c r="W2486" s="16" t="str">
        <f aca="false">HYPERLINK("https://kanzpp.ru/api/getInfo/image/299ca150-ecd1-11ee-a25b-00155d82e908")</f>
        <v>https://kanzpp.ru/api/getInfo/image/299ca150-ecd1-11ee-a25b-00155d82e908</v>
      </c>
      <c r="X2486" s="16"/>
    </row>
    <row r="2487" customFormat="false" ht="21" hidden="false" customHeight="true" outlineLevel="6" collapsed="false">
      <c r="B2487" s="65" t="n">
        <v>1926</v>
      </c>
      <c r="C2487" s="16" t="s">
        <v>8217</v>
      </c>
      <c r="D2487" s="16" t="s">
        <v>8218</v>
      </c>
      <c r="E2487" s="16"/>
      <c r="F2487" s="16"/>
      <c r="G2487" s="16"/>
      <c r="H2487" s="17" t="s">
        <v>8219</v>
      </c>
      <c r="I2487" s="18"/>
      <c r="J2487" s="19"/>
      <c r="K2487" s="20" t="n">
        <v>80</v>
      </c>
      <c r="L2487" s="20" t="n">
        <v>10</v>
      </c>
      <c r="M2487" s="29" t="n">
        <v>5089</v>
      </c>
      <c r="N2487" s="15" t="n">
        <v>80</v>
      </c>
      <c r="O2487" s="21" t="n">
        <v>42.1</v>
      </c>
      <c r="P2487" s="22"/>
      <c r="Q2487" s="19" t="n">
        <f aca="false">O2487*P2487</f>
        <v>0</v>
      </c>
      <c r="R2487" s="23" t="n">
        <f aca="false">0.135*P2487</f>
        <v>0</v>
      </c>
      <c r="S2487" s="24" t="n">
        <f aca="false">0.00024*P2487</f>
        <v>0</v>
      </c>
      <c r="T2487" s="25"/>
      <c r="U2487" s="26" t="s">
        <v>8220</v>
      </c>
      <c r="V2487" s="26" t="s">
        <v>108</v>
      </c>
      <c r="W2487" s="16" t="str">
        <f aca="false">HYPERLINK("https://kanzpp.ru/api/getInfo/image/542a624b-9616-11ec-a211-ac1f6b442185")</f>
        <v>https://kanzpp.ru/api/getInfo/image/542a624b-9616-11ec-a211-ac1f6b442185</v>
      </c>
      <c r="X2487" s="16"/>
    </row>
    <row r="2488" customFormat="false" ht="21" hidden="false" customHeight="true" outlineLevel="6" collapsed="false">
      <c r="B2488" s="65" t="n">
        <v>1927</v>
      </c>
      <c r="C2488" s="16" t="s">
        <v>8221</v>
      </c>
      <c r="D2488" s="16" t="s">
        <v>8222</v>
      </c>
      <c r="E2488" s="16"/>
      <c r="F2488" s="16"/>
      <c r="G2488" s="16"/>
      <c r="H2488" s="17" t="s">
        <v>8223</v>
      </c>
      <c r="I2488" s="18"/>
      <c r="J2488" s="19"/>
      <c r="K2488" s="20" t="n">
        <v>100</v>
      </c>
      <c r="L2488" s="20" t="n">
        <v>10</v>
      </c>
      <c r="M2488" s="29" t="n">
        <v>3500</v>
      </c>
      <c r="N2488" s="15" t="n">
        <v>100</v>
      </c>
      <c r="O2488" s="21" t="n">
        <v>42.1</v>
      </c>
      <c r="P2488" s="22"/>
      <c r="Q2488" s="19" t="n">
        <f aca="false">O2488*P2488</f>
        <v>0</v>
      </c>
      <c r="R2488" s="23" t="n">
        <f aca="false">0.155*P2488</f>
        <v>0</v>
      </c>
      <c r="S2488" s="24" t="n">
        <f aca="false">0.00024*P2488</f>
        <v>0</v>
      </c>
      <c r="T2488" s="25"/>
      <c r="U2488" s="26" t="s">
        <v>8224</v>
      </c>
      <c r="V2488" s="26" t="s">
        <v>108</v>
      </c>
      <c r="W2488" s="16"/>
      <c r="X2488" s="16"/>
    </row>
    <row r="2489" customFormat="false" ht="21" hidden="false" customHeight="true" outlineLevel="6" collapsed="false">
      <c r="B2489" s="65" t="n">
        <v>1928</v>
      </c>
      <c r="C2489" s="16" t="s">
        <v>8225</v>
      </c>
      <c r="D2489" s="16" t="s">
        <v>8226</v>
      </c>
      <c r="E2489" s="16"/>
      <c r="F2489" s="16"/>
      <c r="G2489" s="16"/>
      <c r="H2489" s="17" t="s">
        <v>8227</v>
      </c>
      <c r="I2489" s="18"/>
      <c r="J2489" s="19"/>
      <c r="K2489" s="20" t="n">
        <v>100</v>
      </c>
      <c r="L2489" s="20" t="n">
        <v>10</v>
      </c>
      <c r="M2489" s="29" t="n">
        <v>4400</v>
      </c>
      <c r="N2489" s="15" t="n">
        <v>100</v>
      </c>
      <c r="O2489" s="21" t="n">
        <v>42.1</v>
      </c>
      <c r="P2489" s="22"/>
      <c r="Q2489" s="19" t="n">
        <f aca="false">O2489*P2489</f>
        <v>0</v>
      </c>
      <c r="R2489" s="23" t="n">
        <f aca="false">0.142*P2489</f>
        <v>0</v>
      </c>
      <c r="S2489" s="24" t="n">
        <f aca="false">0.00017*P2489</f>
        <v>0</v>
      </c>
      <c r="T2489" s="25"/>
      <c r="U2489" s="26" t="s">
        <v>8228</v>
      </c>
      <c r="V2489" s="26" t="s">
        <v>108</v>
      </c>
      <c r="W2489" s="16"/>
      <c r="X2489" s="16"/>
    </row>
    <row r="2490" customFormat="false" ht="21" hidden="false" customHeight="true" outlineLevel="6" collapsed="false">
      <c r="B2490" s="65" t="n">
        <v>1929</v>
      </c>
      <c r="C2490" s="16" t="s">
        <v>8229</v>
      </c>
      <c r="D2490" s="16" t="s">
        <v>8230</v>
      </c>
      <c r="E2490" s="16"/>
      <c r="F2490" s="16"/>
      <c r="G2490" s="16"/>
      <c r="H2490" s="17" t="s">
        <v>8231</v>
      </c>
      <c r="I2490" s="18"/>
      <c r="J2490" s="19"/>
      <c r="K2490" s="20" t="n">
        <v>100</v>
      </c>
      <c r="L2490" s="20" t="n">
        <v>10</v>
      </c>
      <c r="M2490" s="29" t="n">
        <v>3040</v>
      </c>
      <c r="N2490" s="15" t="n">
        <v>100</v>
      </c>
      <c r="O2490" s="21" t="n">
        <v>42.1</v>
      </c>
      <c r="P2490" s="22"/>
      <c r="Q2490" s="19" t="n">
        <f aca="false">O2490*P2490</f>
        <v>0</v>
      </c>
      <c r="R2490" s="23" t="n">
        <f aca="false">0.155*P2490</f>
        <v>0</v>
      </c>
      <c r="S2490" s="24" t="n">
        <f aca="false">0.00024*P2490</f>
        <v>0</v>
      </c>
      <c r="T2490" s="25"/>
      <c r="U2490" s="26" t="s">
        <v>8232</v>
      </c>
      <c r="V2490" s="26" t="s">
        <v>108</v>
      </c>
      <c r="W2490" s="16"/>
      <c r="X2490" s="16"/>
    </row>
    <row r="2491" customFormat="false" ht="21" hidden="false" customHeight="true" outlineLevel="6" collapsed="false">
      <c r="B2491" s="65" t="n">
        <v>1930</v>
      </c>
      <c r="C2491" s="16" t="s">
        <v>8233</v>
      </c>
      <c r="D2491" s="16" t="s">
        <v>8234</v>
      </c>
      <c r="E2491" s="16"/>
      <c r="F2491" s="16"/>
      <c r="G2491" s="16"/>
      <c r="H2491" s="17" t="s">
        <v>8235</v>
      </c>
      <c r="I2491" s="18"/>
      <c r="J2491" s="19"/>
      <c r="K2491" s="20" t="n">
        <v>100</v>
      </c>
      <c r="L2491" s="20" t="n">
        <v>5</v>
      </c>
      <c r="M2491" s="29" t="n">
        <v>2134</v>
      </c>
      <c r="N2491" s="15" t="n">
        <v>100</v>
      </c>
      <c r="O2491" s="21" t="n">
        <v>42.1</v>
      </c>
      <c r="P2491" s="22"/>
      <c r="Q2491" s="19" t="n">
        <f aca="false">O2491*P2491</f>
        <v>0</v>
      </c>
      <c r="R2491" s="23" t="n">
        <f aca="false">0.155*P2491</f>
        <v>0</v>
      </c>
      <c r="S2491" s="24" t="n">
        <f aca="false">0.00024*P2491</f>
        <v>0</v>
      </c>
      <c r="T2491" s="25"/>
      <c r="U2491" s="26" t="s">
        <v>8236</v>
      </c>
      <c r="V2491" s="26" t="s">
        <v>108</v>
      </c>
      <c r="W2491" s="16" t="str">
        <f aca="false">HYPERLINK("https://kanzpp.ru/api/getInfo/image/7233adb3-ecd1-11ee-a25b-00155d82e908")</f>
        <v>https://kanzpp.ru/api/getInfo/image/7233adb3-ecd1-11ee-a25b-00155d82e908</v>
      </c>
      <c r="X2491" s="16"/>
    </row>
    <row r="2492" customFormat="false" ht="21" hidden="false" customHeight="true" outlineLevel="6" collapsed="false">
      <c r="B2492" s="65" t="n">
        <v>1931</v>
      </c>
      <c r="C2492" s="16" t="s">
        <v>8237</v>
      </c>
      <c r="D2492" s="16" t="s">
        <v>8238</v>
      </c>
      <c r="E2492" s="16"/>
      <c r="F2492" s="16"/>
      <c r="G2492" s="16"/>
      <c r="H2492" s="17" t="s">
        <v>8239</v>
      </c>
      <c r="I2492" s="18"/>
      <c r="J2492" s="19"/>
      <c r="K2492" s="20" t="n">
        <v>100</v>
      </c>
      <c r="L2492" s="20" t="n">
        <v>10</v>
      </c>
      <c r="M2492" s="29" t="n">
        <v>3680</v>
      </c>
      <c r="N2492" s="15" t="n">
        <v>100</v>
      </c>
      <c r="O2492" s="21" t="n">
        <v>42.1</v>
      </c>
      <c r="P2492" s="22"/>
      <c r="Q2492" s="19" t="n">
        <f aca="false">O2492*P2492</f>
        <v>0</v>
      </c>
      <c r="R2492" s="23" t="n">
        <f aca="false">0.155*P2492</f>
        <v>0</v>
      </c>
      <c r="S2492" s="24" t="n">
        <f aca="false">0.00024*P2492</f>
        <v>0</v>
      </c>
      <c r="T2492" s="25"/>
      <c r="U2492" s="26" t="s">
        <v>8240</v>
      </c>
      <c r="V2492" s="26" t="s">
        <v>108</v>
      </c>
      <c r="W2492" s="16"/>
      <c r="X2492" s="16"/>
    </row>
    <row r="2493" customFormat="false" ht="21" hidden="false" customHeight="true" outlineLevel="6" collapsed="false">
      <c r="B2493" s="65" t="n">
        <v>1932</v>
      </c>
      <c r="C2493" s="16" t="s">
        <v>8241</v>
      </c>
      <c r="D2493" s="16" t="s">
        <v>8242</v>
      </c>
      <c r="E2493" s="16"/>
      <c r="F2493" s="16"/>
      <c r="G2493" s="16"/>
      <c r="H2493" s="17" t="s">
        <v>8243</v>
      </c>
      <c r="I2493" s="18"/>
      <c r="J2493" s="19"/>
      <c r="K2493" s="20" t="n">
        <v>100</v>
      </c>
      <c r="L2493" s="20" t="n">
        <v>10</v>
      </c>
      <c r="M2493" s="29" t="n">
        <v>3700</v>
      </c>
      <c r="N2493" s="15" t="n">
        <v>100</v>
      </c>
      <c r="O2493" s="21" t="n">
        <v>42.1</v>
      </c>
      <c r="P2493" s="22"/>
      <c r="Q2493" s="19" t="n">
        <f aca="false">O2493*P2493</f>
        <v>0</v>
      </c>
      <c r="R2493" s="23" t="n">
        <f aca="false">0.141*P2493</f>
        <v>0</v>
      </c>
      <c r="S2493" s="24" t="n">
        <f aca="false">0.00027*P2493</f>
        <v>0</v>
      </c>
      <c r="T2493" s="25"/>
      <c r="U2493" s="26" t="s">
        <v>8244</v>
      </c>
      <c r="V2493" s="26" t="s">
        <v>108</v>
      </c>
      <c r="W2493" s="16"/>
      <c r="X2493" s="16"/>
    </row>
    <row r="2494" customFormat="false" ht="22.95" hidden="false" customHeight="true" outlineLevel="5" collapsed="false">
      <c r="B2494" s="56" t="s">
        <v>8245</v>
      </c>
      <c r="C2494" s="56"/>
      <c r="D2494" s="56"/>
      <c r="E2494" s="56"/>
      <c r="F2494" s="56"/>
      <c r="G2494" s="56"/>
    </row>
    <row r="2495" customFormat="false" ht="21" hidden="false" customHeight="true" outlineLevel="6" collapsed="false">
      <c r="B2495" s="65" t="n">
        <v>1933</v>
      </c>
      <c r="C2495" s="16" t="s">
        <v>8246</v>
      </c>
      <c r="D2495" s="16" t="s">
        <v>8247</v>
      </c>
      <c r="E2495" s="16"/>
      <c r="F2495" s="16"/>
      <c r="G2495" s="16"/>
      <c r="H2495" s="17" t="s">
        <v>8248</v>
      </c>
      <c r="I2495" s="18"/>
      <c r="J2495" s="19"/>
      <c r="K2495" s="20" t="n">
        <v>100</v>
      </c>
      <c r="L2495" s="20" t="n">
        <v>5</v>
      </c>
      <c r="M2495" s="20" t="n">
        <v>25</v>
      </c>
      <c r="N2495" s="15" t="n">
        <v>25</v>
      </c>
      <c r="O2495" s="21" t="n">
        <v>39.49</v>
      </c>
      <c r="P2495" s="22"/>
      <c r="Q2495" s="19" t="n">
        <f aca="false">O2495*P2495</f>
        <v>0</v>
      </c>
      <c r="R2495" s="27" t="n">
        <f aca="false">0.11*P2495</f>
        <v>0</v>
      </c>
      <c r="S2495" s="24" t="n">
        <f aca="false">0.00024*P2495</f>
        <v>0</v>
      </c>
      <c r="T2495" s="25"/>
      <c r="U2495" s="26" t="s">
        <v>8249</v>
      </c>
      <c r="V2495" s="26" t="s">
        <v>108</v>
      </c>
      <c r="W2495" s="16" t="str">
        <f aca="false">HYPERLINK("https://kanzpp.ru/api/getInfo/image/f041615c-b2f5-11ef-a267-00155d82e908")</f>
        <v>https://kanzpp.ru/api/getInfo/image/f041615c-b2f5-11ef-a267-00155d82e908</v>
      </c>
      <c r="X2495" s="16"/>
    </row>
    <row r="2496" customFormat="false" ht="21" hidden="false" customHeight="true" outlineLevel="6" collapsed="false">
      <c r="B2496" s="65" t="n">
        <v>1934</v>
      </c>
      <c r="C2496" s="16" t="s">
        <v>8250</v>
      </c>
      <c r="D2496" s="16" t="s">
        <v>8251</v>
      </c>
      <c r="E2496" s="16"/>
      <c r="F2496" s="16"/>
      <c r="G2496" s="16"/>
      <c r="H2496" s="17" t="s">
        <v>8252</v>
      </c>
      <c r="I2496" s="18"/>
      <c r="J2496" s="19"/>
      <c r="K2496" s="20" t="n">
        <v>100</v>
      </c>
      <c r="L2496" s="20" t="n">
        <v>10</v>
      </c>
      <c r="M2496" s="29" t="n">
        <v>6723</v>
      </c>
      <c r="N2496" s="15" t="n">
        <v>100</v>
      </c>
      <c r="O2496" s="21" t="n">
        <v>39.49</v>
      </c>
      <c r="P2496" s="22"/>
      <c r="Q2496" s="19" t="n">
        <f aca="false">O2496*P2496</f>
        <v>0</v>
      </c>
      <c r="R2496" s="23" t="n">
        <f aca="false">0.107*P2496</f>
        <v>0</v>
      </c>
      <c r="S2496" s="24" t="n">
        <f aca="false">0.00025*P2496</f>
        <v>0</v>
      </c>
      <c r="T2496" s="25"/>
      <c r="U2496" s="26" t="s">
        <v>8253</v>
      </c>
      <c r="V2496" s="26" t="s">
        <v>108</v>
      </c>
      <c r="W2496" s="16" t="str">
        <f aca="false">HYPERLINK("https://kanzpp.ru/api/getInfo/image/5d95d64f-7ed1-11ee-a248-00155d82e902")</f>
        <v>https://kanzpp.ru/api/getInfo/image/5d95d64f-7ed1-11ee-a248-00155d82e902</v>
      </c>
      <c r="X2496" s="16"/>
    </row>
    <row r="2497" customFormat="false" ht="21" hidden="false" customHeight="true" outlineLevel="6" collapsed="false">
      <c r="B2497" s="65" t="n">
        <v>1935</v>
      </c>
      <c r="C2497" s="16" t="s">
        <v>8254</v>
      </c>
      <c r="D2497" s="16" t="s">
        <v>8255</v>
      </c>
      <c r="E2497" s="16"/>
      <c r="F2497" s="16"/>
      <c r="G2497" s="16"/>
      <c r="H2497" s="17" t="s">
        <v>8256</v>
      </c>
      <c r="I2497" s="18"/>
      <c r="J2497" s="19"/>
      <c r="K2497" s="20" t="n">
        <v>100</v>
      </c>
      <c r="L2497" s="20" t="n">
        <v>5</v>
      </c>
      <c r="M2497" s="29" t="n">
        <v>4395</v>
      </c>
      <c r="N2497" s="15" t="n">
        <v>100</v>
      </c>
      <c r="O2497" s="21" t="n">
        <v>39.49</v>
      </c>
      <c r="P2497" s="22"/>
      <c r="Q2497" s="19" t="n">
        <f aca="false">O2497*P2497</f>
        <v>0</v>
      </c>
      <c r="R2497" s="23" t="n">
        <f aca="false">0.106*P2497</f>
        <v>0</v>
      </c>
      <c r="S2497" s="24" t="n">
        <f aca="false">0.00034*P2497</f>
        <v>0</v>
      </c>
      <c r="T2497" s="25"/>
      <c r="U2497" s="26" t="s">
        <v>8257</v>
      </c>
      <c r="V2497" s="26" t="s">
        <v>108</v>
      </c>
      <c r="W2497" s="16" t="str">
        <f aca="false">HYPERLINK("https://kanzpp.ru/api/getInfo/image/6cadbf7b-b2f6-11ef-a267-00155d82e908")</f>
        <v>https://kanzpp.ru/api/getInfo/image/6cadbf7b-b2f6-11ef-a267-00155d82e908</v>
      </c>
      <c r="X2497" s="16"/>
    </row>
    <row r="2498" customFormat="false" ht="21" hidden="false" customHeight="true" outlineLevel="6" collapsed="false">
      <c r="B2498" s="65" t="n">
        <v>1936</v>
      </c>
      <c r="C2498" s="16" t="s">
        <v>8258</v>
      </c>
      <c r="D2498" s="16" t="s">
        <v>8259</v>
      </c>
      <c r="E2498" s="16"/>
      <c r="F2498" s="16"/>
      <c r="G2498" s="16"/>
      <c r="H2498" s="17" t="s">
        <v>8260</v>
      </c>
      <c r="I2498" s="18"/>
      <c r="J2498" s="19"/>
      <c r="K2498" s="20" t="n">
        <v>100</v>
      </c>
      <c r="L2498" s="20" t="n">
        <v>5</v>
      </c>
      <c r="M2498" s="29" t="n">
        <v>7935</v>
      </c>
      <c r="N2498" s="15" t="n">
        <v>100</v>
      </c>
      <c r="O2498" s="21" t="n">
        <v>39.49</v>
      </c>
      <c r="P2498" s="22"/>
      <c r="Q2498" s="19" t="n">
        <f aca="false">O2498*P2498</f>
        <v>0</v>
      </c>
      <c r="R2498" s="23" t="n">
        <f aca="false">0.106*P2498</f>
        <v>0</v>
      </c>
      <c r="S2498" s="24" t="n">
        <f aca="false">0.00027*P2498</f>
        <v>0</v>
      </c>
      <c r="T2498" s="25"/>
      <c r="U2498" s="26" t="s">
        <v>8261</v>
      </c>
      <c r="V2498" s="26" t="s">
        <v>108</v>
      </c>
      <c r="W2498" s="16" t="str">
        <f aca="false">HYPERLINK("https://kanzpp.ru/api/getInfo/image/40bc0fa2-b2f6-11ef-a267-00155d82e908")</f>
        <v>https://kanzpp.ru/api/getInfo/image/40bc0fa2-b2f6-11ef-a267-00155d82e908</v>
      </c>
      <c r="X2498" s="16"/>
    </row>
    <row r="2499" customFormat="false" ht="21" hidden="false" customHeight="true" outlineLevel="6" collapsed="false">
      <c r="B2499" s="65" t="n">
        <v>1937</v>
      </c>
      <c r="C2499" s="16" t="s">
        <v>8262</v>
      </c>
      <c r="D2499" s="16" t="s">
        <v>8263</v>
      </c>
      <c r="E2499" s="16"/>
      <c r="F2499" s="16"/>
      <c r="G2499" s="16"/>
      <c r="H2499" s="17" t="s">
        <v>8264</v>
      </c>
      <c r="I2499" s="18"/>
      <c r="J2499" s="19"/>
      <c r="K2499" s="20" t="n">
        <v>100</v>
      </c>
      <c r="L2499" s="20" t="n">
        <v>5</v>
      </c>
      <c r="M2499" s="29" t="n">
        <v>7890</v>
      </c>
      <c r="N2499" s="15" t="n">
        <v>100</v>
      </c>
      <c r="O2499" s="21" t="n">
        <v>39.49</v>
      </c>
      <c r="P2499" s="22"/>
      <c r="Q2499" s="19" t="n">
        <f aca="false">O2499*P2499</f>
        <v>0</v>
      </c>
      <c r="R2499" s="23" t="n">
        <f aca="false">0.108*P2499</f>
        <v>0</v>
      </c>
      <c r="S2499" s="24" t="n">
        <f aca="false">0.00024*P2499</f>
        <v>0</v>
      </c>
      <c r="T2499" s="25"/>
      <c r="U2499" s="26" t="s">
        <v>8265</v>
      </c>
      <c r="V2499" s="26" t="s">
        <v>108</v>
      </c>
      <c r="W2499" s="16" t="str">
        <f aca="false">HYPERLINK("https://kanzpp.ru/api/getInfo/image/19cc4871-b2f6-11ef-a267-00155d82e908")</f>
        <v>https://kanzpp.ru/api/getInfo/image/19cc4871-b2f6-11ef-a267-00155d82e908</v>
      </c>
      <c r="X2499" s="16"/>
    </row>
    <row r="2500" customFormat="false" ht="21" hidden="false" customHeight="true" outlineLevel="6" collapsed="false">
      <c r="B2500" s="65" t="n">
        <v>1938</v>
      </c>
      <c r="C2500" s="16" t="s">
        <v>8266</v>
      </c>
      <c r="D2500" s="16" t="s">
        <v>8267</v>
      </c>
      <c r="E2500" s="16"/>
      <c r="F2500" s="16"/>
      <c r="G2500" s="16"/>
      <c r="H2500" s="17" t="s">
        <v>8268</v>
      </c>
      <c r="I2500" s="18"/>
      <c r="J2500" s="19"/>
      <c r="K2500" s="20" t="n">
        <v>100</v>
      </c>
      <c r="L2500" s="20" t="n">
        <v>5</v>
      </c>
      <c r="M2500" s="29" t="n">
        <v>6555</v>
      </c>
      <c r="N2500" s="15" t="n">
        <v>100</v>
      </c>
      <c r="O2500" s="21" t="n">
        <v>39.49</v>
      </c>
      <c r="P2500" s="22"/>
      <c r="Q2500" s="19" t="n">
        <f aca="false">O2500*P2500</f>
        <v>0</v>
      </c>
      <c r="R2500" s="27" t="n">
        <f aca="false">0.11*P2500</f>
        <v>0</v>
      </c>
      <c r="S2500" s="24" t="n">
        <f aca="false">0.00031*P2500</f>
        <v>0</v>
      </c>
      <c r="T2500" s="25"/>
      <c r="U2500" s="26" t="s">
        <v>8269</v>
      </c>
      <c r="V2500" s="26" t="s">
        <v>108</v>
      </c>
      <c r="W2500" s="16" t="str">
        <f aca="false">HYPERLINK("https://kanzpp.ru/api/getInfo/image/949ea433-b2f6-11ef-a267-00155d82e908")</f>
        <v>https://kanzpp.ru/api/getInfo/image/949ea433-b2f6-11ef-a267-00155d82e908</v>
      </c>
      <c r="X2500" s="16"/>
    </row>
    <row r="2501" customFormat="false" ht="21" hidden="false" customHeight="true" outlineLevel="6" collapsed="false">
      <c r="B2501" s="65" t="n">
        <v>1939</v>
      </c>
      <c r="C2501" s="16" t="s">
        <v>8270</v>
      </c>
      <c r="D2501" s="16" t="s">
        <v>8271</v>
      </c>
      <c r="E2501" s="16"/>
      <c r="F2501" s="16"/>
      <c r="G2501" s="16"/>
      <c r="H2501" s="17" t="s">
        <v>8272</v>
      </c>
      <c r="I2501" s="18"/>
      <c r="J2501" s="19"/>
      <c r="K2501" s="20" t="n">
        <v>100</v>
      </c>
      <c r="L2501" s="20" t="n">
        <v>5</v>
      </c>
      <c r="M2501" s="19" t="s">
        <v>31</v>
      </c>
      <c r="N2501" s="15" t="n">
        <v>100</v>
      </c>
      <c r="O2501" s="21" t="n">
        <v>39.49</v>
      </c>
      <c r="P2501" s="22"/>
      <c r="Q2501" s="19" t="n">
        <f aca="false">O2501*P2501</f>
        <v>0</v>
      </c>
      <c r="R2501" s="27" t="n">
        <f aca="false">0.11*P2501</f>
        <v>0</v>
      </c>
      <c r="S2501" s="24" t="n">
        <f aca="false">0.00032*P2501</f>
        <v>0</v>
      </c>
      <c r="T2501" s="25"/>
      <c r="U2501" s="26" t="s">
        <v>8273</v>
      </c>
      <c r="V2501" s="26" t="s">
        <v>108</v>
      </c>
      <c r="W2501" s="16" t="str">
        <f aca="false">HYPERLINK("https://kanzpp.ru/api/getInfo/image/bf096d31-b2f5-11ef-a267-00155d82e908")</f>
        <v>https://kanzpp.ru/api/getInfo/image/bf096d31-b2f5-11ef-a267-00155d82e908</v>
      </c>
      <c r="X2501" s="16"/>
    </row>
    <row r="2502" customFormat="false" ht="22.95" hidden="false" customHeight="true" outlineLevel="5" collapsed="false">
      <c r="B2502" s="56" t="s">
        <v>8274</v>
      </c>
      <c r="C2502" s="56"/>
      <c r="D2502" s="56"/>
      <c r="E2502" s="56"/>
      <c r="F2502" s="56"/>
      <c r="G2502" s="56"/>
    </row>
    <row r="2503" customFormat="false" ht="21" hidden="false" customHeight="true" outlineLevel="6" collapsed="false">
      <c r="B2503" s="65" t="n">
        <v>1940</v>
      </c>
      <c r="C2503" s="16" t="s">
        <v>8275</v>
      </c>
      <c r="D2503" s="16" t="s">
        <v>8276</v>
      </c>
      <c r="E2503" s="16"/>
      <c r="F2503" s="16"/>
      <c r="G2503" s="16"/>
      <c r="H2503" s="17" t="s">
        <v>8277</v>
      </c>
      <c r="I2503" s="18"/>
      <c r="J2503" s="19"/>
      <c r="K2503" s="20" t="n">
        <v>100</v>
      </c>
      <c r="L2503" s="20" t="n">
        <v>5</v>
      </c>
      <c r="M2503" s="29" t="n">
        <v>3045</v>
      </c>
      <c r="N2503" s="15" t="n">
        <v>100</v>
      </c>
      <c r="O2503" s="21" t="n">
        <v>37.87</v>
      </c>
      <c r="P2503" s="22"/>
      <c r="Q2503" s="19" t="n">
        <f aca="false">O2503*P2503</f>
        <v>0</v>
      </c>
      <c r="R2503" s="23" t="n">
        <f aca="false">0.107*P2503</f>
        <v>0</v>
      </c>
      <c r="S2503" s="24" t="n">
        <f aca="false">0.00021*P2503</f>
        <v>0</v>
      </c>
      <c r="T2503" s="25"/>
      <c r="U2503" s="26" t="s">
        <v>8278</v>
      </c>
      <c r="V2503" s="26" t="s">
        <v>108</v>
      </c>
      <c r="W2503" s="16" t="str">
        <f aca="false">HYPERLINK("https://kanzpp.ru/api/getInfo/image/b8665fe0-b2f4-11ef-a267-00155d82e908")</f>
        <v>https://kanzpp.ru/api/getInfo/image/b8665fe0-b2f4-11ef-a267-00155d82e908</v>
      </c>
      <c r="X2503" s="16"/>
    </row>
    <row r="2504" customFormat="false" ht="21" hidden="false" customHeight="true" outlineLevel="6" collapsed="false">
      <c r="B2504" s="65" t="n">
        <v>1941</v>
      </c>
      <c r="C2504" s="16" t="s">
        <v>8279</v>
      </c>
      <c r="D2504" s="16" t="s">
        <v>8280</v>
      </c>
      <c r="E2504" s="16"/>
      <c r="F2504" s="16"/>
      <c r="G2504" s="16"/>
      <c r="H2504" s="17" t="s">
        <v>8281</v>
      </c>
      <c r="I2504" s="18"/>
      <c r="J2504" s="19"/>
      <c r="K2504" s="20" t="n">
        <v>100</v>
      </c>
      <c r="L2504" s="20" t="n">
        <v>5</v>
      </c>
      <c r="M2504" s="29" t="n">
        <v>13550</v>
      </c>
      <c r="N2504" s="15" t="n">
        <v>100</v>
      </c>
      <c r="O2504" s="21" t="n">
        <v>37.87</v>
      </c>
      <c r="P2504" s="22"/>
      <c r="Q2504" s="19" t="n">
        <f aca="false">O2504*P2504</f>
        <v>0</v>
      </c>
      <c r="R2504" s="23" t="n">
        <f aca="false">0.107*P2504</f>
        <v>0</v>
      </c>
      <c r="S2504" s="24" t="n">
        <f aca="false">0.00021*P2504</f>
        <v>0</v>
      </c>
      <c r="T2504" s="25"/>
      <c r="U2504" s="26" t="s">
        <v>8282</v>
      </c>
      <c r="V2504" s="26" t="s">
        <v>108</v>
      </c>
      <c r="W2504" s="16" t="str">
        <f aca="false">HYPERLINK("https://kanzpp.ru/api/getInfo/image/8c469b28-b2f4-11ef-a267-00155d82e908")</f>
        <v>https://kanzpp.ru/api/getInfo/image/8c469b28-b2f4-11ef-a267-00155d82e908</v>
      </c>
      <c r="X2504" s="16"/>
    </row>
    <row r="2505" customFormat="false" ht="22.95" hidden="false" customHeight="true" outlineLevel="5" collapsed="false">
      <c r="B2505" s="56" t="s">
        <v>8283</v>
      </c>
      <c r="C2505" s="56"/>
      <c r="D2505" s="56"/>
      <c r="E2505" s="56"/>
      <c r="F2505" s="56"/>
      <c r="G2505" s="56"/>
    </row>
    <row r="2506" customFormat="false" ht="21" hidden="false" customHeight="true" outlineLevel="6" collapsed="false">
      <c r="B2506" s="65" t="n">
        <v>1942</v>
      </c>
      <c r="C2506" s="16" t="s">
        <v>8284</v>
      </c>
      <c r="D2506" s="16" t="s">
        <v>8285</v>
      </c>
      <c r="E2506" s="16"/>
      <c r="F2506" s="16"/>
      <c r="G2506" s="16"/>
      <c r="H2506" s="17" t="s">
        <v>8286</v>
      </c>
      <c r="I2506" s="18"/>
      <c r="J2506" s="19"/>
      <c r="K2506" s="20" t="n">
        <v>100</v>
      </c>
      <c r="L2506" s="20" t="n">
        <v>5</v>
      </c>
      <c r="M2506" s="20" t="n">
        <v>870</v>
      </c>
      <c r="N2506" s="15" t="n">
        <v>100</v>
      </c>
      <c r="O2506" s="21" t="n">
        <v>39.49</v>
      </c>
      <c r="P2506" s="22"/>
      <c r="Q2506" s="19" t="n">
        <f aca="false">O2506*P2506</f>
        <v>0</v>
      </c>
      <c r="R2506" s="23" t="n">
        <f aca="false">0.107*P2506</f>
        <v>0</v>
      </c>
      <c r="S2506" s="24" t="n">
        <f aca="false">0.00024*P2506</f>
        <v>0</v>
      </c>
      <c r="T2506" s="25"/>
      <c r="U2506" s="26" t="s">
        <v>8287</v>
      </c>
      <c r="V2506" s="26" t="s">
        <v>108</v>
      </c>
      <c r="W2506" s="16" t="str">
        <f aca="false">HYPERLINK("https://kanzpp.ru/api/getInfo/image/65dcdd58-9c2b-11ef-a267-00155d82e908")</f>
        <v>https://kanzpp.ru/api/getInfo/image/65dcdd58-9c2b-11ef-a267-00155d82e908</v>
      </c>
      <c r="X2506" s="16"/>
    </row>
    <row r="2507" customFormat="false" ht="22.95" hidden="false" customHeight="true" outlineLevel="5" collapsed="false">
      <c r="B2507" s="56" t="s">
        <v>8288</v>
      </c>
      <c r="C2507" s="56"/>
      <c r="D2507" s="56"/>
      <c r="E2507" s="56"/>
      <c r="F2507" s="56"/>
      <c r="G2507" s="56"/>
    </row>
    <row r="2508" customFormat="false" ht="21" hidden="false" customHeight="true" outlineLevel="6" collapsed="false">
      <c r="B2508" s="66" t="n">
        <v>1943</v>
      </c>
      <c r="C2508" s="45" t="s">
        <v>8289</v>
      </c>
      <c r="D2508" s="45" t="s">
        <v>8290</v>
      </c>
      <c r="E2508" s="45"/>
      <c r="F2508" s="45"/>
      <c r="G2508" s="45"/>
      <c r="H2508" s="46" t="s">
        <v>8291</v>
      </c>
      <c r="I2508" s="47"/>
      <c r="J2508" s="48"/>
      <c r="K2508" s="49" t="n">
        <v>100</v>
      </c>
      <c r="L2508" s="49" t="n">
        <v>5</v>
      </c>
      <c r="M2508" s="49" t="n">
        <v>55</v>
      </c>
      <c r="N2508" s="44" t="n">
        <v>55</v>
      </c>
      <c r="O2508" s="50" t="n">
        <v>39.49</v>
      </c>
      <c r="P2508" s="22"/>
      <c r="Q2508" s="48" t="n">
        <f aca="false">O2508*P2508</f>
        <v>0</v>
      </c>
      <c r="R2508" s="51" t="n">
        <f aca="false">0.109*P2508</f>
        <v>0</v>
      </c>
      <c r="S2508" s="52" t="n">
        <f aca="false">0.00024*P2508</f>
        <v>0</v>
      </c>
      <c r="T2508" s="53" t="s">
        <v>286</v>
      </c>
      <c r="U2508" s="54" t="s">
        <v>8292</v>
      </c>
      <c r="V2508" s="54" t="s">
        <v>108</v>
      </c>
      <c r="W2508" s="45" t="str">
        <f aca="false">HYPERLINK("https://kanzpp.ru/api/getInfo/image/dd8bd6f1-58ab-11f0-a27f-00155d82e908")</f>
        <v>https://kanzpp.ru/api/getInfo/image/dd8bd6f1-58ab-11f0-a27f-00155d82e908</v>
      </c>
      <c r="X2508" s="45"/>
      <c r="Y2508" s="55"/>
      <c r="Z2508" s="55"/>
      <c r="AA2508" s="55"/>
      <c r="AB2508" s="55"/>
      <c r="AC2508" s="55"/>
      <c r="AD2508" s="55"/>
      <c r="AE2508" s="55"/>
      <c r="AF2508" s="55"/>
      <c r="AG2508" s="55"/>
      <c r="AH2508" s="55"/>
      <c r="AI2508" s="55"/>
      <c r="AJ2508" s="55"/>
      <c r="AK2508" s="55"/>
      <c r="AL2508" s="55"/>
      <c r="AM2508" s="55"/>
      <c r="AN2508" s="55"/>
      <c r="AO2508" s="55"/>
      <c r="AP2508" s="55"/>
      <c r="AQ2508" s="55"/>
      <c r="AR2508" s="55"/>
      <c r="AS2508" s="55"/>
      <c r="AT2508" s="55"/>
      <c r="AU2508" s="55"/>
      <c r="AV2508" s="55"/>
      <c r="AW2508" s="55"/>
      <c r="AX2508" s="55"/>
      <c r="AY2508" s="55"/>
      <c r="AZ2508" s="55"/>
      <c r="BA2508" s="55"/>
      <c r="BB2508" s="55"/>
      <c r="BC2508" s="55"/>
      <c r="BD2508" s="55"/>
      <c r="BE2508" s="55"/>
      <c r="BF2508" s="55"/>
      <c r="BG2508" s="55"/>
      <c r="BH2508" s="55"/>
      <c r="BI2508" s="55"/>
      <c r="BJ2508" s="55"/>
      <c r="BK2508" s="55"/>
      <c r="BL2508" s="55"/>
      <c r="BM2508" s="55"/>
      <c r="BN2508" s="55"/>
      <c r="BO2508" s="55"/>
      <c r="BP2508" s="55"/>
      <c r="BQ2508" s="55"/>
      <c r="BR2508" s="55"/>
      <c r="BS2508" s="55"/>
      <c r="BT2508" s="55"/>
      <c r="BU2508" s="55"/>
      <c r="BV2508" s="55"/>
      <c r="BW2508" s="55"/>
      <c r="BX2508" s="55"/>
      <c r="BY2508" s="55"/>
      <c r="BZ2508" s="55"/>
      <c r="CA2508" s="55"/>
      <c r="CB2508" s="55"/>
      <c r="CC2508" s="55"/>
      <c r="CD2508" s="55"/>
      <c r="CE2508" s="55"/>
      <c r="CF2508" s="55"/>
      <c r="CG2508" s="55"/>
      <c r="CH2508" s="55"/>
      <c r="CI2508" s="55"/>
      <c r="CJ2508" s="55"/>
      <c r="CK2508" s="55"/>
      <c r="CL2508" s="55"/>
      <c r="CM2508" s="55"/>
      <c r="CN2508" s="55"/>
      <c r="CO2508" s="55"/>
      <c r="CP2508" s="55"/>
      <c r="CQ2508" s="55"/>
      <c r="CR2508" s="55"/>
      <c r="CS2508" s="55"/>
      <c r="CT2508" s="55"/>
      <c r="CU2508" s="55"/>
      <c r="CV2508" s="55"/>
      <c r="CW2508" s="55"/>
      <c r="CX2508" s="55"/>
    </row>
    <row r="2509" customFormat="false" ht="21" hidden="false" customHeight="true" outlineLevel="6" collapsed="false">
      <c r="B2509" s="66" t="n">
        <v>1944</v>
      </c>
      <c r="C2509" s="45" t="s">
        <v>8293</v>
      </c>
      <c r="D2509" s="45" t="s">
        <v>8294</v>
      </c>
      <c r="E2509" s="45"/>
      <c r="F2509" s="45"/>
      <c r="G2509" s="45"/>
      <c r="H2509" s="46" t="s">
        <v>8295</v>
      </c>
      <c r="I2509" s="47"/>
      <c r="J2509" s="48"/>
      <c r="K2509" s="49" t="n">
        <v>100</v>
      </c>
      <c r="L2509" s="49" t="n">
        <v>5</v>
      </c>
      <c r="M2509" s="48" t="s">
        <v>31</v>
      </c>
      <c r="N2509" s="44" t="n">
        <v>100</v>
      </c>
      <c r="O2509" s="50" t="n">
        <v>39.49</v>
      </c>
      <c r="P2509" s="22"/>
      <c r="Q2509" s="48" t="n">
        <f aca="false">O2509*P2509</f>
        <v>0</v>
      </c>
      <c r="R2509" s="51" t="n">
        <f aca="false">0.104*P2509</f>
        <v>0</v>
      </c>
      <c r="S2509" s="52" t="n">
        <f aca="false">0.00024*P2509</f>
        <v>0</v>
      </c>
      <c r="T2509" s="53" t="s">
        <v>286</v>
      </c>
      <c r="U2509" s="54" t="s">
        <v>8296</v>
      </c>
      <c r="V2509" s="54" t="s">
        <v>108</v>
      </c>
      <c r="W2509" s="45" t="str">
        <f aca="false">HYPERLINK("https://kanzpp.ru/api/getInfo/image/89aa6134-58a9-11f0-a27f-00155d82e908")</f>
        <v>https://kanzpp.ru/api/getInfo/image/89aa6134-58a9-11f0-a27f-00155d82e908</v>
      </c>
      <c r="X2509" s="45"/>
      <c r="Y2509" s="55"/>
      <c r="Z2509" s="55"/>
      <c r="AA2509" s="55"/>
      <c r="AB2509" s="55"/>
      <c r="AC2509" s="55"/>
      <c r="AD2509" s="55"/>
      <c r="AE2509" s="55"/>
      <c r="AF2509" s="55"/>
      <c r="AG2509" s="55"/>
      <c r="AH2509" s="55"/>
      <c r="AI2509" s="55"/>
      <c r="AJ2509" s="55"/>
      <c r="AK2509" s="55"/>
      <c r="AL2509" s="55"/>
      <c r="AM2509" s="55"/>
      <c r="AN2509" s="55"/>
      <c r="AO2509" s="55"/>
      <c r="AP2509" s="55"/>
      <c r="AQ2509" s="55"/>
      <c r="AR2509" s="55"/>
      <c r="AS2509" s="55"/>
      <c r="AT2509" s="55"/>
      <c r="AU2509" s="55"/>
      <c r="AV2509" s="55"/>
      <c r="AW2509" s="55"/>
      <c r="AX2509" s="55"/>
      <c r="AY2509" s="55"/>
      <c r="AZ2509" s="55"/>
      <c r="BA2509" s="55"/>
      <c r="BB2509" s="55"/>
      <c r="BC2509" s="55"/>
      <c r="BD2509" s="55"/>
      <c r="BE2509" s="55"/>
      <c r="BF2509" s="55"/>
      <c r="BG2509" s="55"/>
      <c r="BH2509" s="55"/>
      <c r="BI2509" s="55"/>
      <c r="BJ2509" s="55"/>
      <c r="BK2509" s="55"/>
      <c r="BL2509" s="55"/>
      <c r="BM2509" s="55"/>
      <c r="BN2509" s="55"/>
      <c r="BO2509" s="55"/>
      <c r="BP2509" s="55"/>
      <c r="BQ2509" s="55"/>
      <c r="BR2509" s="55"/>
      <c r="BS2509" s="55"/>
      <c r="BT2509" s="55"/>
      <c r="BU2509" s="55"/>
      <c r="BV2509" s="55"/>
      <c r="BW2509" s="55"/>
      <c r="BX2509" s="55"/>
      <c r="BY2509" s="55"/>
      <c r="BZ2509" s="55"/>
      <c r="CA2509" s="55"/>
      <c r="CB2509" s="55"/>
      <c r="CC2509" s="55"/>
      <c r="CD2509" s="55"/>
      <c r="CE2509" s="55"/>
      <c r="CF2509" s="55"/>
      <c r="CG2509" s="55"/>
      <c r="CH2509" s="55"/>
      <c r="CI2509" s="55"/>
      <c r="CJ2509" s="55"/>
      <c r="CK2509" s="55"/>
      <c r="CL2509" s="55"/>
      <c r="CM2509" s="55"/>
      <c r="CN2509" s="55"/>
      <c r="CO2509" s="55"/>
      <c r="CP2509" s="55"/>
      <c r="CQ2509" s="55"/>
      <c r="CR2509" s="55"/>
      <c r="CS2509" s="55"/>
      <c r="CT2509" s="55"/>
      <c r="CU2509" s="55"/>
      <c r="CV2509" s="55"/>
      <c r="CW2509" s="55"/>
      <c r="CX2509" s="55"/>
    </row>
    <row r="2510" customFormat="false" ht="21" hidden="false" customHeight="true" outlineLevel="6" collapsed="false">
      <c r="B2510" s="65" t="n">
        <v>1945</v>
      </c>
      <c r="C2510" s="16" t="s">
        <v>8297</v>
      </c>
      <c r="D2510" s="16" t="s">
        <v>8298</v>
      </c>
      <c r="E2510" s="16"/>
      <c r="F2510" s="16"/>
      <c r="G2510" s="16"/>
      <c r="H2510" s="17" t="s">
        <v>8299</v>
      </c>
      <c r="I2510" s="18"/>
      <c r="J2510" s="19"/>
      <c r="K2510" s="20" t="n">
        <v>100</v>
      </c>
      <c r="L2510" s="20" t="n">
        <v>5</v>
      </c>
      <c r="M2510" s="29" t="n">
        <v>5153</v>
      </c>
      <c r="N2510" s="15" t="n">
        <v>100</v>
      </c>
      <c r="O2510" s="21" t="n">
        <v>39.49</v>
      </c>
      <c r="P2510" s="22"/>
      <c r="Q2510" s="19" t="n">
        <f aca="false">O2510*P2510</f>
        <v>0</v>
      </c>
      <c r="R2510" s="23" t="n">
        <f aca="false">0.106*P2510</f>
        <v>0</v>
      </c>
      <c r="S2510" s="24" t="n">
        <f aca="false">0.00024*P2510</f>
        <v>0</v>
      </c>
      <c r="T2510" s="25"/>
      <c r="U2510" s="26" t="s">
        <v>8300</v>
      </c>
      <c r="V2510" s="26" t="s">
        <v>108</v>
      </c>
      <c r="W2510" s="16" t="str">
        <f aca="false">HYPERLINK("https://kanzpp.ru/api/getInfo/image/589191a5-7f25-11ef-a265-00155d82e908")</f>
        <v>https://kanzpp.ru/api/getInfo/image/589191a5-7f25-11ef-a265-00155d82e908</v>
      </c>
      <c r="X2510" s="16"/>
    </row>
    <row r="2511" customFormat="false" ht="21" hidden="false" customHeight="true" outlineLevel="6" collapsed="false">
      <c r="B2511" s="65" t="n">
        <v>1946</v>
      </c>
      <c r="C2511" s="16" t="s">
        <v>8301</v>
      </c>
      <c r="D2511" s="16" t="s">
        <v>8302</v>
      </c>
      <c r="E2511" s="16"/>
      <c r="F2511" s="16"/>
      <c r="G2511" s="16"/>
      <c r="H2511" s="17" t="s">
        <v>8303</v>
      </c>
      <c r="I2511" s="18"/>
      <c r="J2511" s="19"/>
      <c r="K2511" s="20" t="n">
        <v>100</v>
      </c>
      <c r="L2511" s="20" t="n">
        <v>5</v>
      </c>
      <c r="M2511" s="29" t="n">
        <v>4100</v>
      </c>
      <c r="N2511" s="15" t="n">
        <v>100</v>
      </c>
      <c r="O2511" s="21" t="n">
        <v>39.49</v>
      </c>
      <c r="P2511" s="22"/>
      <c r="Q2511" s="19" t="n">
        <f aca="false">O2511*P2511</f>
        <v>0</v>
      </c>
      <c r="R2511" s="23" t="n">
        <f aca="false">0.112*P2511</f>
        <v>0</v>
      </c>
      <c r="S2511" s="24" t="n">
        <f aca="false">0.00014*P2511</f>
        <v>0</v>
      </c>
      <c r="T2511" s="25"/>
      <c r="U2511" s="26" t="s">
        <v>8304</v>
      </c>
      <c r="V2511" s="26" t="s">
        <v>108</v>
      </c>
      <c r="W2511" s="16" t="str">
        <f aca="false">HYPERLINK("https://kanzpp.ru/api/getInfo/image/1e86e2b5-94e2-11ee-a250-00155d82e908")</f>
        <v>https://kanzpp.ru/api/getInfo/image/1e86e2b5-94e2-11ee-a250-00155d82e908</v>
      </c>
      <c r="X2511" s="16"/>
    </row>
    <row r="2512" customFormat="false" ht="21" hidden="false" customHeight="true" outlineLevel="6" collapsed="false">
      <c r="B2512" s="65" t="n">
        <v>1947</v>
      </c>
      <c r="C2512" s="16" t="s">
        <v>8305</v>
      </c>
      <c r="D2512" s="16" t="s">
        <v>8306</v>
      </c>
      <c r="E2512" s="16"/>
      <c r="F2512" s="16"/>
      <c r="G2512" s="16"/>
      <c r="H2512" s="17" t="s">
        <v>8307</v>
      </c>
      <c r="I2512" s="18"/>
      <c r="J2512" s="19"/>
      <c r="K2512" s="20" t="n">
        <v>100</v>
      </c>
      <c r="L2512" s="20" t="n">
        <v>5</v>
      </c>
      <c r="M2512" s="19" t="s">
        <v>31</v>
      </c>
      <c r="N2512" s="15" t="n">
        <v>100</v>
      </c>
      <c r="O2512" s="21" t="n">
        <v>39.49</v>
      </c>
      <c r="P2512" s="22"/>
      <c r="Q2512" s="19" t="n">
        <f aca="false">O2512*P2512</f>
        <v>0</v>
      </c>
      <c r="R2512" s="23" t="n">
        <f aca="false">0.106*P2512</f>
        <v>0</v>
      </c>
      <c r="S2512" s="24" t="n">
        <f aca="false">0.00028*P2512</f>
        <v>0</v>
      </c>
      <c r="T2512" s="25"/>
      <c r="U2512" s="26" t="s">
        <v>8308</v>
      </c>
      <c r="V2512" s="26" t="s">
        <v>108</v>
      </c>
      <c r="W2512" s="16" t="str">
        <f aca="false">HYPERLINK("https://kanzpp.ru/api/getInfo/image/fbb756f9-7f23-11ef-a265-00155d82e908")</f>
        <v>https://kanzpp.ru/api/getInfo/image/fbb756f9-7f23-11ef-a265-00155d82e908</v>
      </c>
      <c r="X2512" s="16"/>
    </row>
    <row r="2513" customFormat="false" ht="21" hidden="false" customHeight="true" outlineLevel="6" collapsed="false">
      <c r="B2513" s="65" t="n">
        <v>1948</v>
      </c>
      <c r="C2513" s="16" t="s">
        <v>8309</v>
      </c>
      <c r="D2513" s="16" t="s">
        <v>8310</v>
      </c>
      <c r="E2513" s="16"/>
      <c r="F2513" s="16"/>
      <c r="G2513" s="16"/>
      <c r="H2513" s="17" t="s">
        <v>8311</v>
      </c>
      <c r="I2513" s="18"/>
      <c r="J2513" s="19"/>
      <c r="K2513" s="20" t="n">
        <v>80</v>
      </c>
      <c r="L2513" s="20" t="n">
        <v>5</v>
      </c>
      <c r="M2513" s="29" t="n">
        <v>3642</v>
      </c>
      <c r="N2513" s="15" t="n">
        <v>80</v>
      </c>
      <c r="O2513" s="21" t="n">
        <v>39.49</v>
      </c>
      <c r="P2513" s="22"/>
      <c r="Q2513" s="19" t="n">
        <f aca="false">O2513*P2513</f>
        <v>0</v>
      </c>
      <c r="R2513" s="23" t="n">
        <f aca="false">0.106*P2513</f>
        <v>0</v>
      </c>
      <c r="S2513" s="24" t="n">
        <f aca="false">0.00013*P2513</f>
        <v>0</v>
      </c>
      <c r="T2513" s="25"/>
      <c r="U2513" s="26" t="s">
        <v>8312</v>
      </c>
      <c r="V2513" s="26" t="s">
        <v>108</v>
      </c>
      <c r="W2513" s="16" t="str">
        <f aca="false">HYPERLINK("https://kanzpp.ru/api/getInfo/image/ae079d6f-372c-11ec-a20f-ac1f6b442185")</f>
        <v>https://kanzpp.ru/api/getInfo/image/ae079d6f-372c-11ec-a20f-ac1f6b442185</v>
      </c>
      <c r="X2513" s="16"/>
    </row>
    <row r="2514" customFormat="false" ht="21" hidden="false" customHeight="true" outlineLevel="6" collapsed="false">
      <c r="B2514" s="65" t="n">
        <v>1949</v>
      </c>
      <c r="C2514" s="16" t="s">
        <v>8313</v>
      </c>
      <c r="D2514" s="16" t="s">
        <v>8314</v>
      </c>
      <c r="E2514" s="16"/>
      <c r="F2514" s="16"/>
      <c r="G2514" s="16"/>
      <c r="H2514" s="17" t="s">
        <v>8315</v>
      </c>
      <c r="I2514" s="18"/>
      <c r="J2514" s="19"/>
      <c r="K2514" s="20" t="n">
        <v>100</v>
      </c>
      <c r="L2514" s="20" t="n">
        <v>5</v>
      </c>
      <c r="M2514" s="29" t="n">
        <v>3065</v>
      </c>
      <c r="N2514" s="15" t="n">
        <v>100</v>
      </c>
      <c r="O2514" s="21" t="n">
        <v>39.49</v>
      </c>
      <c r="P2514" s="22"/>
      <c r="Q2514" s="19" t="n">
        <f aca="false">O2514*P2514</f>
        <v>0</v>
      </c>
      <c r="R2514" s="23" t="n">
        <f aca="false">0.108*P2514</f>
        <v>0</v>
      </c>
      <c r="S2514" s="24" t="n">
        <f aca="false">0.00024*P2514</f>
        <v>0</v>
      </c>
      <c r="T2514" s="25"/>
      <c r="U2514" s="26" t="s">
        <v>8316</v>
      </c>
      <c r="V2514" s="26" t="s">
        <v>108</v>
      </c>
      <c r="W2514" s="16" t="str">
        <f aca="false">HYPERLINK("https://kanzpp.ru/api/getInfo/image/3bb7ac52-7f24-11ef-a265-00155d82e908")</f>
        <v>https://kanzpp.ru/api/getInfo/image/3bb7ac52-7f24-11ef-a265-00155d82e908</v>
      </c>
      <c r="X2514" s="16"/>
    </row>
    <row r="2515" customFormat="false" ht="21" hidden="false" customHeight="true" outlineLevel="6" collapsed="false">
      <c r="B2515" s="65" t="n">
        <v>1950</v>
      </c>
      <c r="C2515" s="16" t="s">
        <v>8317</v>
      </c>
      <c r="D2515" s="16" t="s">
        <v>8318</v>
      </c>
      <c r="E2515" s="16"/>
      <c r="F2515" s="16"/>
      <c r="G2515" s="16"/>
      <c r="H2515" s="17" t="s">
        <v>8319</v>
      </c>
      <c r="I2515" s="18"/>
      <c r="J2515" s="19"/>
      <c r="K2515" s="20" t="n">
        <v>100</v>
      </c>
      <c r="L2515" s="20" t="n">
        <v>5</v>
      </c>
      <c r="M2515" s="29" t="n">
        <v>4800</v>
      </c>
      <c r="N2515" s="15" t="n">
        <v>100</v>
      </c>
      <c r="O2515" s="21" t="n">
        <v>39.49</v>
      </c>
      <c r="P2515" s="22"/>
      <c r="Q2515" s="19" t="n">
        <f aca="false">O2515*P2515</f>
        <v>0</v>
      </c>
      <c r="R2515" s="23" t="n">
        <f aca="false">0.109*P2515</f>
        <v>0</v>
      </c>
      <c r="S2515" s="24" t="n">
        <f aca="false">0.00014*P2515</f>
        <v>0</v>
      </c>
      <c r="T2515" s="25"/>
      <c r="U2515" s="26" t="s">
        <v>8320</v>
      </c>
      <c r="V2515" s="26" t="s">
        <v>108</v>
      </c>
      <c r="W2515" s="16" t="str">
        <f aca="false">HYPERLINK("https://kanzpp.ru/api/getInfo/image/ba9a51a8-c1a9-11ee-a25a-00155d82e908")</f>
        <v>https://kanzpp.ru/api/getInfo/image/ba9a51a8-c1a9-11ee-a25a-00155d82e908</v>
      </c>
      <c r="X2515" s="16"/>
    </row>
    <row r="2516" customFormat="false" ht="21" hidden="false" customHeight="true" outlineLevel="6" collapsed="false">
      <c r="B2516" s="65" t="n">
        <v>1951</v>
      </c>
      <c r="C2516" s="16" t="s">
        <v>8321</v>
      </c>
      <c r="D2516" s="16" t="s">
        <v>8322</v>
      </c>
      <c r="E2516" s="16"/>
      <c r="F2516" s="16"/>
      <c r="G2516" s="16"/>
      <c r="H2516" s="17" t="s">
        <v>8323</v>
      </c>
      <c r="I2516" s="18"/>
      <c r="J2516" s="19"/>
      <c r="K2516" s="20" t="n">
        <v>100</v>
      </c>
      <c r="L2516" s="20" t="n">
        <v>5</v>
      </c>
      <c r="M2516" s="19" t="s">
        <v>31</v>
      </c>
      <c r="N2516" s="15" t="n">
        <v>100</v>
      </c>
      <c r="O2516" s="21" t="n">
        <v>39.49</v>
      </c>
      <c r="P2516" s="22"/>
      <c r="Q2516" s="19" t="n">
        <f aca="false">O2516*P2516</f>
        <v>0</v>
      </c>
      <c r="R2516" s="23" t="n">
        <f aca="false">0.111*P2516</f>
        <v>0</v>
      </c>
      <c r="S2516" s="24" t="n">
        <f aca="false">0.00018*P2516</f>
        <v>0</v>
      </c>
      <c r="T2516" s="25"/>
      <c r="U2516" s="26" t="s">
        <v>8324</v>
      </c>
      <c r="V2516" s="26" t="s">
        <v>108</v>
      </c>
      <c r="W2516" s="16" t="str">
        <f aca="false">HYPERLINK("https://kanzpp.ru/api/getInfo/image/e2209f25-7f24-11ef-a265-00155d82e908")</f>
        <v>https://kanzpp.ru/api/getInfo/image/e2209f25-7f24-11ef-a265-00155d82e908</v>
      </c>
      <c r="X2516" s="16"/>
    </row>
    <row r="2517" customFormat="false" ht="21" hidden="false" customHeight="true" outlineLevel="6" collapsed="false">
      <c r="B2517" s="65" t="n">
        <v>1952</v>
      </c>
      <c r="C2517" s="16" t="s">
        <v>8325</v>
      </c>
      <c r="D2517" s="16" t="s">
        <v>8326</v>
      </c>
      <c r="E2517" s="16"/>
      <c r="F2517" s="16"/>
      <c r="G2517" s="16"/>
      <c r="H2517" s="17" t="s">
        <v>8327</v>
      </c>
      <c r="I2517" s="18"/>
      <c r="J2517" s="19"/>
      <c r="K2517" s="20" t="n">
        <v>100</v>
      </c>
      <c r="L2517" s="20" t="n">
        <v>5</v>
      </c>
      <c r="M2517" s="19" t="s">
        <v>31</v>
      </c>
      <c r="N2517" s="15" t="n">
        <v>100</v>
      </c>
      <c r="O2517" s="21" t="n">
        <v>39.49</v>
      </c>
      <c r="P2517" s="22"/>
      <c r="Q2517" s="19" t="n">
        <f aca="false">O2517*P2517</f>
        <v>0</v>
      </c>
      <c r="R2517" s="23" t="n">
        <f aca="false">0.532*P2517</f>
        <v>0</v>
      </c>
      <c r="S2517" s="24" t="n">
        <f aca="false">0.05739*P2517</f>
        <v>0</v>
      </c>
      <c r="T2517" s="25"/>
      <c r="U2517" s="26" t="s">
        <v>8328</v>
      </c>
      <c r="V2517" s="26" t="s">
        <v>108</v>
      </c>
      <c r="W2517" s="16" t="str">
        <f aca="false">HYPERLINK("https://kanzpp.ru/api/getInfo/image/fc62da14-7f24-11ef-a265-00155d82e908")</f>
        <v>https://kanzpp.ru/api/getInfo/image/fc62da14-7f24-11ef-a265-00155d82e908</v>
      </c>
      <c r="X2517" s="16"/>
    </row>
    <row r="2518" customFormat="false" ht="21" hidden="false" customHeight="true" outlineLevel="6" collapsed="false">
      <c r="B2518" s="65" t="n">
        <v>1953</v>
      </c>
      <c r="C2518" s="16" t="s">
        <v>8329</v>
      </c>
      <c r="D2518" s="16" t="s">
        <v>8330</v>
      </c>
      <c r="E2518" s="16"/>
      <c r="F2518" s="16"/>
      <c r="G2518" s="16"/>
      <c r="H2518" s="17" t="s">
        <v>8331</v>
      </c>
      <c r="I2518" s="18"/>
      <c r="J2518" s="19"/>
      <c r="K2518" s="20" t="n">
        <v>100</v>
      </c>
      <c r="L2518" s="20" t="n">
        <v>5</v>
      </c>
      <c r="M2518" s="19" t="s">
        <v>31</v>
      </c>
      <c r="N2518" s="15" t="n">
        <v>100</v>
      </c>
      <c r="O2518" s="21" t="n">
        <v>39.49</v>
      </c>
      <c r="P2518" s="22"/>
      <c r="Q2518" s="19" t="n">
        <f aca="false">O2518*P2518</f>
        <v>0</v>
      </c>
      <c r="R2518" s="23" t="n">
        <f aca="false">0.104*P2518</f>
        <v>0</v>
      </c>
      <c r="S2518" s="24" t="n">
        <f aca="false">0.00024*P2518</f>
        <v>0</v>
      </c>
      <c r="T2518" s="25"/>
      <c r="U2518" s="26" t="s">
        <v>8332</v>
      </c>
      <c r="V2518" s="26" t="s">
        <v>108</v>
      </c>
      <c r="W2518" s="16" t="str">
        <f aca="false">HYPERLINK("https://kanzpp.ru/api/getInfo/image/b97ac1ce-7f24-11ef-a265-00155d82e908")</f>
        <v>https://kanzpp.ru/api/getInfo/image/b97ac1ce-7f24-11ef-a265-00155d82e908</v>
      </c>
      <c r="X2518" s="16"/>
    </row>
    <row r="2519" customFormat="false" ht="21" hidden="false" customHeight="true" outlineLevel="6" collapsed="false">
      <c r="B2519" s="65" t="n">
        <v>1954</v>
      </c>
      <c r="C2519" s="16" t="s">
        <v>8333</v>
      </c>
      <c r="D2519" s="16" t="s">
        <v>8334</v>
      </c>
      <c r="E2519" s="16"/>
      <c r="F2519" s="16"/>
      <c r="G2519" s="16"/>
      <c r="H2519" s="17" t="s">
        <v>8335</v>
      </c>
      <c r="I2519" s="18"/>
      <c r="J2519" s="19"/>
      <c r="K2519" s="20" t="n">
        <v>100</v>
      </c>
      <c r="L2519" s="20" t="n">
        <v>5</v>
      </c>
      <c r="M2519" s="19" t="s">
        <v>31</v>
      </c>
      <c r="N2519" s="15" t="n">
        <v>100</v>
      </c>
      <c r="O2519" s="21" t="n">
        <v>39.49</v>
      </c>
      <c r="P2519" s="22"/>
      <c r="Q2519" s="19" t="n">
        <f aca="false">O2519*P2519</f>
        <v>0</v>
      </c>
      <c r="R2519" s="23" t="n">
        <f aca="false">0.105*P2519</f>
        <v>0</v>
      </c>
      <c r="S2519" s="24" t="n">
        <f aca="false">0.00028*P2519</f>
        <v>0</v>
      </c>
      <c r="T2519" s="25"/>
      <c r="U2519" s="26" t="s">
        <v>8336</v>
      </c>
      <c r="V2519" s="26" t="s">
        <v>108</v>
      </c>
      <c r="W2519" s="16" t="str">
        <f aca="false">HYPERLINK("https://kanzpp.ru/api/getInfo/image/c62c5894-7f23-11ef-a265-00155d82e908")</f>
        <v>https://kanzpp.ru/api/getInfo/image/c62c5894-7f23-11ef-a265-00155d82e908</v>
      </c>
      <c r="X2519" s="16"/>
    </row>
    <row r="2520" customFormat="false" ht="21" hidden="false" customHeight="true" outlineLevel="6" collapsed="false">
      <c r="B2520" s="65" t="n">
        <v>1955</v>
      </c>
      <c r="C2520" s="16" t="s">
        <v>8337</v>
      </c>
      <c r="D2520" s="16" t="s">
        <v>8338</v>
      </c>
      <c r="E2520" s="16"/>
      <c r="F2520" s="16"/>
      <c r="G2520" s="16"/>
      <c r="H2520" s="17" t="s">
        <v>8339</v>
      </c>
      <c r="I2520" s="18"/>
      <c r="J2520" s="19"/>
      <c r="K2520" s="20" t="n">
        <v>100</v>
      </c>
      <c r="L2520" s="20" t="n">
        <v>5</v>
      </c>
      <c r="M2520" s="20" t="n">
        <v>80</v>
      </c>
      <c r="N2520" s="15" t="n">
        <v>80</v>
      </c>
      <c r="O2520" s="21" t="n">
        <v>39.49</v>
      </c>
      <c r="P2520" s="22"/>
      <c r="Q2520" s="19" t="n">
        <f aca="false">O2520*P2520</f>
        <v>0</v>
      </c>
      <c r="R2520" s="23" t="n">
        <f aca="false">0.104*P2520</f>
        <v>0</v>
      </c>
      <c r="S2520" s="24" t="n">
        <f aca="false">0.00024*P2520</f>
        <v>0</v>
      </c>
      <c r="T2520" s="25"/>
      <c r="U2520" s="26" t="s">
        <v>8340</v>
      </c>
      <c r="V2520" s="26" t="s">
        <v>108</v>
      </c>
      <c r="W2520" s="16" t="str">
        <f aca="false">HYPERLINK("https://kanzpp.ru/api/getInfo/image/29d969a1-7f25-11ef-a265-00155d82e908")</f>
        <v>https://kanzpp.ru/api/getInfo/image/29d969a1-7f25-11ef-a265-00155d82e908</v>
      </c>
      <c r="X2520" s="16"/>
    </row>
    <row r="2521" customFormat="false" ht="21" hidden="false" customHeight="true" outlineLevel="6" collapsed="false">
      <c r="B2521" s="65" t="n">
        <v>1956</v>
      </c>
      <c r="C2521" s="16" t="s">
        <v>8341</v>
      </c>
      <c r="D2521" s="16" t="s">
        <v>8342</v>
      </c>
      <c r="E2521" s="16"/>
      <c r="F2521" s="16"/>
      <c r="G2521" s="16"/>
      <c r="H2521" s="17" t="s">
        <v>8343</v>
      </c>
      <c r="I2521" s="18"/>
      <c r="J2521" s="19"/>
      <c r="K2521" s="20" t="n">
        <v>100</v>
      </c>
      <c r="L2521" s="20" t="n">
        <v>5</v>
      </c>
      <c r="M2521" s="19" t="s">
        <v>31</v>
      </c>
      <c r="N2521" s="15" t="n">
        <v>100</v>
      </c>
      <c r="O2521" s="21" t="n">
        <v>39.49</v>
      </c>
      <c r="P2521" s="22"/>
      <c r="Q2521" s="19" t="n">
        <f aca="false">O2521*P2521</f>
        <v>0</v>
      </c>
      <c r="R2521" s="23" t="n">
        <f aca="false">0.105*P2521</f>
        <v>0</v>
      </c>
      <c r="S2521" s="24" t="n">
        <f aca="false">0.00028*P2521</f>
        <v>0</v>
      </c>
      <c r="T2521" s="25"/>
      <c r="U2521" s="26" t="s">
        <v>8344</v>
      </c>
      <c r="V2521" s="26" t="s">
        <v>108</v>
      </c>
      <c r="W2521" s="16" t="str">
        <f aca="false">HYPERLINK("https://kanzpp.ru/api/getInfo/image/6e6ec7ae-7f24-11ef-a265-00155d82e908")</f>
        <v>https://kanzpp.ru/api/getInfo/image/6e6ec7ae-7f24-11ef-a265-00155d82e908</v>
      </c>
      <c r="X2521" s="16"/>
    </row>
    <row r="2522" customFormat="false" ht="21" hidden="false" customHeight="true" outlineLevel="6" collapsed="false">
      <c r="B2522" s="65" t="n">
        <v>1957</v>
      </c>
      <c r="C2522" s="16" t="s">
        <v>8345</v>
      </c>
      <c r="D2522" s="16" t="s">
        <v>8346</v>
      </c>
      <c r="E2522" s="16"/>
      <c r="F2522" s="16"/>
      <c r="G2522" s="16"/>
      <c r="H2522" s="17" t="s">
        <v>8347</v>
      </c>
      <c r="I2522" s="18"/>
      <c r="J2522" s="19"/>
      <c r="K2522" s="20" t="n">
        <v>100</v>
      </c>
      <c r="L2522" s="20" t="n">
        <v>5</v>
      </c>
      <c r="M2522" s="19" t="s">
        <v>31</v>
      </c>
      <c r="N2522" s="15" t="n">
        <v>100</v>
      </c>
      <c r="O2522" s="21" t="n">
        <v>39.49</v>
      </c>
      <c r="P2522" s="22"/>
      <c r="Q2522" s="19" t="n">
        <f aca="false">O2522*P2522</f>
        <v>0</v>
      </c>
      <c r="R2522" s="23" t="n">
        <f aca="false">11.106*P2522</f>
        <v>0</v>
      </c>
      <c r="S2522" s="43" t="n">
        <f aca="false">0.0222*P2522</f>
        <v>0</v>
      </c>
      <c r="T2522" s="25"/>
      <c r="U2522" s="26" t="s">
        <v>8348</v>
      </c>
      <c r="V2522" s="26" t="s">
        <v>108</v>
      </c>
      <c r="W2522" s="16" t="str">
        <f aca="false">HYPERLINK("https://kanzpp.ru/api/getInfo/image/13d6898d-7f25-11ef-a265-00155d82e908")</f>
        <v>https://kanzpp.ru/api/getInfo/image/13d6898d-7f25-11ef-a265-00155d82e908</v>
      </c>
      <c r="X2522" s="16"/>
    </row>
    <row r="2523" customFormat="false" ht="22.95" hidden="false" customHeight="true" outlineLevel="5" collapsed="false">
      <c r="B2523" s="56" t="s">
        <v>8349</v>
      </c>
      <c r="C2523" s="56"/>
      <c r="D2523" s="56"/>
      <c r="E2523" s="56"/>
      <c r="F2523" s="56"/>
      <c r="G2523" s="56"/>
    </row>
    <row r="2524" customFormat="false" ht="21" hidden="false" customHeight="true" outlineLevel="6" collapsed="false">
      <c r="B2524" s="66" t="n">
        <v>1958</v>
      </c>
      <c r="C2524" s="45" t="s">
        <v>8350</v>
      </c>
      <c r="D2524" s="45" t="s">
        <v>8351</v>
      </c>
      <c r="E2524" s="45"/>
      <c r="F2524" s="45"/>
      <c r="G2524" s="45"/>
      <c r="H2524" s="46" t="s">
        <v>8352</v>
      </c>
      <c r="I2524" s="47"/>
      <c r="J2524" s="48"/>
      <c r="K2524" s="49" t="n">
        <v>100</v>
      </c>
      <c r="L2524" s="49" t="n">
        <v>5</v>
      </c>
      <c r="M2524" s="48" t="s">
        <v>31</v>
      </c>
      <c r="N2524" s="44" t="n">
        <v>100</v>
      </c>
      <c r="O2524" s="50" t="n">
        <v>39.49</v>
      </c>
      <c r="P2524" s="22"/>
      <c r="Q2524" s="48" t="n">
        <f aca="false">O2524*P2524</f>
        <v>0</v>
      </c>
      <c r="R2524" s="51" t="n">
        <f aca="false">0.109*P2524</f>
        <v>0</v>
      </c>
      <c r="S2524" s="52" t="n">
        <f aca="false">0.00024*P2524</f>
        <v>0</v>
      </c>
      <c r="T2524" s="53" t="s">
        <v>286</v>
      </c>
      <c r="U2524" s="54" t="s">
        <v>8353</v>
      </c>
      <c r="V2524" s="54" t="s">
        <v>108</v>
      </c>
      <c r="W2524" s="45" t="str">
        <f aca="false">HYPERLINK("https://kanzpp.ru/api/getInfo/image/c254175f-58aa-11f0-a27f-00155d82e908")</f>
        <v>https://kanzpp.ru/api/getInfo/image/c254175f-58aa-11f0-a27f-00155d82e908</v>
      </c>
      <c r="X2524" s="45"/>
      <c r="Y2524" s="55"/>
      <c r="Z2524" s="55"/>
      <c r="AA2524" s="55"/>
      <c r="AB2524" s="55"/>
      <c r="AC2524" s="55"/>
      <c r="AD2524" s="55"/>
      <c r="AE2524" s="55"/>
      <c r="AF2524" s="55"/>
      <c r="AG2524" s="55"/>
      <c r="AH2524" s="55"/>
      <c r="AI2524" s="55"/>
      <c r="AJ2524" s="55"/>
      <c r="AK2524" s="55"/>
      <c r="AL2524" s="55"/>
      <c r="AM2524" s="55"/>
      <c r="AN2524" s="55"/>
      <c r="AO2524" s="55"/>
      <c r="AP2524" s="55"/>
      <c r="AQ2524" s="55"/>
      <c r="AR2524" s="55"/>
      <c r="AS2524" s="55"/>
      <c r="AT2524" s="55"/>
      <c r="AU2524" s="55"/>
      <c r="AV2524" s="55"/>
      <c r="AW2524" s="55"/>
      <c r="AX2524" s="55"/>
      <c r="AY2524" s="55"/>
      <c r="AZ2524" s="55"/>
      <c r="BA2524" s="55"/>
      <c r="BB2524" s="55"/>
      <c r="BC2524" s="55"/>
      <c r="BD2524" s="55"/>
      <c r="BE2524" s="55"/>
      <c r="BF2524" s="55"/>
      <c r="BG2524" s="55"/>
      <c r="BH2524" s="55"/>
      <c r="BI2524" s="55"/>
      <c r="BJ2524" s="55"/>
      <c r="BK2524" s="55"/>
      <c r="BL2524" s="55"/>
      <c r="BM2524" s="55"/>
      <c r="BN2524" s="55"/>
      <c r="BO2524" s="55"/>
      <c r="BP2524" s="55"/>
      <c r="BQ2524" s="55"/>
      <c r="BR2524" s="55"/>
      <c r="BS2524" s="55"/>
      <c r="BT2524" s="55"/>
      <c r="BU2524" s="55"/>
      <c r="BV2524" s="55"/>
      <c r="BW2524" s="55"/>
      <c r="BX2524" s="55"/>
      <c r="BY2524" s="55"/>
      <c r="BZ2524" s="55"/>
      <c r="CA2524" s="55"/>
      <c r="CB2524" s="55"/>
      <c r="CC2524" s="55"/>
      <c r="CD2524" s="55"/>
      <c r="CE2524" s="55"/>
      <c r="CF2524" s="55"/>
      <c r="CG2524" s="55"/>
      <c r="CH2524" s="55"/>
      <c r="CI2524" s="55"/>
      <c r="CJ2524" s="55"/>
      <c r="CK2524" s="55"/>
      <c r="CL2524" s="55"/>
      <c r="CM2524" s="55"/>
      <c r="CN2524" s="55"/>
      <c r="CO2524" s="55"/>
      <c r="CP2524" s="55"/>
      <c r="CQ2524" s="55"/>
      <c r="CR2524" s="55"/>
      <c r="CS2524" s="55"/>
      <c r="CT2524" s="55"/>
      <c r="CU2524" s="55"/>
      <c r="CV2524" s="55"/>
      <c r="CW2524" s="55"/>
      <c r="CX2524" s="55"/>
    </row>
    <row r="2525" customFormat="false" ht="21" hidden="false" customHeight="true" outlineLevel="6" collapsed="false">
      <c r="B2525" s="65" t="n">
        <v>1959</v>
      </c>
      <c r="C2525" s="16" t="s">
        <v>8354</v>
      </c>
      <c r="D2525" s="16" t="s">
        <v>8355</v>
      </c>
      <c r="E2525" s="16"/>
      <c r="F2525" s="16"/>
      <c r="G2525" s="16"/>
      <c r="H2525" s="17" t="s">
        <v>8356</v>
      </c>
      <c r="I2525" s="18"/>
      <c r="J2525" s="19"/>
      <c r="K2525" s="20" t="n">
        <v>100</v>
      </c>
      <c r="L2525" s="20" t="n">
        <v>5</v>
      </c>
      <c r="M2525" s="19" t="s">
        <v>31</v>
      </c>
      <c r="N2525" s="15" t="n">
        <v>100</v>
      </c>
      <c r="O2525" s="21" t="n">
        <v>39.49</v>
      </c>
      <c r="P2525" s="22"/>
      <c r="Q2525" s="19" t="n">
        <f aca="false">O2525*P2525</f>
        <v>0</v>
      </c>
      <c r="R2525" s="23" t="n">
        <f aca="false">0.105*P2525</f>
        <v>0</v>
      </c>
      <c r="S2525" s="24" t="n">
        <f aca="false">0.00034*P2525</f>
        <v>0</v>
      </c>
      <c r="T2525" s="25"/>
      <c r="U2525" s="26" t="s">
        <v>8357</v>
      </c>
      <c r="V2525" s="26" t="s">
        <v>108</v>
      </c>
      <c r="W2525" s="16" t="str">
        <f aca="false">HYPERLINK("https://kanzpp.ru/api/getInfo/image/91b515a3-7f21-11ef-a265-00155d82e908")</f>
        <v>https://kanzpp.ru/api/getInfo/image/91b515a3-7f21-11ef-a265-00155d82e908</v>
      </c>
      <c r="X2525" s="16"/>
    </row>
    <row r="2526" customFormat="false" ht="21" hidden="false" customHeight="true" outlineLevel="6" collapsed="false">
      <c r="B2526" s="66" t="n">
        <v>1960</v>
      </c>
      <c r="C2526" s="45" t="s">
        <v>8358</v>
      </c>
      <c r="D2526" s="45" t="s">
        <v>8359</v>
      </c>
      <c r="E2526" s="45"/>
      <c r="F2526" s="45"/>
      <c r="G2526" s="45"/>
      <c r="H2526" s="46" t="s">
        <v>8360</v>
      </c>
      <c r="I2526" s="47"/>
      <c r="J2526" s="48"/>
      <c r="K2526" s="49" t="n">
        <v>100</v>
      </c>
      <c r="L2526" s="49" t="n">
        <v>5</v>
      </c>
      <c r="M2526" s="58" t="n">
        <v>8490</v>
      </c>
      <c r="N2526" s="44" t="n">
        <v>100</v>
      </c>
      <c r="O2526" s="50" t="n">
        <v>39.49</v>
      </c>
      <c r="P2526" s="22"/>
      <c r="Q2526" s="48" t="n">
        <f aca="false">O2526*P2526</f>
        <v>0</v>
      </c>
      <c r="R2526" s="51" t="n">
        <f aca="false">0.109*P2526</f>
        <v>0</v>
      </c>
      <c r="S2526" s="52" t="n">
        <f aca="false">0.00024*P2526</f>
        <v>0</v>
      </c>
      <c r="T2526" s="53" t="s">
        <v>286</v>
      </c>
      <c r="U2526" s="54" t="s">
        <v>8361</v>
      </c>
      <c r="V2526" s="54" t="s">
        <v>108</v>
      </c>
      <c r="W2526" s="45" t="str">
        <f aca="false">HYPERLINK("https://kanzpp.ru/api/getInfo/image/edb99d49-58aa-11f0-a27f-00155d82e908")</f>
        <v>https://kanzpp.ru/api/getInfo/image/edb99d49-58aa-11f0-a27f-00155d82e908</v>
      </c>
      <c r="X2526" s="45"/>
      <c r="Y2526" s="55"/>
      <c r="Z2526" s="55"/>
      <c r="AA2526" s="55"/>
      <c r="AB2526" s="55"/>
      <c r="AC2526" s="55"/>
      <c r="AD2526" s="55"/>
      <c r="AE2526" s="55"/>
      <c r="AF2526" s="55"/>
      <c r="AG2526" s="55"/>
      <c r="AH2526" s="55"/>
      <c r="AI2526" s="55"/>
      <c r="AJ2526" s="55"/>
      <c r="AK2526" s="55"/>
      <c r="AL2526" s="55"/>
      <c r="AM2526" s="55"/>
      <c r="AN2526" s="55"/>
      <c r="AO2526" s="55"/>
      <c r="AP2526" s="55"/>
      <c r="AQ2526" s="55"/>
      <c r="AR2526" s="55"/>
      <c r="AS2526" s="55"/>
      <c r="AT2526" s="55"/>
      <c r="AU2526" s="55"/>
      <c r="AV2526" s="55"/>
      <c r="AW2526" s="55"/>
      <c r="AX2526" s="55"/>
      <c r="AY2526" s="55"/>
      <c r="AZ2526" s="55"/>
      <c r="BA2526" s="55"/>
      <c r="BB2526" s="55"/>
      <c r="BC2526" s="55"/>
      <c r="BD2526" s="55"/>
      <c r="BE2526" s="55"/>
      <c r="BF2526" s="55"/>
      <c r="BG2526" s="55"/>
      <c r="BH2526" s="55"/>
      <c r="BI2526" s="55"/>
      <c r="BJ2526" s="55"/>
      <c r="BK2526" s="55"/>
      <c r="BL2526" s="55"/>
      <c r="BM2526" s="55"/>
      <c r="BN2526" s="55"/>
      <c r="BO2526" s="55"/>
      <c r="BP2526" s="55"/>
      <c r="BQ2526" s="55"/>
      <c r="BR2526" s="55"/>
      <c r="BS2526" s="55"/>
      <c r="BT2526" s="55"/>
      <c r="BU2526" s="55"/>
      <c r="BV2526" s="55"/>
      <c r="BW2526" s="55"/>
      <c r="BX2526" s="55"/>
      <c r="BY2526" s="55"/>
      <c r="BZ2526" s="55"/>
      <c r="CA2526" s="55"/>
      <c r="CB2526" s="55"/>
      <c r="CC2526" s="55"/>
      <c r="CD2526" s="55"/>
      <c r="CE2526" s="55"/>
      <c r="CF2526" s="55"/>
      <c r="CG2526" s="55"/>
      <c r="CH2526" s="55"/>
      <c r="CI2526" s="55"/>
      <c r="CJ2526" s="55"/>
      <c r="CK2526" s="55"/>
      <c r="CL2526" s="55"/>
      <c r="CM2526" s="55"/>
      <c r="CN2526" s="55"/>
      <c r="CO2526" s="55"/>
      <c r="CP2526" s="55"/>
      <c r="CQ2526" s="55"/>
      <c r="CR2526" s="55"/>
      <c r="CS2526" s="55"/>
      <c r="CT2526" s="55"/>
      <c r="CU2526" s="55"/>
      <c r="CV2526" s="55"/>
      <c r="CW2526" s="55"/>
      <c r="CX2526" s="55"/>
    </row>
    <row r="2527" customFormat="false" ht="21" hidden="false" customHeight="true" outlineLevel="6" collapsed="false">
      <c r="B2527" s="65" t="n">
        <v>1961</v>
      </c>
      <c r="C2527" s="16" t="s">
        <v>8362</v>
      </c>
      <c r="D2527" s="16" t="s">
        <v>8363</v>
      </c>
      <c r="E2527" s="16"/>
      <c r="F2527" s="16"/>
      <c r="G2527" s="16"/>
      <c r="H2527" s="17" t="s">
        <v>8364</v>
      </c>
      <c r="I2527" s="18"/>
      <c r="J2527" s="19"/>
      <c r="K2527" s="20" t="n">
        <v>100</v>
      </c>
      <c r="L2527" s="20" t="n">
        <v>5</v>
      </c>
      <c r="M2527" s="19" t="s">
        <v>31</v>
      </c>
      <c r="N2527" s="15" t="n">
        <v>100</v>
      </c>
      <c r="O2527" s="21" t="n">
        <v>39.49</v>
      </c>
      <c r="P2527" s="22"/>
      <c r="Q2527" s="19" t="n">
        <f aca="false">O2527*P2527</f>
        <v>0</v>
      </c>
      <c r="R2527" s="27" t="n">
        <f aca="false">0.11*P2527</f>
        <v>0</v>
      </c>
      <c r="S2527" s="24" t="n">
        <f aca="false">0.00017*P2527</f>
        <v>0</v>
      </c>
      <c r="T2527" s="25"/>
      <c r="U2527" s="26" t="s">
        <v>8365</v>
      </c>
      <c r="V2527" s="26" t="s">
        <v>108</v>
      </c>
      <c r="W2527" s="16" t="str">
        <f aca="false">HYPERLINK("https://kanzpp.ru/api/getInfo/image/b4d154a9-7f21-11ef-a265-00155d82e908")</f>
        <v>https://kanzpp.ru/api/getInfo/image/b4d154a9-7f21-11ef-a265-00155d82e908</v>
      </c>
      <c r="X2527" s="16"/>
    </row>
    <row r="2528" customFormat="false" ht="21" hidden="false" customHeight="true" outlineLevel="6" collapsed="false">
      <c r="B2528" s="65" t="n">
        <v>1962</v>
      </c>
      <c r="C2528" s="16" t="s">
        <v>8366</v>
      </c>
      <c r="D2528" s="16" t="s">
        <v>8367</v>
      </c>
      <c r="E2528" s="16"/>
      <c r="F2528" s="16"/>
      <c r="G2528" s="16"/>
      <c r="H2528" s="17" t="s">
        <v>8368</v>
      </c>
      <c r="I2528" s="18"/>
      <c r="J2528" s="19"/>
      <c r="K2528" s="20" t="n">
        <v>100</v>
      </c>
      <c r="L2528" s="20" t="n">
        <v>5</v>
      </c>
      <c r="M2528" s="29" t="n">
        <v>8520</v>
      </c>
      <c r="N2528" s="15" t="n">
        <v>100</v>
      </c>
      <c r="O2528" s="21" t="n">
        <v>39.49</v>
      </c>
      <c r="P2528" s="22"/>
      <c r="Q2528" s="19" t="n">
        <f aca="false">O2528*P2528</f>
        <v>0</v>
      </c>
      <c r="R2528" s="23" t="n">
        <f aca="false">0.107*P2528</f>
        <v>0</v>
      </c>
      <c r="S2528" s="24" t="n">
        <f aca="false">0.00028*P2528</f>
        <v>0</v>
      </c>
      <c r="T2528" s="25"/>
      <c r="U2528" s="26" t="s">
        <v>8369</v>
      </c>
      <c r="V2528" s="26" t="s">
        <v>108</v>
      </c>
      <c r="W2528" s="16" t="str">
        <f aca="false">HYPERLINK("https://kanzpp.ru/api/getInfo/image/cdd16127-7f21-11ef-a265-00155d82e908")</f>
        <v>https://kanzpp.ru/api/getInfo/image/cdd16127-7f21-11ef-a265-00155d82e908</v>
      </c>
      <c r="X2528" s="16"/>
    </row>
    <row r="2529" customFormat="false" ht="22.95" hidden="false" customHeight="true" outlineLevel="5" collapsed="false">
      <c r="B2529" s="56" t="s">
        <v>8370</v>
      </c>
      <c r="C2529" s="56"/>
      <c r="D2529" s="56"/>
      <c r="E2529" s="56"/>
      <c r="F2529" s="56"/>
      <c r="G2529" s="56"/>
    </row>
    <row r="2530" customFormat="false" ht="21" hidden="false" customHeight="true" outlineLevel="6" collapsed="false">
      <c r="B2530" s="66" t="n">
        <v>1963</v>
      </c>
      <c r="C2530" s="45" t="s">
        <v>8371</v>
      </c>
      <c r="D2530" s="45" t="s">
        <v>8372</v>
      </c>
      <c r="E2530" s="45"/>
      <c r="F2530" s="45"/>
      <c r="G2530" s="45"/>
      <c r="H2530" s="46" t="s">
        <v>8373</v>
      </c>
      <c r="I2530" s="47"/>
      <c r="J2530" s="48"/>
      <c r="K2530" s="49" t="n">
        <v>100</v>
      </c>
      <c r="L2530" s="49" t="n">
        <v>5</v>
      </c>
      <c r="M2530" s="58" t="n">
        <v>7222</v>
      </c>
      <c r="N2530" s="44" t="n">
        <v>100</v>
      </c>
      <c r="O2530" s="50" t="n">
        <v>39.25</v>
      </c>
      <c r="P2530" s="22"/>
      <c r="Q2530" s="48" t="n">
        <f aca="false">O2530*P2530</f>
        <v>0</v>
      </c>
      <c r="R2530" s="57" t="n">
        <f aca="false">0.11*P2530</f>
        <v>0</v>
      </c>
      <c r="S2530" s="52" t="n">
        <f aca="false">0.00032*P2530</f>
        <v>0</v>
      </c>
      <c r="T2530" s="53" t="s">
        <v>286</v>
      </c>
      <c r="U2530" s="54" t="s">
        <v>8374</v>
      </c>
      <c r="V2530" s="54" t="s">
        <v>108</v>
      </c>
      <c r="W2530" s="45" t="str">
        <f aca="false">HYPERLINK("https://kanzpp.ru/api/getInfo/image/56c1eaf5-58a9-11f0-a27f-00155d82e908")</f>
        <v>https://kanzpp.ru/api/getInfo/image/56c1eaf5-58a9-11f0-a27f-00155d82e908</v>
      </c>
      <c r="X2530" s="45"/>
      <c r="Y2530" s="55"/>
      <c r="Z2530" s="55"/>
      <c r="AA2530" s="55"/>
      <c r="AB2530" s="55"/>
      <c r="AC2530" s="55"/>
      <c r="AD2530" s="55"/>
      <c r="AE2530" s="55"/>
      <c r="AF2530" s="55"/>
      <c r="AG2530" s="55"/>
      <c r="AH2530" s="55"/>
      <c r="AI2530" s="55"/>
      <c r="AJ2530" s="55"/>
      <c r="AK2530" s="55"/>
      <c r="AL2530" s="55"/>
      <c r="AM2530" s="55"/>
      <c r="AN2530" s="55"/>
      <c r="AO2530" s="55"/>
      <c r="AP2530" s="55"/>
      <c r="AQ2530" s="55"/>
      <c r="AR2530" s="55"/>
      <c r="AS2530" s="55"/>
      <c r="AT2530" s="55"/>
      <c r="AU2530" s="55"/>
      <c r="AV2530" s="55"/>
      <c r="AW2530" s="55"/>
      <c r="AX2530" s="55"/>
      <c r="AY2530" s="55"/>
      <c r="AZ2530" s="55"/>
      <c r="BA2530" s="55"/>
      <c r="BB2530" s="55"/>
      <c r="BC2530" s="55"/>
      <c r="BD2530" s="55"/>
      <c r="BE2530" s="55"/>
      <c r="BF2530" s="55"/>
      <c r="BG2530" s="55"/>
      <c r="BH2530" s="55"/>
      <c r="BI2530" s="55"/>
      <c r="BJ2530" s="55"/>
      <c r="BK2530" s="55"/>
      <c r="BL2530" s="55"/>
      <c r="BM2530" s="55"/>
      <c r="BN2530" s="55"/>
      <c r="BO2530" s="55"/>
      <c r="BP2530" s="55"/>
      <c r="BQ2530" s="55"/>
      <c r="BR2530" s="55"/>
      <c r="BS2530" s="55"/>
      <c r="BT2530" s="55"/>
      <c r="BU2530" s="55"/>
      <c r="BV2530" s="55"/>
      <c r="BW2530" s="55"/>
      <c r="BX2530" s="55"/>
      <c r="BY2530" s="55"/>
      <c r="BZ2530" s="55"/>
      <c r="CA2530" s="55"/>
      <c r="CB2530" s="55"/>
      <c r="CC2530" s="55"/>
      <c r="CD2530" s="55"/>
      <c r="CE2530" s="55"/>
      <c r="CF2530" s="55"/>
      <c r="CG2530" s="55"/>
      <c r="CH2530" s="55"/>
      <c r="CI2530" s="55"/>
      <c r="CJ2530" s="55"/>
      <c r="CK2530" s="55"/>
      <c r="CL2530" s="55"/>
      <c r="CM2530" s="55"/>
      <c r="CN2530" s="55"/>
      <c r="CO2530" s="55"/>
      <c r="CP2530" s="55"/>
      <c r="CQ2530" s="55"/>
      <c r="CR2530" s="55"/>
      <c r="CS2530" s="55"/>
      <c r="CT2530" s="55"/>
      <c r="CU2530" s="55"/>
      <c r="CV2530" s="55"/>
      <c r="CW2530" s="55"/>
      <c r="CX2530" s="55"/>
    </row>
    <row r="2531" customFormat="false" ht="21" hidden="false" customHeight="true" outlineLevel="6" collapsed="false">
      <c r="B2531" s="66" t="n">
        <v>1964</v>
      </c>
      <c r="C2531" s="45" t="s">
        <v>8375</v>
      </c>
      <c r="D2531" s="45" t="s">
        <v>8376</v>
      </c>
      <c r="E2531" s="45"/>
      <c r="F2531" s="45"/>
      <c r="G2531" s="45"/>
      <c r="H2531" s="46" t="s">
        <v>8377</v>
      </c>
      <c r="I2531" s="47"/>
      <c r="J2531" s="48"/>
      <c r="K2531" s="49" t="n">
        <v>100</v>
      </c>
      <c r="L2531" s="49" t="n">
        <v>5</v>
      </c>
      <c r="M2531" s="58" t="n">
        <v>11250</v>
      </c>
      <c r="N2531" s="44" t="n">
        <v>100</v>
      </c>
      <c r="O2531" s="50" t="n">
        <v>39.25</v>
      </c>
      <c r="P2531" s="22"/>
      <c r="Q2531" s="48" t="n">
        <f aca="false">O2531*P2531</f>
        <v>0</v>
      </c>
      <c r="R2531" s="51" t="n">
        <f aca="false">0.108*P2531</f>
        <v>0</v>
      </c>
      <c r="S2531" s="52" t="n">
        <f aca="false">0.00021*P2531</f>
        <v>0</v>
      </c>
      <c r="T2531" s="53" t="s">
        <v>286</v>
      </c>
      <c r="U2531" s="54" t="s">
        <v>8378</v>
      </c>
      <c r="V2531" s="54" t="s">
        <v>108</v>
      </c>
      <c r="W2531" s="45" t="str">
        <f aca="false">HYPERLINK("https://kanzpp.ru/api/getInfo/image/07ea1e0a-58ac-11f0-a27f-00155d82e908")</f>
        <v>https://kanzpp.ru/api/getInfo/image/07ea1e0a-58ac-11f0-a27f-00155d82e908</v>
      </c>
      <c r="X2531" s="45"/>
      <c r="Y2531" s="55"/>
      <c r="Z2531" s="55"/>
      <c r="AA2531" s="55"/>
      <c r="AB2531" s="55"/>
      <c r="AC2531" s="55"/>
      <c r="AD2531" s="55"/>
      <c r="AE2531" s="55"/>
      <c r="AF2531" s="55"/>
      <c r="AG2531" s="55"/>
      <c r="AH2531" s="55"/>
      <c r="AI2531" s="55"/>
      <c r="AJ2531" s="55"/>
      <c r="AK2531" s="55"/>
      <c r="AL2531" s="55"/>
      <c r="AM2531" s="55"/>
      <c r="AN2531" s="55"/>
      <c r="AO2531" s="55"/>
      <c r="AP2531" s="55"/>
      <c r="AQ2531" s="55"/>
      <c r="AR2531" s="55"/>
      <c r="AS2531" s="55"/>
      <c r="AT2531" s="55"/>
      <c r="AU2531" s="55"/>
      <c r="AV2531" s="55"/>
      <c r="AW2531" s="55"/>
      <c r="AX2531" s="55"/>
      <c r="AY2531" s="55"/>
      <c r="AZ2531" s="55"/>
      <c r="BA2531" s="55"/>
      <c r="BB2531" s="55"/>
      <c r="BC2531" s="55"/>
      <c r="BD2531" s="55"/>
      <c r="BE2531" s="55"/>
      <c r="BF2531" s="55"/>
      <c r="BG2531" s="55"/>
      <c r="BH2531" s="55"/>
      <c r="BI2531" s="55"/>
      <c r="BJ2531" s="55"/>
      <c r="BK2531" s="55"/>
      <c r="BL2531" s="55"/>
      <c r="BM2531" s="55"/>
      <c r="BN2531" s="55"/>
      <c r="BO2531" s="55"/>
      <c r="BP2531" s="55"/>
      <c r="BQ2531" s="55"/>
      <c r="BR2531" s="55"/>
      <c r="BS2531" s="55"/>
      <c r="BT2531" s="55"/>
      <c r="BU2531" s="55"/>
      <c r="BV2531" s="55"/>
      <c r="BW2531" s="55"/>
      <c r="BX2531" s="55"/>
      <c r="BY2531" s="55"/>
      <c r="BZ2531" s="55"/>
      <c r="CA2531" s="55"/>
      <c r="CB2531" s="55"/>
      <c r="CC2531" s="55"/>
      <c r="CD2531" s="55"/>
      <c r="CE2531" s="55"/>
      <c r="CF2531" s="55"/>
      <c r="CG2531" s="55"/>
      <c r="CH2531" s="55"/>
      <c r="CI2531" s="55"/>
      <c r="CJ2531" s="55"/>
      <c r="CK2531" s="55"/>
      <c r="CL2531" s="55"/>
      <c r="CM2531" s="55"/>
      <c r="CN2531" s="55"/>
      <c r="CO2531" s="55"/>
      <c r="CP2531" s="55"/>
      <c r="CQ2531" s="55"/>
      <c r="CR2531" s="55"/>
      <c r="CS2531" s="55"/>
      <c r="CT2531" s="55"/>
      <c r="CU2531" s="55"/>
      <c r="CV2531" s="55"/>
      <c r="CW2531" s="55"/>
      <c r="CX2531" s="55"/>
    </row>
    <row r="2532" customFormat="false" ht="21" hidden="false" customHeight="true" outlineLevel="6" collapsed="false">
      <c r="B2532" s="65" t="n">
        <v>1965</v>
      </c>
      <c r="C2532" s="16" t="s">
        <v>8379</v>
      </c>
      <c r="D2532" s="16" t="s">
        <v>8380</v>
      </c>
      <c r="E2532" s="16"/>
      <c r="F2532" s="16"/>
      <c r="G2532" s="16"/>
      <c r="H2532" s="17" t="s">
        <v>8381</v>
      </c>
      <c r="I2532" s="18"/>
      <c r="J2532" s="19"/>
      <c r="K2532" s="20" t="n">
        <v>100</v>
      </c>
      <c r="L2532" s="20" t="n">
        <v>5</v>
      </c>
      <c r="M2532" s="29" t="n">
        <v>9744</v>
      </c>
      <c r="N2532" s="15" t="n">
        <v>100</v>
      </c>
      <c r="O2532" s="21" t="n">
        <v>39.25</v>
      </c>
      <c r="P2532" s="22"/>
      <c r="Q2532" s="19" t="n">
        <f aca="false">O2532*P2532</f>
        <v>0</v>
      </c>
      <c r="R2532" s="23" t="n">
        <f aca="false">0.104*P2532</f>
        <v>0</v>
      </c>
      <c r="S2532" s="24" t="n">
        <f aca="false">0.00024*P2532</f>
        <v>0</v>
      </c>
      <c r="T2532" s="25"/>
      <c r="U2532" s="26" t="s">
        <v>8382</v>
      </c>
      <c r="V2532" s="26" t="s">
        <v>108</v>
      </c>
      <c r="W2532" s="16" t="str">
        <f aca="false">HYPERLINK("https://kanzpp.ru/api/getInfo/image/afa35f03-8a20-11ef-a265-00155d82e908")</f>
        <v>https://kanzpp.ru/api/getInfo/image/afa35f03-8a20-11ef-a265-00155d82e908</v>
      </c>
      <c r="X2532" s="16"/>
    </row>
    <row r="2533" customFormat="false" ht="21" hidden="false" customHeight="true" outlineLevel="6" collapsed="false">
      <c r="B2533" s="65" t="n">
        <v>1966</v>
      </c>
      <c r="C2533" s="16" t="s">
        <v>8383</v>
      </c>
      <c r="D2533" s="16" t="s">
        <v>8384</v>
      </c>
      <c r="E2533" s="16"/>
      <c r="F2533" s="16"/>
      <c r="G2533" s="16"/>
      <c r="H2533" s="17" t="s">
        <v>8385</v>
      </c>
      <c r="I2533" s="18"/>
      <c r="J2533" s="19"/>
      <c r="K2533" s="20" t="n">
        <v>100</v>
      </c>
      <c r="L2533" s="20" t="n">
        <v>5</v>
      </c>
      <c r="M2533" s="20" t="n">
        <v>68</v>
      </c>
      <c r="N2533" s="15" t="n">
        <v>68</v>
      </c>
      <c r="O2533" s="21" t="n">
        <v>39.25</v>
      </c>
      <c r="P2533" s="22"/>
      <c r="Q2533" s="19" t="n">
        <f aca="false">O2533*P2533</f>
        <v>0</v>
      </c>
      <c r="R2533" s="23" t="n">
        <f aca="false">0.114*P2533</f>
        <v>0</v>
      </c>
      <c r="S2533" s="24" t="n">
        <f aca="false">0.00024*P2533</f>
        <v>0</v>
      </c>
      <c r="T2533" s="25"/>
      <c r="U2533" s="26" t="s">
        <v>8386</v>
      </c>
      <c r="V2533" s="26" t="s">
        <v>108</v>
      </c>
      <c r="W2533" s="16" t="str">
        <f aca="false">HYPERLINK("https://kanzpp.ru/api/getInfo/image/e10eb5d8-53c2-11ee-a244-00155d82e902")</f>
        <v>https://kanzpp.ru/api/getInfo/image/e10eb5d8-53c2-11ee-a244-00155d82e902</v>
      </c>
      <c r="X2533" s="16"/>
    </row>
    <row r="2534" customFormat="false" ht="22.95" hidden="false" customHeight="true" outlineLevel="5" collapsed="false">
      <c r="B2534" s="56" t="s">
        <v>8387</v>
      </c>
      <c r="C2534" s="56"/>
      <c r="D2534" s="56"/>
      <c r="E2534" s="56"/>
      <c r="F2534" s="56"/>
      <c r="G2534" s="56"/>
    </row>
    <row r="2535" customFormat="false" ht="22.95" hidden="false" customHeight="true" outlineLevel="6" collapsed="false">
      <c r="B2535" s="56" t="s">
        <v>8388</v>
      </c>
      <c r="C2535" s="56"/>
      <c r="D2535" s="56"/>
      <c r="E2535" s="56"/>
      <c r="F2535" s="56"/>
      <c r="G2535" s="56"/>
    </row>
    <row r="2536" customFormat="false" ht="21" hidden="false" customHeight="true" outlineLevel="7" collapsed="false">
      <c r="B2536" s="65" t="n">
        <v>1967</v>
      </c>
      <c r="C2536" s="16" t="s">
        <v>8389</v>
      </c>
      <c r="D2536" s="16" t="s">
        <v>8390</v>
      </c>
      <c r="E2536" s="16"/>
      <c r="F2536" s="16"/>
      <c r="G2536" s="16"/>
      <c r="H2536" s="17" t="s">
        <v>8391</v>
      </c>
      <c r="I2536" s="18"/>
      <c r="J2536" s="19"/>
      <c r="K2536" s="20" t="n">
        <v>100</v>
      </c>
      <c r="L2536" s="20" t="n">
        <v>5</v>
      </c>
      <c r="M2536" s="29" t="n">
        <v>2905</v>
      </c>
      <c r="N2536" s="15" t="n">
        <v>100</v>
      </c>
      <c r="O2536" s="21" t="n">
        <v>39.49</v>
      </c>
      <c r="P2536" s="22"/>
      <c r="Q2536" s="19" t="n">
        <f aca="false">O2536*P2536</f>
        <v>0</v>
      </c>
      <c r="R2536" s="23" t="n">
        <f aca="false">0.107*P2536</f>
        <v>0</v>
      </c>
      <c r="S2536" s="24" t="n">
        <f aca="false">0.00024*P2536</f>
        <v>0</v>
      </c>
      <c r="T2536" s="25"/>
      <c r="U2536" s="26" t="s">
        <v>8392</v>
      </c>
      <c r="V2536" s="26" t="s">
        <v>108</v>
      </c>
      <c r="W2536" s="16" t="str">
        <f aca="false">HYPERLINK("https://kanzpp.ru/api/getInfo/image/f6985533-94e4-11ee-a250-00155d82e908")</f>
        <v>https://kanzpp.ru/api/getInfo/image/f6985533-94e4-11ee-a250-00155d82e908</v>
      </c>
      <c r="X2536" s="16"/>
    </row>
    <row r="2537" customFormat="false" ht="21" hidden="false" customHeight="true" outlineLevel="7" collapsed="false">
      <c r="B2537" s="65" t="n">
        <v>1968</v>
      </c>
      <c r="C2537" s="16" t="s">
        <v>8393</v>
      </c>
      <c r="D2537" s="16" t="s">
        <v>8394</v>
      </c>
      <c r="E2537" s="16"/>
      <c r="F2537" s="16"/>
      <c r="G2537" s="16"/>
      <c r="H2537" s="17" t="s">
        <v>8395</v>
      </c>
      <c r="I2537" s="18"/>
      <c r="J2537" s="19"/>
      <c r="K2537" s="20" t="n">
        <v>100</v>
      </c>
      <c r="L2537" s="20" t="n">
        <v>5</v>
      </c>
      <c r="M2537" s="29" t="n">
        <v>9454</v>
      </c>
      <c r="N2537" s="15" t="n">
        <v>100</v>
      </c>
      <c r="O2537" s="21" t="n">
        <v>39.49</v>
      </c>
      <c r="P2537" s="22"/>
      <c r="Q2537" s="19" t="n">
        <f aca="false">O2537*P2537</f>
        <v>0</v>
      </c>
      <c r="R2537" s="23" t="n">
        <f aca="false">0.106*P2537</f>
        <v>0</v>
      </c>
      <c r="S2537" s="24" t="n">
        <f aca="false">0.00028*P2537</f>
        <v>0</v>
      </c>
      <c r="T2537" s="25"/>
      <c r="U2537" s="26" t="s">
        <v>8396</v>
      </c>
      <c r="V2537" s="26" t="s">
        <v>108</v>
      </c>
      <c r="W2537" s="16" t="str">
        <f aca="false">HYPERLINK("https://kanzpp.ru/api/getInfo/image/1ace2a43-94e5-11ee-a250-00155d82e908")</f>
        <v>https://kanzpp.ru/api/getInfo/image/1ace2a43-94e5-11ee-a250-00155d82e908</v>
      </c>
      <c r="X2537" s="16"/>
    </row>
    <row r="2538" customFormat="false" ht="21" hidden="false" customHeight="true" outlineLevel="7" collapsed="false">
      <c r="B2538" s="65" t="n">
        <v>1969</v>
      </c>
      <c r="C2538" s="16" t="s">
        <v>8397</v>
      </c>
      <c r="D2538" s="16" t="s">
        <v>8398</v>
      </c>
      <c r="E2538" s="16"/>
      <c r="F2538" s="16"/>
      <c r="G2538" s="16"/>
      <c r="H2538" s="17" t="s">
        <v>8399</v>
      </c>
      <c r="I2538" s="18"/>
      <c r="J2538" s="19"/>
      <c r="K2538" s="20" t="n">
        <v>80</v>
      </c>
      <c r="L2538" s="20" t="n">
        <v>5</v>
      </c>
      <c r="M2538" s="20" t="n">
        <v>683</v>
      </c>
      <c r="N2538" s="15" t="n">
        <v>80</v>
      </c>
      <c r="O2538" s="21" t="n">
        <v>39.25</v>
      </c>
      <c r="P2538" s="22"/>
      <c r="Q2538" s="19" t="n">
        <f aca="false">O2538*P2538</f>
        <v>0</v>
      </c>
      <c r="R2538" s="23" t="n">
        <f aca="false">0.112*P2538</f>
        <v>0</v>
      </c>
      <c r="S2538" s="24" t="n">
        <f aca="false">0.00014*P2538</f>
        <v>0</v>
      </c>
      <c r="T2538" s="25"/>
      <c r="U2538" s="26" t="s">
        <v>8400</v>
      </c>
      <c r="V2538" s="26" t="s">
        <v>108</v>
      </c>
      <c r="W2538" s="16" t="str">
        <f aca="false">HYPERLINK("https://kanzpp.ru/api/getInfo/image/4c896c69-82fe-11eb-a275-ac1f6b442184")</f>
        <v>https://kanzpp.ru/api/getInfo/image/4c896c69-82fe-11eb-a275-ac1f6b442184</v>
      </c>
      <c r="X2538" s="16"/>
    </row>
    <row r="2539" customFormat="false" ht="21" hidden="false" customHeight="true" outlineLevel="7" collapsed="false">
      <c r="B2539" s="65" t="n">
        <v>1970</v>
      </c>
      <c r="C2539" s="16" t="s">
        <v>8401</v>
      </c>
      <c r="D2539" s="16" t="s">
        <v>8402</v>
      </c>
      <c r="E2539" s="16"/>
      <c r="F2539" s="16"/>
      <c r="G2539" s="16"/>
      <c r="H2539" s="17" t="s">
        <v>8403</v>
      </c>
      <c r="I2539" s="18"/>
      <c r="J2539" s="19"/>
      <c r="K2539" s="20" t="n">
        <v>100</v>
      </c>
      <c r="L2539" s="20" t="n">
        <v>5</v>
      </c>
      <c r="M2539" s="29" t="n">
        <v>14542</v>
      </c>
      <c r="N2539" s="15" t="n">
        <v>100</v>
      </c>
      <c r="O2539" s="21" t="n">
        <v>39.49</v>
      </c>
      <c r="P2539" s="22"/>
      <c r="Q2539" s="19" t="n">
        <f aca="false">O2539*P2539</f>
        <v>0</v>
      </c>
      <c r="R2539" s="23" t="n">
        <f aca="false">0.112*P2539</f>
        <v>0</v>
      </c>
      <c r="S2539" s="24" t="n">
        <f aca="false">0.00017*P2539</f>
        <v>0</v>
      </c>
      <c r="T2539" s="25"/>
      <c r="U2539" s="26" t="s">
        <v>8404</v>
      </c>
      <c r="V2539" s="26" t="s">
        <v>108</v>
      </c>
      <c r="W2539" s="16" t="str">
        <f aca="false">HYPERLINK("https://kanzpp.ru/api/getInfo/image/b3663581-94e4-11ee-a250-00155d82e908")</f>
        <v>https://kanzpp.ru/api/getInfo/image/b3663581-94e4-11ee-a250-00155d82e908</v>
      </c>
      <c r="X2539" s="16"/>
    </row>
    <row r="2540" customFormat="false" ht="21" hidden="false" customHeight="true" outlineLevel="7" collapsed="false">
      <c r="B2540" s="65" t="n">
        <v>1971</v>
      </c>
      <c r="C2540" s="16" t="s">
        <v>8405</v>
      </c>
      <c r="D2540" s="16" t="s">
        <v>8406</v>
      </c>
      <c r="E2540" s="16"/>
      <c r="F2540" s="16"/>
      <c r="G2540" s="16"/>
      <c r="H2540" s="17" t="s">
        <v>8407</v>
      </c>
      <c r="I2540" s="18"/>
      <c r="J2540" s="19"/>
      <c r="K2540" s="20" t="n">
        <v>80</v>
      </c>
      <c r="L2540" s="20" t="n">
        <v>5</v>
      </c>
      <c r="M2540" s="29" t="n">
        <v>3183</v>
      </c>
      <c r="N2540" s="15" t="n">
        <v>80</v>
      </c>
      <c r="O2540" s="21" t="n">
        <v>39.25</v>
      </c>
      <c r="P2540" s="22"/>
      <c r="Q2540" s="19" t="n">
        <f aca="false">O2540*P2540</f>
        <v>0</v>
      </c>
      <c r="R2540" s="23" t="n">
        <f aca="false">0.112*P2540</f>
        <v>0</v>
      </c>
      <c r="S2540" s="24" t="n">
        <f aca="false">0.00014*P2540</f>
        <v>0</v>
      </c>
      <c r="T2540" s="25"/>
      <c r="U2540" s="26" t="s">
        <v>8408</v>
      </c>
      <c r="V2540" s="26" t="s">
        <v>108</v>
      </c>
      <c r="W2540" s="16" t="str">
        <f aca="false">HYPERLINK("https://kanzpp.ru/api/getInfo/image/84650551-82fe-11eb-a275-ac1f6b442184")</f>
        <v>https://kanzpp.ru/api/getInfo/image/84650551-82fe-11eb-a275-ac1f6b442184</v>
      </c>
      <c r="X2540" s="16"/>
    </row>
    <row r="2541" customFormat="false" ht="22.95" hidden="false" customHeight="true" outlineLevel="6" collapsed="false">
      <c r="B2541" s="56" t="s">
        <v>8409</v>
      </c>
      <c r="C2541" s="56"/>
      <c r="D2541" s="56"/>
      <c r="E2541" s="56"/>
      <c r="F2541" s="56"/>
      <c r="G2541" s="56"/>
    </row>
    <row r="2542" customFormat="false" ht="21" hidden="false" customHeight="true" outlineLevel="7" collapsed="false">
      <c r="B2542" s="65" t="n">
        <v>1972</v>
      </c>
      <c r="C2542" s="16" t="s">
        <v>8410</v>
      </c>
      <c r="D2542" s="16" t="s">
        <v>8411</v>
      </c>
      <c r="E2542" s="16"/>
      <c r="F2542" s="16"/>
      <c r="G2542" s="16"/>
      <c r="H2542" s="17" t="s">
        <v>8412</v>
      </c>
      <c r="I2542" s="18"/>
      <c r="J2542" s="19"/>
      <c r="K2542" s="20" t="n">
        <v>100</v>
      </c>
      <c r="L2542" s="20" t="n">
        <v>5</v>
      </c>
      <c r="M2542" s="20" t="n">
        <v>245</v>
      </c>
      <c r="N2542" s="15" t="n">
        <v>100</v>
      </c>
      <c r="O2542" s="21" t="n">
        <v>39.49</v>
      </c>
      <c r="P2542" s="22"/>
      <c r="Q2542" s="19" t="n">
        <f aca="false">O2542*P2542</f>
        <v>0</v>
      </c>
      <c r="R2542" s="23" t="n">
        <f aca="false">0.108*P2542</f>
        <v>0</v>
      </c>
      <c r="S2542" s="43" t="n">
        <f aca="false">0.0002*P2542</f>
        <v>0</v>
      </c>
      <c r="T2542" s="25"/>
      <c r="U2542" s="26" t="s">
        <v>8413</v>
      </c>
      <c r="V2542" s="26" t="s">
        <v>108</v>
      </c>
      <c r="W2542" s="16" t="str">
        <f aca="false">HYPERLINK("https://kanzpp.ru/api/getInfo/image/f41b87d6-eeb3-11ef-a274-00155d82e908")</f>
        <v>https://kanzpp.ru/api/getInfo/image/f41b87d6-eeb3-11ef-a274-00155d82e908</v>
      </c>
      <c r="X2542" s="16"/>
    </row>
    <row r="2543" customFormat="false" ht="21" hidden="false" customHeight="true" outlineLevel="7" collapsed="false">
      <c r="B2543" s="65" t="n">
        <v>1973</v>
      </c>
      <c r="C2543" s="16" t="s">
        <v>8414</v>
      </c>
      <c r="D2543" s="16" t="s">
        <v>8415</v>
      </c>
      <c r="E2543" s="16"/>
      <c r="F2543" s="16"/>
      <c r="G2543" s="16"/>
      <c r="H2543" s="17" t="s">
        <v>8416</v>
      </c>
      <c r="I2543" s="18"/>
      <c r="J2543" s="19"/>
      <c r="K2543" s="20" t="n">
        <v>100</v>
      </c>
      <c r="L2543" s="20" t="n">
        <v>5</v>
      </c>
      <c r="M2543" s="20" t="n">
        <v>50</v>
      </c>
      <c r="N2543" s="15" t="n">
        <v>50</v>
      </c>
      <c r="O2543" s="21" t="n">
        <v>39.49</v>
      </c>
      <c r="P2543" s="22"/>
      <c r="Q2543" s="19" t="n">
        <f aca="false">O2543*P2543</f>
        <v>0</v>
      </c>
      <c r="R2543" s="27" t="n">
        <f aca="false">0.11*P2543</f>
        <v>0</v>
      </c>
      <c r="S2543" s="24" t="n">
        <f aca="false">0.00014*P2543</f>
        <v>0</v>
      </c>
      <c r="T2543" s="25"/>
      <c r="U2543" s="26" t="s">
        <v>8417</v>
      </c>
      <c r="V2543" s="26" t="s">
        <v>108</v>
      </c>
      <c r="W2543" s="16" t="str">
        <f aca="false">HYPERLINK("https://kanzpp.ru/api/getInfo/image/b9c345e9-eeb3-11ef-a274-00155d82e908")</f>
        <v>https://kanzpp.ru/api/getInfo/image/b9c345e9-eeb3-11ef-a274-00155d82e908</v>
      </c>
      <c r="X2543" s="16"/>
    </row>
    <row r="2544" customFormat="false" ht="22.95" hidden="false" customHeight="true" outlineLevel="6" collapsed="false">
      <c r="B2544" s="56" t="s">
        <v>8418</v>
      </c>
      <c r="C2544" s="56"/>
      <c r="D2544" s="56"/>
      <c r="E2544" s="56"/>
      <c r="F2544" s="56"/>
      <c r="G2544" s="56"/>
    </row>
    <row r="2545" customFormat="false" ht="21" hidden="false" customHeight="true" outlineLevel="7" collapsed="false">
      <c r="B2545" s="65" t="n">
        <v>1974</v>
      </c>
      <c r="C2545" s="16" t="s">
        <v>8419</v>
      </c>
      <c r="D2545" s="16" t="s">
        <v>8420</v>
      </c>
      <c r="E2545" s="16"/>
      <c r="F2545" s="16"/>
      <c r="G2545" s="16"/>
      <c r="H2545" s="17" t="s">
        <v>8421</v>
      </c>
      <c r="I2545" s="18"/>
      <c r="J2545" s="19"/>
      <c r="K2545" s="20" t="n">
        <v>80</v>
      </c>
      <c r="L2545" s="20" t="n">
        <v>5</v>
      </c>
      <c r="M2545" s="29" t="n">
        <v>1665</v>
      </c>
      <c r="N2545" s="15" t="n">
        <v>80</v>
      </c>
      <c r="O2545" s="21" t="n">
        <v>39.49</v>
      </c>
      <c r="P2545" s="22"/>
      <c r="Q2545" s="19" t="n">
        <f aca="false">O2545*P2545</f>
        <v>0</v>
      </c>
      <c r="R2545" s="23" t="n">
        <f aca="false">0.115*P2545</f>
        <v>0</v>
      </c>
      <c r="S2545" s="24" t="n">
        <f aca="false">0.00014*P2545</f>
        <v>0</v>
      </c>
      <c r="T2545" s="25"/>
      <c r="U2545" s="26" t="s">
        <v>8422</v>
      </c>
      <c r="V2545" s="26" t="s">
        <v>108</v>
      </c>
      <c r="W2545" s="16" t="str">
        <f aca="false">HYPERLINK("https://kanzpp.ru/api/getInfo/image/8e7496bb-d832-11ed-a231-00155d82e902")</f>
        <v>https://kanzpp.ru/api/getInfo/image/8e7496bb-d832-11ed-a231-00155d82e902</v>
      </c>
      <c r="X2545" s="16"/>
    </row>
    <row r="2546" customFormat="false" ht="22.95" hidden="false" customHeight="true" outlineLevel="6" collapsed="false">
      <c r="B2546" s="56" t="s">
        <v>8423</v>
      </c>
      <c r="C2546" s="56"/>
      <c r="D2546" s="56"/>
      <c r="E2546" s="56"/>
      <c r="F2546" s="56"/>
      <c r="G2546" s="56"/>
    </row>
    <row r="2547" customFormat="false" ht="21" hidden="false" customHeight="true" outlineLevel="7" collapsed="false">
      <c r="B2547" s="65" t="n">
        <v>1975</v>
      </c>
      <c r="C2547" s="16" t="s">
        <v>8424</v>
      </c>
      <c r="D2547" s="16" t="s">
        <v>8425</v>
      </c>
      <c r="E2547" s="16"/>
      <c r="F2547" s="16"/>
      <c r="G2547" s="16"/>
      <c r="H2547" s="17" t="s">
        <v>8426</v>
      </c>
      <c r="I2547" s="18"/>
      <c r="J2547" s="19"/>
      <c r="K2547" s="20" t="n">
        <v>100</v>
      </c>
      <c r="L2547" s="20" t="n">
        <v>5</v>
      </c>
      <c r="M2547" s="29" t="n">
        <v>4855</v>
      </c>
      <c r="N2547" s="15" t="n">
        <v>100</v>
      </c>
      <c r="O2547" s="21" t="n">
        <v>61.28</v>
      </c>
      <c r="P2547" s="22"/>
      <c r="Q2547" s="19" t="n">
        <f aca="false">O2547*P2547</f>
        <v>0</v>
      </c>
      <c r="R2547" s="23" t="n">
        <f aca="false">0.108*P2547</f>
        <v>0</v>
      </c>
      <c r="S2547" s="24" t="n">
        <f aca="false">0.00017*P2547</f>
        <v>0</v>
      </c>
      <c r="T2547" s="25"/>
      <c r="U2547" s="26" t="s">
        <v>8427</v>
      </c>
      <c r="V2547" s="26" t="s">
        <v>108</v>
      </c>
      <c r="W2547" s="16" t="str">
        <f aca="false">HYPERLINK("https://kanzpp.ru/api/getInfo/image/b4db5f47-94ee-11ee-a250-00155d82e908")</f>
        <v>https://kanzpp.ru/api/getInfo/image/b4db5f47-94ee-11ee-a250-00155d82e908</v>
      </c>
      <c r="X2547" s="16"/>
    </row>
    <row r="2548" customFormat="false" ht="21" hidden="false" customHeight="true" outlineLevel="7" collapsed="false">
      <c r="B2548" s="65" t="n">
        <v>1976</v>
      </c>
      <c r="C2548" s="16" t="s">
        <v>8428</v>
      </c>
      <c r="D2548" s="16" t="s">
        <v>8429</v>
      </c>
      <c r="E2548" s="16"/>
      <c r="F2548" s="16"/>
      <c r="G2548" s="16"/>
      <c r="H2548" s="17" t="s">
        <v>8430</v>
      </c>
      <c r="I2548" s="18"/>
      <c r="J2548" s="19"/>
      <c r="K2548" s="20" t="n">
        <v>100</v>
      </c>
      <c r="L2548" s="20" t="n">
        <v>5</v>
      </c>
      <c r="M2548" s="29" t="n">
        <v>4405</v>
      </c>
      <c r="N2548" s="15" t="n">
        <v>100</v>
      </c>
      <c r="O2548" s="21" t="n">
        <v>61.28</v>
      </c>
      <c r="P2548" s="22"/>
      <c r="Q2548" s="19" t="n">
        <f aca="false">O2548*P2548</f>
        <v>0</v>
      </c>
      <c r="R2548" s="23" t="n">
        <f aca="false">0.108*P2548</f>
        <v>0</v>
      </c>
      <c r="S2548" s="24" t="n">
        <f aca="false">0.00027*P2548</f>
        <v>0</v>
      </c>
      <c r="T2548" s="25"/>
      <c r="U2548" s="26" t="s">
        <v>8431</v>
      </c>
      <c r="V2548" s="26" t="s">
        <v>108</v>
      </c>
      <c r="W2548" s="16" t="str">
        <f aca="false">HYPERLINK("https://kanzpp.ru/api/getInfo/image/83de6480-94ee-11ee-a250-00155d82e908")</f>
        <v>https://kanzpp.ru/api/getInfo/image/83de6480-94ee-11ee-a250-00155d82e908</v>
      </c>
      <c r="X2548" s="16"/>
    </row>
    <row r="2549" customFormat="false" ht="22.95" hidden="false" customHeight="true" outlineLevel="6" collapsed="false">
      <c r="B2549" s="56" t="s">
        <v>8432</v>
      </c>
      <c r="C2549" s="56"/>
      <c r="D2549" s="56"/>
      <c r="E2549" s="56"/>
      <c r="F2549" s="56"/>
      <c r="G2549" s="56"/>
    </row>
    <row r="2550" customFormat="false" ht="21" hidden="false" customHeight="true" outlineLevel="7" collapsed="false">
      <c r="B2550" s="66" t="n">
        <v>1977</v>
      </c>
      <c r="C2550" s="45" t="s">
        <v>8433</v>
      </c>
      <c r="D2550" s="45" t="s">
        <v>8434</v>
      </c>
      <c r="E2550" s="45"/>
      <c r="F2550" s="45"/>
      <c r="G2550" s="45"/>
      <c r="H2550" s="46" t="s">
        <v>8435</v>
      </c>
      <c r="I2550" s="47"/>
      <c r="J2550" s="48"/>
      <c r="K2550" s="49" t="n">
        <v>100</v>
      </c>
      <c r="L2550" s="49" t="n">
        <v>5</v>
      </c>
      <c r="M2550" s="58" t="n">
        <v>14740</v>
      </c>
      <c r="N2550" s="44" t="n">
        <v>100</v>
      </c>
      <c r="O2550" s="50" t="n">
        <v>43.87</v>
      </c>
      <c r="P2550" s="22"/>
      <c r="Q2550" s="48" t="n">
        <f aca="false">O2550*P2550</f>
        <v>0</v>
      </c>
      <c r="R2550" s="51" t="n">
        <f aca="false">0.108*P2550</f>
        <v>0</v>
      </c>
      <c r="S2550" s="52" t="n">
        <f aca="false">0.00027*P2550</f>
        <v>0</v>
      </c>
      <c r="T2550" s="53" t="s">
        <v>286</v>
      </c>
      <c r="U2550" s="54" t="s">
        <v>8436</v>
      </c>
      <c r="V2550" s="54" t="s">
        <v>108</v>
      </c>
      <c r="W2550" s="45" t="str">
        <f aca="false">HYPERLINK("https://kanzpp.ru/api/getInfo/image/eaa37679-99de-11f0-a285-00155d82e908")</f>
        <v>https://kanzpp.ru/api/getInfo/image/eaa37679-99de-11f0-a285-00155d82e908</v>
      </c>
      <c r="X2550" s="45"/>
      <c r="Y2550" s="55"/>
      <c r="Z2550" s="55"/>
      <c r="AA2550" s="55"/>
      <c r="AB2550" s="55"/>
      <c r="AC2550" s="55"/>
      <c r="AD2550" s="55"/>
      <c r="AE2550" s="55"/>
      <c r="AF2550" s="55"/>
      <c r="AG2550" s="55"/>
      <c r="AH2550" s="55"/>
      <c r="AI2550" s="55"/>
      <c r="AJ2550" s="55"/>
      <c r="AK2550" s="55"/>
      <c r="AL2550" s="55"/>
      <c r="AM2550" s="55"/>
      <c r="AN2550" s="55"/>
      <c r="AO2550" s="55"/>
      <c r="AP2550" s="55"/>
      <c r="AQ2550" s="55"/>
      <c r="AR2550" s="55"/>
      <c r="AS2550" s="55"/>
      <c r="AT2550" s="55"/>
      <c r="AU2550" s="55"/>
      <c r="AV2550" s="55"/>
      <c r="AW2550" s="55"/>
      <c r="AX2550" s="55"/>
      <c r="AY2550" s="55"/>
      <c r="AZ2550" s="55"/>
      <c r="BA2550" s="55"/>
      <c r="BB2550" s="55"/>
      <c r="BC2550" s="55"/>
      <c r="BD2550" s="55"/>
      <c r="BE2550" s="55"/>
      <c r="BF2550" s="55"/>
      <c r="BG2550" s="55"/>
      <c r="BH2550" s="55"/>
      <c r="BI2550" s="55"/>
      <c r="BJ2550" s="55"/>
      <c r="BK2550" s="55"/>
      <c r="BL2550" s="55"/>
      <c r="BM2550" s="55"/>
      <c r="BN2550" s="55"/>
      <c r="BO2550" s="55"/>
      <c r="BP2550" s="55"/>
      <c r="BQ2550" s="55"/>
      <c r="BR2550" s="55"/>
      <c r="BS2550" s="55"/>
      <c r="BT2550" s="55"/>
      <c r="BU2550" s="55"/>
      <c r="BV2550" s="55"/>
      <c r="BW2550" s="55"/>
      <c r="BX2550" s="55"/>
      <c r="BY2550" s="55"/>
      <c r="BZ2550" s="55"/>
      <c r="CA2550" s="55"/>
      <c r="CB2550" s="55"/>
      <c r="CC2550" s="55"/>
      <c r="CD2550" s="55"/>
      <c r="CE2550" s="55"/>
      <c r="CF2550" s="55"/>
      <c r="CG2550" s="55"/>
      <c r="CH2550" s="55"/>
      <c r="CI2550" s="55"/>
      <c r="CJ2550" s="55"/>
      <c r="CK2550" s="55"/>
      <c r="CL2550" s="55"/>
      <c r="CM2550" s="55"/>
      <c r="CN2550" s="55"/>
      <c r="CO2550" s="55"/>
      <c r="CP2550" s="55"/>
      <c r="CQ2550" s="55"/>
      <c r="CR2550" s="55"/>
      <c r="CS2550" s="55"/>
      <c r="CT2550" s="55"/>
      <c r="CU2550" s="55"/>
      <c r="CV2550" s="55"/>
      <c r="CW2550" s="55"/>
      <c r="CX2550" s="55"/>
    </row>
    <row r="2551" customFormat="false" ht="21" hidden="false" customHeight="true" outlineLevel="7" collapsed="false">
      <c r="B2551" s="65" t="n">
        <v>1978</v>
      </c>
      <c r="C2551" s="16" t="s">
        <v>8437</v>
      </c>
      <c r="D2551" s="16" t="s">
        <v>8438</v>
      </c>
      <c r="E2551" s="16"/>
      <c r="F2551" s="16"/>
      <c r="G2551" s="16"/>
      <c r="H2551" s="17" t="s">
        <v>8439</v>
      </c>
      <c r="I2551" s="18"/>
      <c r="J2551" s="19"/>
      <c r="K2551" s="20" t="n">
        <v>100</v>
      </c>
      <c r="L2551" s="20" t="n">
        <v>5</v>
      </c>
      <c r="M2551" s="29" t="n">
        <v>3345</v>
      </c>
      <c r="N2551" s="15" t="n">
        <v>100</v>
      </c>
      <c r="O2551" s="21" t="n">
        <v>43.87</v>
      </c>
      <c r="P2551" s="22"/>
      <c r="Q2551" s="19" t="n">
        <f aca="false">O2551*P2551</f>
        <v>0</v>
      </c>
      <c r="R2551" s="23" t="n">
        <f aca="false">0.107*P2551</f>
        <v>0</v>
      </c>
      <c r="S2551" s="24" t="n">
        <f aca="false">0.00024*P2551</f>
        <v>0</v>
      </c>
      <c r="T2551" s="25"/>
      <c r="U2551" s="26" t="s">
        <v>8440</v>
      </c>
      <c r="V2551" s="26" t="s">
        <v>108</v>
      </c>
      <c r="W2551" s="16" t="str">
        <f aca="false">HYPERLINK("https://kanzpp.ru/api/getInfo/image/5379279f-94ef-11ee-a250-00155d82e908")</f>
        <v>https://kanzpp.ru/api/getInfo/image/5379279f-94ef-11ee-a250-00155d82e908</v>
      </c>
      <c r="X2551" s="16"/>
    </row>
    <row r="2552" customFormat="false" ht="21" hidden="false" customHeight="true" outlineLevel="7" collapsed="false">
      <c r="B2552" s="65" t="n">
        <v>1979</v>
      </c>
      <c r="C2552" s="16" t="s">
        <v>8441</v>
      </c>
      <c r="D2552" s="16" t="s">
        <v>8442</v>
      </c>
      <c r="E2552" s="16"/>
      <c r="F2552" s="16"/>
      <c r="G2552" s="16"/>
      <c r="H2552" s="17" t="s">
        <v>8443</v>
      </c>
      <c r="I2552" s="18"/>
      <c r="J2552" s="19"/>
      <c r="K2552" s="20" t="n">
        <v>100</v>
      </c>
      <c r="L2552" s="20" t="n">
        <v>5</v>
      </c>
      <c r="M2552" s="20" t="n">
        <v>135</v>
      </c>
      <c r="N2552" s="15" t="n">
        <v>100</v>
      </c>
      <c r="O2552" s="21" t="n">
        <v>43.87</v>
      </c>
      <c r="P2552" s="22"/>
      <c r="Q2552" s="19" t="n">
        <f aca="false">O2552*P2552</f>
        <v>0</v>
      </c>
      <c r="R2552" s="23" t="n">
        <f aca="false">0.107*P2552</f>
        <v>0</v>
      </c>
      <c r="S2552" s="24" t="n">
        <f aca="false">0.00024*P2552</f>
        <v>0</v>
      </c>
      <c r="T2552" s="25"/>
      <c r="U2552" s="26" t="s">
        <v>8444</v>
      </c>
      <c r="V2552" s="26" t="s">
        <v>108</v>
      </c>
      <c r="W2552" s="16" t="str">
        <f aca="false">HYPERLINK("https://kanzpp.ru/api/getInfo/image/881814ae-94ef-11ee-a250-00155d82e908")</f>
        <v>https://kanzpp.ru/api/getInfo/image/881814ae-94ef-11ee-a250-00155d82e908</v>
      </c>
      <c r="X2552" s="16"/>
    </row>
    <row r="2553" customFormat="false" ht="21" hidden="false" customHeight="true" outlineLevel="7" collapsed="false">
      <c r="B2553" s="66" t="n">
        <v>1980</v>
      </c>
      <c r="C2553" s="45" t="s">
        <v>8445</v>
      </c>
      <c r="D2553" s="45" t="s">
        <v>8446</v>
      </c>
      <c r="E2553" s="45"/>
      <c r="F2553" s="45"/>
      <c r="G2553" s="45"/>
      <c r="H2553" s="46" t="s">
        <v>8447</v>
      </c>
      <c r="I2553" s="47"/>
      <c r="J2553" s="48"/>
      <c r="K2553" s="49" t="n">
        <v>100</v>
      </c>
      <c r="L2553" s="49" t="n">
        <v>5</v>
      </c>
      <c r="M2553" s="58" t="n">
        <v>16930</v>
      </c>
      <c r="N2553" s="44" t="n">
        <v>100</v>
      </c>
      <c r="O2553" s="50" t="n">
        <v>43.87</v>
      </c>
      <c r="P2553" s="22"/>
      <c r="Q2553" s="48" t="n">
        <f aca="false">O2553*P2553</f>
        <v>0</v>
      </c>
      <c r="R2553" s="51" t="n">
        <f aca="false">0.112*P2553</f>
        <v>0</v>
      </c>
      <c r="S2553" s="52" t="n">
        <f aca="false">0.00024*P2553</f>
        <v>0</v>
      </c>
      <c r="T2553" s="53" t="s">
        <v>286</v>
      </c>
      <c r="U2553" s="54" t="s">
        <v>8448</v>
      </c>
      <c r="V2553" s="54" t="s">
        <v>108</v>
      </c>
      <c r="W2553" s="45" t="str">
        <f aca="false">HYPERLINK("https://kanzpp.ru/api/getInfo/image/6d928292-99de-11f0-a285-00155d82e908")</f>
        <v>https://kanzpp.ru/api/getInfo/image/6d928292-99de-11f0-a285-00155d82e908</v>
      </c>
      <c r="X2553" s="45"/>
      <c r="Y2553" s="55"/>
      <c r="Z2553" s="55"/>
      <c r="AA2553" s="55"/>
      <c r="AB2553" s="55"/>
      <c r="AC2553" s="55"/>
      <c r="AD2553" s="55"/>
      <c r="AE2553" s="55"/>
      <c r="AF2553" s="55"/>
      <c r="AG2553" s="55"/>
      <c r="AH2553" s="55"/>
      <c r="AI2553" s="55"/>
      <c r="AJ2553" s="55"/>
      <c r="AK2553" s="55"/>
      <c r="AL2553" s="55"/>
      <c r="AM2553" s="55"/>
      <c r="AN2553" s="55"/>
      <c r="AO2553" s="55"/>
      <c r="AP2553" s="55"/>
      <c r="AQ2553" s="55"/>
      <c r="AR2553" s="55"/>
      <c r="AS2553" s="55"/>
      <c r="AT2553" s="55"/>
      <c r="AU2553" s="55"/>
      <c r="AV2553" s="55"/>
      <c r="AW2553" s="55"/>
      <c r="AX2553" s="55"/>
      <c r="AY2553" s="55"/>
      <c r="AZ2553" s="55"/>
      <c r="BA2553" s="55"/>
      <c r="BB2553" s="55"/>
      <c r="BC2553" s="55"/>
      <c r="BD2553" s="55"/>
      <c r="BE2553" s="55"/>
      <c r="BF2553" s="55"/>
      <c r="BG2553" s="55"/>
      <c r="BH2553" s="55"/>
      <c r="BI2553" s="55"/>
      <c r="BJ2553" s="55"/>
      <c r="BK2553" s="55"/>
      <c r="BL2553" s="55"/>
      <c r="BM2553" s="55"/>
      <c r="BN2553" s="55"/>
      <c r="BO2553" s="55"/>
      <c r="BP2553" s="55"/>
      <c r="BQ2553" s="55"/>
      <c r="BR2553" s="55"/>
      <c r="BS2553" s="55"/>
      <c r="BT2553" s="55"/>
      <c r="BU2553" s="55"/>
      <c r="BV2553" s="55"/>
      <c r="BW2553" s="55"/>
      <c r="BX2553" s="55"/>
      <c r="BY2553" s="55"/>
      <c r="BZ2553" s="55"/>
      <c r="CA2553" s="55"/>
      <c r="CB2553" s="55"/>
      <c r="CC2553" s="55"/>
      <c r="CD2553" s="55"/>
      <c r="CE2553" s="55"/>
      <c r="CF2553" s="55"/>
      <c r="CG2553" s="55"/>
      <c r="CH2553" s="55"/>
      <c r="CI2553" s="55"/>
      <c r="CJ2553" s="55"/>
      <c r="CK2553" s="55"/>
      <c r="CL2553" s="55"/>
      <c r="CM2553" s="55"/>
      <c r="CN2553" s="55"/>
      <c r="CO2553" s="55"/>
      <c r="CP2553" s="55"/>
      <c r="CQ2553" s="55"/>
      <c r="CR2553" s="55"/>
      <c r="CS2553" s="55"/>
      <c r="CT2553" s="55"/>
      <c r="CU2553" s="55"/>
      <c r="CV2553" s="55"/>
      <c r="CW2553" s="55"/>
      <c r="CX2553" s="55"/>
    </row>
    <row r="2554" customFormat="false" ht="21" hidden="false" customHeight="true" outlineLevel="7" collapsed="false">
      <c r="B2554" s="65" t="n">
        <v>1981</v>
      </c>
      <c r="C2554" s="16" t="s">
        <v>8449</v>
      </c>
      <c r="D2554" s="16" t="s">
        <v>8450</v>
      </c>
      <c r="E2554" s="16"/>
      <c r="F2554" s="16"/>
      <c r="G2554" s="16"/>
      <c r="H2554" s="17" t="s">
        <v>8451</v>
      </c>
      <c r="I2554" s="18"/>
      <c r="J2554" s="19"/>
      <c r="K2554" s="20" t="n">
        <v>100</v>
      </c>
      <c r="L2554" s="20" t="n">
        <v>5</v>
      </c>
      <c r="M2554" s="19" t="s">
        <v>31</v>
      </c>
      <c r="N2554" s="15" t="n">
        <v>100</v>
      </c>
      <c r="O2554" s="21" t="n">
        <v>43.87</v>
      </c>
      <c r="P2554" s="22"/>
      <c r="Q2554" s="19" t="n">
        <f aca="false">O2554*P2554</f>
        <v>0</v>
      </c>
      <c r="R2554" s="23" t="n">
        <f aca="false">0.105*P2554</f>
        <v>0</v>
      </c>
      <c r="S2554" s="24" t="n">
        <f aca="false">0.00027*P2554</f>
        <v>0</v>
      </c>
      <c r="T2554" s="25"/>
      <c r="U2554" s="26" t="s">
        <v>8452</v>
      </c>
      <c r="V2554" s="26" t="s">
        <v>108</v>
      </c>
      <c r="W2554" s="16" t="str">
        <f aca="false">HYPERLINK("https://kanzpp.ru/api/getInfo/image/2d192151-3fb8-11f0-a27c-00155d82e908")</f>
        <v>https://kanzpp.ru/api/getInfo/image/2d192151-3fb8-11f0-a27c-00155d82e908</v>
      </c>
      <c r="X2554" s="16"/>
    </row>
    <row r="2555" customFormat="false" ht="21" hidden="false" customHeight="true" outlineLevel="7" collapsed="false">
      <c r="B2555" s="65" t="n">
        <v>1982</v>
      </c>
      <c r="C2555" s="16" t="s">
        <v>8453</v>
      </c>
      <c r="D2555" s="16" t="s">
        <v>8454</v>
      </c>
      <c r="E2555" s="16"/>
      <c r="F2555" s="16"/>
      <c r="G2555" s="16"/>
      <c r="H2555" s="17" t="s">
        <v>8455</v>
      </c>
      <c r="I2555" s="18"/>
      <c r="J2555" s="19"/>
      <c r="K2555" s="20" t="n">
        <v>100</v>
      </c>
      <c r="L2555" s="20" t="n">
        <v>5</v>
      </c>
      <c r="M2555" s="29" t="n">
        <v>18250</v>
      </c>
      <c r="N2555" s="15" t="n">
        <v>100</v>
      </c>
      <c r="O2555" s="21" t="n">
        <v>43.87</v>
      </c>
      <c r="P2555" s="22"/>
      <c r="Q2555" s="19" t="n">
        <f aca="false">O2555*P2555</f>
        <v>0</v>
      </c>
      <c r="R2555" s="23" t="n">
        <f aca="false">0.107*P2555</f>
        <v>0</v>
      </c>
      <c r="S2555" s="24" t="n">
        <f aca="false">0.00024*P2555</f>
        <v>0</v>
      </c>
      <c r="T2555" s="25"/>
      <c r="U2555" s="26" t="s">
        <v>8456</v>
      </c>
      <c r="V2555" s="26" t="s">
        <v>108</v>
      </c>
      <c r="W2555" s="16" t="str">
        <f aca="false">HYPERLINK("https://kanzpp.ru/api/getInfo/image/71de1d92-3fb8-11f0-a27c-00155d82e908")</f>
        <v>https://kanzpp.ru/api/getInfo/image/71de1d92-3fb8-11f0-a27c-00155d82e908</v>
      </c>
      <c r="X2555" s="16"/>
    </row>
    <row r="2556" customFormat="false" ht="21" hidden="false" customHeight="true" outlineLevel="7" collapsed="false">
      <c r="B2556" s="66" t="n">
        <v>1983</v>
      </c>
      <c r="C2556" s="45" t="s">
        <v>8457</v>
      </c>
      <c r="D2556" s="45" t="s">
        <v>8458</v>
      </c>
      <c r="E2556" s="45"/>
      <c r="F2556" s="45"/>
      <c r="G2556" s="45"/>
      <c r="H2556" s="46" t="s">
        <v>8459</v>
      </c>
      <c r="I2556" s="47"/>
      <c r="J2556" s="48"/>
      <c r="K2556" s="49" t="n">
        <v>100</v>
      </c>
      <c r="L2556" s="49" t="n">
        <v>5</v>
      </c>
      <c r="M2556" s="48" t="s">
        <v>31</v>
      </c>
      <c r="N2556" s="44" t="n">
        <v>100</v>
      </c>
      <c r="O2556" s="50" t="n">
        <v>43.87</v>
      </c>
      <c r="P2556" s="22"/>
      <c r="Q2556" s="48" t="n">
        <f aca="false">O2556*P2556</f>
        <v>0</v>
      </c>
      <c r="R2556" s="51" t="n">
        <f aca="false">0.106*P2556</f>
        <v>0</v>
      </c>
      <c r="S2556" s="52" t="n">
        <f aca="false">0.00024*P2556</f>
        <v>0</v>
      </c>
      <c r="T2556" s="53" t="s">
        <v>286</v>
      </c>
      <c r="U2556" s="54" t="s">
        <v>8460</v>
      </c>
      <c r="V2556" s="54" t="s">
        <v>108</v>
      </c>
      <c r="W2556" s="45" t="str">
        <f aca="false">HYPERLINK("https://kanzpp.ru/api/getInfo/image/92767168-7f0e-11ef-a265-00155d82e908")</f>
        <v>https://kanzpp.ru/api/getInfo/image/92767168-7f0e-11ef-a265-00155d82e908</v>
      </c>
      <c r="X2556" s="45"/>
      <c r="Y2556" s="55"/>
      <c r="Z2556" s="55"/>
      <c r="AA2556" s="55"/>
      <c r="AB2556" s="55"/>
      <c r="AC2556" s="55"/>
      <c r="AD2556" s="55"/>
      <c r="AE2556" s="55"/>
      <c r="AF2556" s="55"/>
      <c r="AG2556" s="55"/>
      <c r="AH2556" s="55"/>
      <c r="AI2556" s="55"/>
      <c r="AJ2556" s="55"/>
      <c r="AK2556" s="55"/>
      <c r="AL2556" s="55"/>
      <c r="AM2556" s="55"/>
      <c r="AN2556" s="55"/>
      <c r="AO2556" s="55"/>
      <c r="AP2556" s="55"/>
      <c r="AQ2556" s="55"/>
      <c r="AR2556" s="55"/>
      <c r="AS2556" s="55"/>
      <c r="AT2556" s="55"/>
      <c r="AU2556" s="55"/>
      <c r="AV2556" s="55"/>
      <c r="AW2556" s="55"/>
      <c r="AX2556" s="55"/>
      <c r="AY2556" s="55"/>
      <c r="AZ2556" s="55"/>
      <c r="BA2556" s="55"/>
      <c r="BB2556" s="55"/>
      <c r="BC2556" s="55"/>
      <c r="BD2556" s="55"/>
      <c r="BE2556" s="55"/>
      <c r="BF2556" s="55"/>
      <c r="BG2556" s="55"/>
      <c r="BH2556" s="55"/>
      <c r="BI2556" s="55"/>
      <c r="BJ2556" s="55"/>
      <c r="BK2556" s="55"/>
      <c r="BL2556" s="55"/>
      <c r="BM2556" s="55"/>
      <c r="BN2556" s="55"/>
      <c r="BO2556" s="55"/>
      <c r="BP2556" s="55"/>
      <c r="BQ2556" s="55"/>
      <c r="BR2556" s="55"/>
      <c r="BS2556" s="55"/>
      <c r="BT2556" s="55"/>
      <c r="BU2556" s="55"/>
      <c r="BV2556" s="55"/>
      <c r="BW2556" s="55"/>
      <c r="BX2556" s="55"/>
      <c r="BY2556" s="55"/>
      <c r="BZ2556" s="55"/>
      <c r="CA2556" s="55"/>
      <c r="CB2556" s="55"/>
      <c r="CC2556" s="55"/>
      <c r="CD2556" s="55"/>
      <c r="CE2556" s="55"/>
      <c r="CF2556" s="55"/>
      <c r="CG2556" s="55"/>
      <c r="CH2556" s="55"/>
      <c r="CI2556" s="55"/>
      <c r="CJ2556" s="55"/>
      <c r="CK2556" s="55"/>
      <c r="CL2556" s="55"/>
      <c r="CM2556" s="55"/>
      <c r="CN2556" s="55"/>
      <c r="CO2556" s="55"/>
      <c r="CP2556" s="55"/>
      <c r="CQ2556" s="55"/>
      <c r="CR2556" s="55"/>
      <c r="CS2556" s="55"/>
      <c r="CT2556" s="55"/>
      <c r="CU2556" s="55"/>
      <c r="CV2556" s="55"/>
      <c r="CW2556" s="55"/>
      <c r="CX2556" s="55"/>
    </row>
    <row r="2557" customFormat="false" ht="21" hidden="false" customHeight="true" outlineLevel="7" collapsed="false">
      <c r="B2557" s="66" t="n">
        <v>1984</v>
      </c>
      <c r="C2557" s="45" t="s">
        <v>8461</v>
      </c>
      <c r="D2557" s="45" t="s">
        <v>8462</v>
      </c>
      <c r="E2557" s="45"/>
      <c r="F2557" s="45"/>
      <c r="G2557" s="45"/>
      <c r="H2557" s="46" t="s">
        <v>8463</v>
      </c>
      <c r="I2557" s="47"/>
      <c r="J2557" s="48"/>
      <c r="K2557" s="49" t="n">
        <v>100</v>
      </c>
      <c r="L2557" s="49" t="n">
        <v>5</v>
      </c>
      <c r="M2557" s="58" t="n">
        <v>12074</v>
      </c>
      <c r="N2557" s="44" t="n">
        <v>100</v>
      </c>
      <c r="O2557" s="50" t="n">
        <v>43.87</v>
      </c>
      <c r="P2557" s="22"/>
      <c r="Q2557" s="48" t="n">
        <f aca="false">O2557*P2557</f>
        <v>0</v>
      </c>
      <c r="R2557" s="51" t="n">
        <f aca="false">0.111*P2557</f>
        <v>0</v>
      </c>
      <c r="S2557" s="52" t="n">
        <f aca="false">0.00031*P2557</f>
        <v>0</v>
      </c>
      <c r="T2557" s="53" t="s">
        <v>286</v>
      </c>
      <c r="U2557" s="54" t="s">
        <v>8464</v>
      </c>
      <c r="V2557" s="54" t="s">
        <v>108</v>
      </c>
      <c r="W2557" s="45" t="str">
        <f aca="false">HYPERLINK("https://kanzpp.ru/api/getInfo/image/b55c7d85-9c3e-11ef-a267-00155d82e908")</f>
        <v>https://kanzpp.ru/api/getInfo/image/b55c7d85-9c3e-11ef-a267-00155d82e908</v>
      </c>
      <c r="X2557" s="45"/>
      <c r="Y2557" s="55"/>
      <c r="Z2557" s="55"/>
      <c r="AA2557" s="55"/>
      <c r="AB2557" s="55"/>
      <c r="AC2557" s="55"/>
      <c r="AD2557" s="55"/>
      <c r="AE2557" s="55"/>
      <c r="AF2557" s="55"/>
      <c r="AG2557" s="55"/>
      <c r="AH2557" s="55"/>
      <c r="AI2557" s="55"/>
      <c r="AJ2557" s="55"/>
      <c r="AK2557" s="55"/>
      <c r="AL2557" s="55"/>
      <c r="AM2557" s="55"/>
      <c r="AN2557" s="55"/>
      <c r="AO2557" s="55"/>
      <c r="AP2557" s="55"/>
      <c r="AQ2557" s="55"/>
      <c r="AR2557" s="55"/>
      <c r="AS2557" s="55"/>
      <c r="AT2557" s="55"/>
      <c r="AU2557" s="55"/>
      <c r="AV2557" s="55"/>
      <c r="AW2557" s="55"/>
      <c r="AX2557" s="55"/>
      <c r="AY2557" s="55"/>
      <c r="AZ2557" s="55"/>
      <c r="BA2557" s="55"/>
      <c r="BB2557" s="55"/>
      <c r="BC2557" s="55"/>
      <c r="BD2557" s="55"/>
      <c r="BE2557" s="55"/>
      <c r="BF2557" s="55"/>
      <c r="BG2557" s="55"/>
      <c r="BH2557" s="55"/>
      <c r="BI2557" s="55"/>
      <c r="BJ2557" s="55"/>
      <c r="BK2557" s="55"/>
      <c r="BL2557" s="55"/>
      <c r="BM2557" s="55"/>
      <c r="BN2557" s="55"/>
      <c r="BO2557" s="55"/>
      <c r="BP2557" s="55"/>
      <c r="BQ2557" s="55"/>
      <c r="BR2557" s="55"/>
      <c r="BS2557" s="55"/>
      <c r="BT2557" s="55"/>
      <c r="BU2557" s="55"/>
      <c r="BV2557" s="55"/>
      <c r="BW2557" s="55"/>
      <c r="BX2557" s="55"/>
      <c r="BY2557" s="55"/>
      <c r="BZ2557" s="55"/>
      <c r="CA2557" s="55"/>
      <c r="CB2557" s="55"/>
      <c r="CC2557" s="55"/>
      <c r="CD2557" s="55"/>
      <c r="CE2557" s="55"/>
      <c r="CF2557" s="55"/>
      <c r="CG2557" s="55"/>
      <c r="CH2557" s="55"/>
      <c r="CI2557" s="55"/>
      <c r="CJ2557" s="55"/>
      <c r="CK2557" s="55"/>
      <c r="CL2557" s="55"/>
      <c r="CM2557" s="55"/>
      <c r="CN2557" s="55"/>
      <c r="CO2557" s="55"/>
      <c r="CP2557" s="55"/>
      <c r="CQ2557" s="55"/>
      <c r="CR2557" s="55"/>
      <c r="CS2557" s="55"/>
      <c r="CT2557" s="55"/>
      <c r="CU2557" s="55"/>
      <c r="CV2557" s="55"/>
      <c r="CW2557" s="55"/>
      <c r="CX2557" s="55"/>
    </row>
    <row r="2558" customFormat="false" ht="21" hidden="false" customHeight="true" outlineLevel="7" collapsed="false">
      <c r="B2558" s="65" t="n">
        <v>1985</v>
      </c>
      <c r="C2558" s="16" t="s">
        <v>8465</v>
      </c>
      <c r="D2558" s="16" t="s">
        <v>8466</v>
      </c>
      <c r="E2558" s="16"/>
      <c r="F2558" s="16"/>
      <c r="G2558" s="16"/>
      <c r="H2558" s="17" t="s">
        <v>8467</v>
      </c>
      <c r="I2558" s="18"/>
      <c r="J2558" s="19"/>
      <c r="K2558" s="20" t="n">
        <v>100</v>
      </c>
      <c r="L2558" s="20" t="n">
        <v>5</v>
      </c>
      <c r="M2558" s="20" t="n">
        <v>244</v>
      </c>
      <c r="N2558" s="15" t="n">
        <v>100</v>
      </c>
      <c r="O2558" s="21" t="n">
        <v>43.87</v>
      </c>
      <c r="P2558" s="22"/>
      <c r="Q2558" s="19" t="n">
        <f aca="false">O2558*P2558</f>
        <v>0</v>
      </c>
      <c r="R2558" s="23" t="n">
        <f aca="false">0.017*P2558</f>
        <v>0</v>
      </c>
      <c r="S2558" s="24" t="n">
        <f aca="false">0.00024*P2558</f>
        <v>0</v>
      </c>
      <c r="T2558" s="25"/>
      <c r="U2558" s="26" t="s">
        <v>8468</v>
      </c>
      <c r="V2558" s="26" t="s">
        <v>108</v>
      </c>
      <c r="W2558" s="16" t="str">
        <f aca="false">HYPERLINK("https://kanzpp.ru/api/getInfo/image/13e3a25d-94f0-11ee-a250-00155d82e908")</f>
        <v>https://kanzpp.ru/api/getInfo/image/13e3a25d-94f0-11ee-a250-00155d82e908</v>
      </c>
      <c r="X2558" s="16"/>
    </row>
    <row r="2559" customFormat="false" ht="21" hidden="false" customHeight="true" outlineLevel="7" collapsed="false">
      <c r="B2559" s="66" t="n">
        <v>1986</v>
      </c>
      <c r="C2559" s="45" t="s">
        <v>8469</v>
      </c>
      <c r="D2559" s="45" t="s">
        <v>8470</v>
      </c>
      <c r="E2559" s="45"/>
      <c r="F2559" s="45"/>
      <c r="G2559" s="45"/>
      <c r="H2559" s="46" t="s">
        <v>8471</v>
      </c>
      <c r="I2559" s="47"/>
      <c r="J2559" s="48"/>
      <c r="K2559" s="49" t="n">
        <v>100</v>
      </c>
      <c r="L2559" s="49" t="n">
        <v>5</v>
      </c>
      <c r="M2559" s="58" t="n">
        <v>16825</v>
      </c>
      <c r="N2559" s="44" t="n">
        <v>100</v>
      </c>
      <c r="O2559" s="50" t="n">
        <v>43.87</v>
      </c>
      <c r="P2559" s="22"/>
      <c r="Q2559" s="48" t="n">
        <f aca="false">O2559*P2559</f>
        <v>0</v>
      </c>
      <c r="R2559" s="51" t="n">
        <f aca="false">0.108*P2559</f>
        <v>0</v>
      </c>
      <c r="S2559" s="52" t="n">
        <f aca="false">0.00024*P2559</f>
        <v>0</v>
      </c>
      <c r="T2559" s="53" t="s">
        <v>286</v>
      </c>
      <c r="U2559" s="54" t="s">
        <v>8472</v>
      </c>
      <c r="V2559" s="54" t="s">
        <v>108</v>
      </c>
      <c r="W2559" s="45" t="str">
        <f aca="false">HYPERLINK("https://kanzpp.ru/api/getInfo/image/b8591579-99de-11f0-a285-00155d82e908")</f>
        <v>https://kanzpp.ru/api/getInfo/image/b8591579-99de-11f0-a285-00155d82e908</v>
      </c>
      <c r="X2559" s="45"/>
      <c r="Y2559" s="55"/>
      <c r="Z2559" s="55"/>
      <c r="AA2559" s="55"/>
      <c r="AB2559" s="55"/>
      <c r="AC2559" s="55"/>
      <c r="AD2559" s="55"/>
      <c r="AE2559" s="55"/>
      <c r="AF2559" s="55"/>
      <c r="AG2559" s="55"/>
      <c r="AH2559" s="55"/>
      <c r="AI2559" s="55"/>
      <c r="AJ2559" s="55"/>
      <c r="AK2559" s="55"/>
      <c r="AL2559" s="55"/>
      <c r="AM2559" s="55"/>
      <c r="AN2559" s="55"/>
      <c r="AO2559" s="55"/>
      <c r="AP2559" s="55"/>
      <c r="AQ2559" s="55"/>
      <c r="AR2559" s="55"/>
      <c r="AS2559" s="55"/>
      <c r="AT2559" s="55"/>
      <c r="AU2559" s="55"/>
      <c r="AV2559" s="55"/>
      <c r="AW2559" s="55"/>
      <c r="AX2559" s="55"/>
      <c r="AY2559" s="55"/>
      <c r="AZ2559" s="55"/>
      <c r="BA2559" s="55"/>
      <c r="BB2559" s="55"/>
      <c r="BC2559" s="55"/>
      <c r="BD2559" s="55"/>
      <c r="BE2559" s="55"/>
      <c r="BF2559" s="55"/>
      <c r="BG2559" s="55"/>
      <c r="BH2559" s="55"/>
      <c r="BI2559" s="55"/>
      <c r="BJ2559" s="55"/>
      <c r="BK2559" s="55"/>
      <c r="BL2559" s="55"/>
      <c r="BM2559" s="55"/>
      <c r="BN2559" s="55"/>
      <c r="BO2559" s="55"/>
      <c r="BP2559" s="55"/>
      <c r="BQ2559" s="55"/>
      <c r="BR2559" s="55"/>
      <c r="BS2559" s="55"/>
      <c r="BT2559" s="55"/>
      <c r="BU2559" s="55"/>
      <c r="BV2559" s="55"/>
      <c r="BW2559" s="55"/>
      <c r="BX2559" s="55"/>
      <c r="BY2559" s="55"/>
      <c r="BZ2559" s="55"/>
      <c r="CA2559" s="55"/>
      <c r="CB2559" s="55"/>
      <c r="CC2559" s="55"/>
      <c r="CD2559" s="55"/>
      <c r="CE2559" s="55"/>
      <c r="CF2559" s="55"/>
      <c r="CG2559" s="55"/>
      <c r="CH2559" s="55"/>
      <c r="CI2559" s="55"/>
      <c r="CJ2559" s="55"/>
      <c r="CK2559" s="55"/>
      <c r="CL2559" s="55"/>
      <c r="CM2559" s="55"/>
      <c r="CN2559" s="55"/>
      <c r="CO2559" s="55"/>
      <c r="CP2559" s="55"/>
      <c r="CQ2559" s="55"/>
      <c r="CR2559" s="55"/>
      <c r="CS2559" s="55"/>
      <c r="CT2559" s="55"/>
      <c r="CU2559" s="55"/>
      <c r="CV2559" s="55"/>
      <c r="CW2559" s="55"/>
      <c r="CX2559" s="55"/>
    </row>
    <row r="2560" customFormat="false" ht="21" hidden="false" customHeight="true" outlineLevel="7" collapsed="false">
      <c r="B2560" s="65" t="n">
        <v>1987</v>
      </c>
      <c r="C2560" s="16" t="s">
        <v>8473</v>
      </c>
      <c r="D2560" s="16" t="s">
        <v>8474</v>
      </c>
      <c r="E2560" s="16"/>
      <c r="F2560" s="16"/>
      <c r="G2560" s="16"/>
      <c r="H2560" s="17" t="s">
        <v>8475</v>
      </c>
      <c r="I2560" s="18"/>
      <c r="J2560" s="19"/>
      <c r="K2560" s="20" t="n">
        <v>100</v>
      </c>
      <c r="L2560" s="20" t="n">
        <v>5</v>
      </c>
      <c r="M2560" s="20" t="n">
        <v>40</v>
      </c>
      <c r="N2560" s="15" t="n">
        <v>40</v>
      </c>
      <c r="O2560" s="21" t="n">
        <v>43.87</v>
      </c>
      <c r="P2560" s="22"/>
      <c r="Q2560" s="19" t="n">
        <f aca="false">O2560*P2560</f>
        <v>0</v>
      </c>
      <c r="R2560" s="23" t="n">
        <f aca="false">0.107*P2560</f>
        <v>0</v>
      </c>
      <c r="S2560" s="24" t="n">
        <f aca="false">0.00024*P2560</f>
        <v>0</v>
      </c>
      <c r="T2560" s="25"/>
      <c r="U2560" s="26" t="s">
        <v>8476</v>
      </c>
      <c r="V2560" s="26" t="s">
        <v>108</v>
      </c>
      <c r="W2560" s="16" t="str">
        <f aca="false">HYPERLINK("https://kanzpp.ru/api/getInfo/image/f067796c-94ef-11ee-a250-00155d82e908")</f>
        <v>https://kanzpp.ru/api/getInfo/image/f067796c-94ef-11ee-a250-00155d82e908</v>
      </c>
      <c r="X2560" s="16"/>
    </row>
    <row r="2561" customFormat="false" ht="21" hidden="false" customHeight="true" outlineLevel="7" collapsed="false">
      <c r="B2561" s="68" t="n">
        <v>1988</v>
      </c>
      <c r="C2561" s="31" t="s">
        <v>8477</v>
      </c>
      <c r="D2561" s="31" t="s">
        <v>8478</v>
      </c>
      <c r="E2561" s="31"/>
      <c r="F2561" s="31"/>
      <c r="G2561" s="31"/>
      <c r="H2561" s="32" t="s">
        <v>8479</v>
      </c>
      <c r="I2561" s="33"/>
      <c r="J2561" s="34"/>
      <c r="K2561" s="35" t="n">
        <v>80</v>
      </c>
      <c r="L2561" s="35" t="n">
        <v>5</v>
      </c>
      <c r="M2561" s="35" t="n">
        <v>30</v>
      </c>
      <c r="N2561" s="30" t="n">
        <v>30</v>
      </c>
      <c r="O2561" s="36" t="n">
        <v>18.9066666666667</v>
      </c>
      <c r="P2561" s="22"/>
      <c r="Q2561" s="34" t="n">
        <f aca="false">O2561*P2561</f>
        <v>0</v>
      </c>
      <c r="R2561" s="37" t="n">
        <f aca="false">0.106*P2561</f>
        <v>0</v>
      </c>
      <c r="S2561" s="38" t="n">
        <f aca="false">0.00014*P2561</f>
        <v>0</v>
      </c>
      <c r="T2561" s="39"/>
      <c r="U2561" s="40" t="s">
        <v>8480</v>
      </c>
      <c r="V2561" s="40" t="s">
        <v>108</v>
      </c>
      <c r="W2561" s="31" t="str">
        <f aca="false">HYPERLINK("https://kanzpp.ru/api/getInfo/image/59a75f77-5bf1-11ec-a20f-ac1f6b442185")</f>
        <v>https://kanzpp.ru/api/getInfo/image/59a75f77-5bf1-11ec-a20f-ac1f6b442185</v>
      </c>
      <c r="X2561" s="31"/>
      <c r="Y2561" s="41"/>
      <c r="Z2561" s="42"/>
      <c r="AA2561" s="69"/>
      <c r="AB2561" s="69"/>
      <c r="AC2561" s="69"/>
      <c r="AD2561" s="69"/>
      <c r="AE2561" s="69"/>
      <c r="AF2561" s="69"/>
      <c r="AG2561" s="69"/>
      <c r="AH2561" s="69"/>
      <c r="AI2561" s="69"/>
      <c r="AJ2561" s="69"/>
      <c r="AK2561" s="69"/>
      <c r="AL2561" s="69"/>
      <c r="AM2561" s="69"/>
      <c r="AN2561" s="69"/>
      <c r="AO2561" s="69"/>
      <c r="AP2561" s="69"/>
      <c r="AQ2561" s="69"/>
      <c r="AR2561" s="69"/>
      <c r="AS2561" s="69"/>
      <c r="AT2561" s="69"/>
      <c r="AU2561" s="69"/>
      <c r="AV2561" s="69"/>
      <c r="AW2561" s="69"/>
      <c r="AX2561" s="69"/>
      <c r="AY2561" s="69"/>
      <c r="AZ2561" s="69"/>
      <c r="BA2561" s="69"/>
      <c r="BB2561" s="69"/>
      <c r="BC2561" s="69"/>
      <c r="BD2561" s="69"/>
      <c r="BE2561" s="69"/>
      <c r="BF2561" s="69"/>
      <c r="BG2561" s="69"/>
      <c r="BH2561" s="69"/>
      <c r="BI2561" s="69"/>
      <c r="BJ2561" s="69"/>
      <c r="BK2561" s="69"/>
      <c r="BL2561" s="69"/>
      <c r="BM2561" s="69"/>
      <c r="BN2561" s="69"/>
      <c r="BO2561" s="69"/>
      <c r="BP2561" s="69"/>
      <c r="BQ2561" s="69"/>
      <c r="BR2561" s="69"/>
      <c r="BS2561" s="69"/>
      <c r="BT2561" s="69"/>
      <c r="BU2561" s="69"/>
      <c r="BV2561" s="69"/>
      <c r="BW2561" s="69"/>
      <c r="BX2561" s="69"/>
      <c r="BY2561" s="69"/>
      <c r="BZ2561" s="69"/>
      <c r="CA2561" s="69"/>
      <c r="CB2561" s="69"/>
      <c r="CC2561" s="69"/>
      <c r="CD2561" s="69"/>
      <c r="CE2561" s="69"/>
      <c r="CF2561" s="69"/>
      <c r="CG2561" s="69"/>
      <c r="CH2561" s="69"/>
      <c r="CI2561" s="69"/>
      <c r="CJ2561" s="69"/>
      <c r="CK2561" s="69"/>
      <c r="CL2561" s="69"/>
      <c r="CM2561" s="69"/>
      <c r="CN2561" s="69"/>
      <c r="CO2561" s="69"/>
      <c r="CP2561" s="69"/>
      <c r="CQ2561" s="69"/>
      <c r="CR2561" s="69"/>
      <c r="CS2561" s="69"/>
      <c r="CT2561" s="69"/>
      <c r="CU2561" s="69"/>
      <c r="CV2561" s="69"/>
      <c r="CW2561" s="69"/>
      <c r="CX2561" s="69"/>
    </row>
    <row r="2562" customFormat="false" ht="21" hidden="false" customHeight="true" outlineLevel="7" collapsed="false">
      <c r="B2562" s="65" t="n">
        <v>1989</v>
      </c>
      <c r="C2562" s="16" t="s">
        <v>8481</v>
      </c>
      <c r="D2562" s="16" t="s">
        <v>8482</v>
      </c>
      <c r="E2562" s="16"/>
      <c r="F2562" s="16"/>
      <c r="G2562" s="16"/>
      <c r="H2562" s="17" t="s">
        <v>8483</v>
      </c>
      <c r="I2562" s="18"/>
      <c r="J2562" s="19"/>
      <c r="K2562" s="20" t="n">
        <v>80</v>
      </c>
      <c r="L2562" s="20" t="n">
        <v>5</v>
      </c>
      <c r="M2562" s="20" t="n">
        <v>230</v>
      </c>
      <c r="N2562" s="15" t="n">
        <v>20</v>
      </c>
      <c r="O2562" s="21" t="n">
        <v>43.87</v>
      </c>
      <c r="P2562" s="22"/>
      <c r="Q2562" s="19" t="n">
        <f aca="false">O2562*P2562</f>
        <v>0</v>
      </c>
      <c r="R2562" s="23" t="n">
        <f aca="false">0.106*P2562</f>
        <v>0</v>
      </c>
      <c r="S2562" s="24" t="n">
        <f aca="false">0.00014*P2562</f>
        <v>0</v>
      </c>
      <c r="T2562" s="25"/>
      <c r="U2562" s="26"/>
      <c r="V2562" s="26" t="s">
        <v>108</v>
      </c>
      <c r="W2562" s="16" t="str">
        <f aca="false">HYPERLINK("https://kanzpp.ru/api/getInfo/image/2b9db496-8f08-11ec-a211-ac1f6b442185")</f>
        <v>https://kanzpp.ru/api/getInfo/image/2b9db496-8f08-11ec-a211-ac1f6b442185</v>
      </c>
      <c r="X2562" s="16"/>
    </row>
    <row r="2563" customFormat="false" ht="21" hidden="false" customHeight="true" outlineLevel="7" collapsed="false">
      <c r="B2563" s="65" t="n">
        <v>1990</v>
      </c>
      <c r="C2563" s="16" t="s">
        <v>8484</v>
      </c>
      <c r="D2563" s="16" t="s">
        <v>8485</v>
      </c>
      <c r="E2563" s="16"/>
      <c r="F2563" s="16"/>
      <c r="G2563" s="16"/>
      <c r="H2563" s="17" t="s">
        <v>8486</v>
      </c>
      <c r="I2563" s="18"/>
      <c r="J2563" s="19"/>
      <c r="K2563" s="20" t="n">
        <v>100</v>
      </c>
      <c r="L2563" s="20" t="n">
        <v>5</v>
      </c>
      <c r="M2563" s="20" t="n">
        <v>14</v>
      </c>
      <c r="N2563" s="15" t="n">
        <v>14</v>
      </c>
      <c r="O2563" s="21" t="n">
        <v>43.87</v>
      </c>
      <c r="P2563" s="22"/>
      <c r="Q2563" s="19" t="n">
        <f aca="false">O2563*P2563</f>
        <v>0</v>
      </c>
      <c r="R2563" s="23" t="n">
        <f aca="false">0.107*P2563</f>
        <v>0</v>
      </c>
      <c r="S2563" s="24" t="n">
        <f aca="false">0.00024*P2563</f>
        <v>0</v>
      </c>
      <c r="T2563" s="25"/>
      <c r="U2563" s="26" t="s">
        <v>8487</v>
      </c>
      <c r="V2563" s="26" t="s">
        <v>108</v>
      </c>
      <c r="W2563" s="16" t="str">
        <f aca="false">HYPERLINK("https://kanzpp.ru/api/getInfo/image/a54f6a9c-94ef-11ee-a250-00155d82e908")</f>
        <v>https://kanzpp.ru/api/getInfo/image/a54f6a9c-94ef-11ee-a250-00155d82e908</v>
      </c>
      <c r="X2563" s="16"/>
    </row>
    <row r="2564" customFormat="false" ht="21" hidden="false" customHeight="true" outlineLevel="7" collapsed="false">
      <c r="B2564" s="65" t="n">
        <v>1991</v>
      </c>
      <c r="C2564" s="16" t="s">
        <v>8488</v>
      </c>
      <c r="D2564" s="16" t="s">
        <v>8489</v>
      </c>
      <c r="E2564" s="16"/>
      <c r="F2564" s="16"/>
      <c r="G2564" s="16"/>
      <c r="H2564" s="17" t="s">
        <v>8490</v>
      </c>
      <c r="I2564" s="18"/>
      <c r="J2564" s="19"/>
      <c r="K2564" s="20" t="n">
        <v>80</v>
      </c>
      <c r="L2564" s="20" t="n">
        <v>5</v>
      </c>
      <c r="M2564" s="20" t="n">
        <v>880</v>
      </c>
      <c r="N2564" s="15" t="n">
        <v>15</v>
      </c>
      <c r="O2564" s="21" t="n">
        <v>43.87</v>
      </c>
      <c r="P2564" s="22"/>
      <c r="Q2564" s="19" t="n">
        <f aca="false">O2564*P2564</f>
        <v>0</v>
      </c>
      <c r="R2564" s="23" t="n">
        <f aca="false">0.106*P2564</f>
        <v>0</v>
      </c>
      <c r="S2564" s="24" t="n">
        <f aca="false">0.00014*P2564</f>
        <v>0</v>
      </c>
      <c r="T2564" s="25"/>
      <c r="U2564" s="26"/>
      <c r="V2564" s="26" t="s">
        <v>108</v>
      </c>
      <c r="W2564" s="16" t="str">
        <f aca="false">HYPERLINK("https://kanzpp.ru/api/getInfo/image/6cd0ebc8-8f07-11ec-a211-ac1f6b442185")</f>
        <v>https://kanzpp.ru/api/getInfo/image/6cd0ebc8-8f07-11ec-a211-ac1f6b442185</v>
      </c>
      <c r="X2564" s="16"/>
    </row>
    <row r="2565" customFormat="false" ht="22.95" hidden="false" customHeight="true" outlineLevel="6" collapsed="false">
      <c r="B2565" s="56" t="s">
        <v>8491</v>
      </c>
      <c r="C2565" s="56"/>
      <c r="D2565" s="56"/>
      <c r="E2565" s="56"/>
      <c r="F2565" s="56"/>
      <c r="G2565" s="56"/>
    </row>
    <row r="2566" customFormat="false" ht="21" hidden="false" customHeight="true" outlineLevel="7" collapsed="false">
      <c r="B2566" s="65" t="n">
        <v>1992</v>
      </c>
      <c r="C2566" s="16" t="s">
        <v>8492</v>
      </c>
      <c r="D2566" s="16" t="s">
        <v>8493</v>
      </c>
      <c r="E2566" s="16"/>
      <c r="F2566" s="16"/>
      <c r="G2566" s="16"/>
      <c r="H2566" s="17" t="s">
        <v>8494</v>
      </c>
      <c r="I2566" s="18"/>
      <c r="J2566" s="19"/>
      <c r="K2566" s="20" t="n">
        <v>100</v>
      </c>
      <c r="L2566" s="20" t="n">
        <v>5</v>
      </c>
      <c r="M2566" s="20" t="n">
        <v>85</v>
      </c>
      <c r="N2566" s="15" t="n">
        <v>85</v>
      </c>
      <c r="O2566" s="21" t="n">
        <v>51.06</v>
      </c>
      <c r="P2566" s="22"/>
      <c r="Q2566" s="19" t="n">
        <f aca="false">O2566*P2566</f>
        <v>0</v>
      </c>
      <c r="R2566" s="27" t="n">
        <f aca="false">0.11*P2566</f>
        <v>0</v>
      </c>
      <c r="S2566" s="24" t="n">
        <f aca="false">0.00032*P2566</f>
        <v>0</v>
      </c>
      <c r="T2566" s="25"/>
      <c r="U2566" s="26" t="s">
        <v>8495</v>
      </c>
      <c r="V2566" s="26" t="s">
        <v>108</v>
      </c>
      <c r="W2566" s="16" t="str">
        <f aca="false">HYPERLINK("https://kanzpp.ru/api/getInfo/image/ddaea463-b5f1-11ee-a25a-00155d82e908")</f>
        <v>https://kanzpp.ru/api/getInfo/image/ddaea463-b5f1-11ee-a25a-00155d82e908</v>
      </c>
      <c r="X2566" s="16"/>
    </row>
    <row r="2567" customFormat="false" ht="21" hidden="false" customHeight="true" outlineLevel="7" collapsed="false">
      <c r="B2567" s="65" t="n">
        <v>1993</v>
      </c>
      <c r="C2567" s="16" t="s">
        <v>8496</v>
      </c>
      <c r="D2567" s="16" t="s">
        <v>8497</v>
      </c>
      <c r="E2567" s="16"/>
      <c r="F2567" s="16"/>
      <c r="G2567" s="16"/>
      <c r="H2567" s="17" t="s">
        <v>8498</v>
      </c>
      <c r="I2567" s="18"/>
      <c r="J2567" s="19"/>
      <c r="K2567" s="20" t="n">
        <v>100</v>
      </c>
      <c r="L2567" s="20" t="n">
        <v>5</v>
      </c>
      <c r="M2567" s="29" t="n">
        <v>5300</v>
      </c>
      <c r="N2567" s="15" t="n">
        <v>100</v>
      </c>
      <c r="O2567" s="21" t="n">
        <v>51.06</v>
      </c>
      <c r="P2567" s="22"/>
      <c r="Q2567" s="19" t="n">
        <f aca="false">O2567*P2567</f>
        <v>0</v>
      </c>
      <c r="R2567" s="23" t="n">
        <f aca="false">0.119*P2567</f>
        <v>0</v>
      </c>
      <c r="S2567" s="24" t="n">
        <f aca="false">0.00024*P2567</f>
        <v>0</v>
      </c>
      <c r="T2567" s="25"/>
      <c r="U2567" s="26" t="s">
        <v>8499</v>
      </c>
      <c r="V2567" s="26" t="s">
        <v>108</v>
      </c>
      <c r="W2567" s="16" t="str">
        <f aca="false">HYPERLINK("https://kanzpp.ru/api/getInfo/image/a0518a16-b5f1-11ee-a25a-00155d82e908")</f>
        <v>https://kanzpp.ru/api/getInfo/image/a0518a16-b5f1-11ee-a25a-00155d82e908</v>
      </c>
      <c r="X2567" s="16"/>
    </row>
    <row r="2568" customFormat="false" ht="22.95" hidden="false" customHeight="true" outlineLevel="6" collapsed="false">
      <c r="B2568" s="56" t="s">
        <v>8500</v>
      </c>
      <c r="C2568" s="56"/>
      <c r="D2568" s="56"/>
      <c r="E2568" s="56"/>
      <c r="F2568" s="56"/>
      <c r="G2568" s="56"/>
    </row>
    <row r="2569" customFormat="false" ht="21" hidden="false" customHeight="true" outlineLevel="7" collapsed="false">
      <c r="B2569" s="65" t="n">
        <v>1994</v>
      </c>
      <c r="C2569" s="16" t="s">
        <v>8501</v>
      </c>
      <c r="D2569" s="16" t="s">
        <v>8502</v>
      </c>
      <c r="E2569" s="16"/>
      <c r="F2569" s="16"/>
      <c r="G2569" s="16"/>
      <c r="H2569" s="17" t="s">
        <v>8503</v>
      </c>
      <c r="I2569" s="18"/>
      <c r="J2569" s="19"/>
      <c r="K2569" s="20" t="n">
        <v>100</v>
      </c>
      <c r="L2569" s="20" t="n">
        <v>5</v>
      </c>
      <c r="M2569" s="20" t="n">
        <v>20</v>
      </c>
      <c r="N2569" s="15" t="n">
        <v>20</v>
      </c>
      <c r="O2569" s="21" t="n">
        <v>50.93</v>
      </c>
      <c r="P2569" s="22"/>
      <c r="Q2569" s="19" t="n">
        <f aca="false">O2569*P2569</f>
        <v>0</v>
      </c>
      <c r="R2569" s="23" t="n">
        <f aca="false">0.111*P2569</f>
        <v>0</v>
      </c>
      <c r="S2569" s="24" t="n">
        <f aca="false">0.00021*P2569</f>
        <v>0</v>
      </c>
      <c r="T2569" s="25"/>
      <c r="U2569" s="26" t="s">
        <v>8504</v>
      </c>
      <c r="V2569" s="26" t="s">
        <v>108</v>
      </c>
      <c r="W2569" s="16" t="str">
        <f aca="false">HYPERLINK("https://kanzpp.ru/api/getInfo/image/d46ee851-94f0-11ee-a250-00155d82e908")</f>
        <v>https://kanzpp.ru/api/getInfo/image/d46ee851-94f0-11ee-a250-00155d82e908</v>
      </c>
      <c r="X2569" s="16"/>
    </row>
    <row r="2570" customFormat="false" ht="21" hidden="false" customHeight="true" outlineLevel="7" collapsed="false">
      <c r="B2570" s="65" t="n">
        <v>1995</v>
      </c>
      <c r="C2570" s="16" t="s">
        <v>8505</v>
      </c>
      <c r="D2570" s="16" t="s">
        <v>8506</v>
      </c>
      <c r="E2570" s="16"/>
      <c r="F2570" s="16"/>
      <c r="G2570" s="16"/>
      <c r="H2570" s="17" t="s">
        <v>8507</v>
      </c>
      <c r="I2570" s="18"/>
      <c r="J2570" s="19"/>
      <c r="K2570" s="20" t="n">
        <v>100</v>
      </c>
      <c r="L2570" s="20" t="n">
        <v>5</v>
      </c>
      <c r="M2570" s="29" t="n">
        <v>3211</v>
      </c>
      <c r="N2570" s="15" t="n">
        <v>100</v>
      </c>
      <c r="O2570" s="21" t="n">
        <v>50.93</v>
      </c>
      <c r="P2570" s="22"/>
      <c r="Q2570" s="19" t="n">
        <f aca="false">O2570*P2570</f>
        <v>0</v>
      </c>
      <c r="R2570" s="23" t="n">
        <f aca="false">0.116*P2570</f>
        <v>0</v>
      </c>
      <c r="S2570" s="43" t="n">
        <f aca="false">0.0002*P2570</f>
        <v>0</v>
      </c>
      <c r="T2570" s="25"/>
      <c r="U2570" s="26" t="s">
        <v>8508</v>
      </c>
      <c r="V2570" s="26" t="s">
        <v>108</v>
      </c>
      <c r="W2570" s="16" t="str">
        <f aca="false">HYPERLINK("https://kanzpp.ru/api/getInfo/image/11df94e1-94f1-11ee-a250-00155d82e908")</f>
        <v>https://kanzpp.ru/api/getInfo/image/11df94e1-94f1-11ee-a250-00155d82e908</v>
      </c>
      <c r="X2570" s="16"/>
    </row>
    <row r="2571" customFormat="false" ht="21" hidden="false" customHeight="true" outlineLevel="7" collapsed="false">
      <c r="B2571" s="65" t="n">
        <v>1996</v>
      </c>
      <c r="C2571" s="16" t="s">
        <v>8509</v>
      </c>
      <c r="D2571" s="16" t="s">
        <v>8510</v>
      </c>
      <c r="E2571" s="16"/>
      <c r="F2571" s="16"/>
      <c r="G2571" s="16"/>
      <c r="H2571" s="17" t="s">
        <v>8511</v>
      </c>
      <c r="I2571" s="18"/>
      <c r="J2571" s="19"/>
      <c r="K2571" s="20" t="n">
        <v>80</v>
      </c>
      <c r="L2571" s="20" t="n">
        <v>5</v>
      </c>
      <c r="M2571" s="20" t="n">
        <v>75</v>
      </c>
      <c r="N2571" s="15" t="n">
        <v>15</v>
      </c>
      <c r="O2571" s="21" t="n">
        <v>50.93</v>
      </c>
      <c r="P2571" s="22"/>
      <c r="Q2571" s="19" t="n">
        <f aca="false">O2571*P2571</f>
        <v>0</v>
      </c>
      <c r="R2571" s="23" t="n">
        <f aca="false">0.106*P2571</f>
        <v>0</v>
      </c>
      <c r="S2571" s="24" t="n">
        <f aca="false">0.00014*P2571</f>
        <v>0</v>
      </c>
      <c r="T2571" s="25"/>
      <c r="U2571" s="26"/>
      <c r="V2571" s="26" t="s">
        <v>108</v>
      </c>
      <c r="W2571" s="16" t="str">
        <f aca="false">HYPERLINK("https://kanzpp.ru/api/getInfo/image/9e51868d-930d-11ec-a211-ac1f6b442185")</f>
        <v>https://kanzpp.ru/api/getInfo/image/9e51868d-930d-11ec-a211-ac1f6b442185</v>
      </c>
      <c r="X2571" s="16"/>
    </row>
    <row r="2572" customFormat="false" ht="21" hidden="false" customHeight="true" outlineLevel="7" collapsed="false">
      <c r="B2572" s="65" t="n">
        <v>1997</v>
      </c>
      <c r="C2572" s="16" t="s">
        <v>8512</v>
      </c>
      <c r="D2572" s="16" t="s">
        <v>8513</v>
      </c>
      <c r="E2572" s="16"/>
      <c r="F2572" s="16"/>
      <c r="G2572" s="16"/>
      <c r="H2572" s="17" t="s">
        <v>8514</v>
      </c>
      <c r="I2572" s="18"/>
      <c r="J2572" s="19"/>
      <c r="K2572" s="20" t="n">
        <v>80</v>
      </c>
      <c r="L2572" s="20" t="n">
        <v>5</v>
      </c>
      <c r="M2572" s="20" t="n">
        <v>608</v>
      </c>
      <c r="N2572" s="15" t="n">
        <v>15</v>
      </c>
      <c r="O2572" s="21" t="n">
        <v>52.75</v>
      </c>
      <c r="P2572" s="22"/>
      <c r="Q2572" s="19" t="n">
        <f aca="false">O2572*P2572</f>
        <v>0</v>
      </c>
      <c r="R2572" s="23" t="n">
        <f aca="false">0.106*P2572</f>
        <v>0</v>
      </c>
      <c r="S2572" s="24" t="n">
        <f aca="false">0.00014*P2572</f>
        <v>0</v>
      </c>
      <c r="T2572" s="25"/>
      <c r="U2572" s="26"/>
      <c r="V2572" s="26" t="s">
        <v>108</v>
      </c>
      <c r="W2572" s="16" t="str">
        <f aca="false">HYPERLINK("https://kanzpp.ru/api/getInfo/image/e5d256f3-8fc2-11ec-a211-ac1f6b442185")</f>
        <v>https://kanzpp.ru/api/getInfo/image/e5d256f3-8fc2-11ec-a211-ac1f6b442185</v>
      </c>
      <c r="X2572" s="16"/>
    </row>
    <row r="2573" customFormat="false" ht="22.95" hidden="false" customHeight="true" outlineLevel="6" collapsed="false">
      <c r="B2573" s="56" t="s">
        <v>8515</v>
      </c>
      <c r="C2573" s="56"/>
      <c r="D2573" s="56"/>
      <c r="E2573" s="56"/>
      <c r="F2573" s="56"/>
      <c r="G2573" s="56"/>
    </row>
    <row r="2574" customFormat="false" ht="21" hidden="false" customHeight="true" outlineLevel="7" collapsed="false">
      <c r="B2574" s="65" t="n">
        <v>1998</v>
      </c>
      <c r="C2574" s="16" t="s">
        <v>8516</v>
      </c>
      <c r="D2574" s="16" t="s">
        <v>8517</v>
      </c>
      <c r="E2574" s="16"/>
      <c r="F2574" s="16"/>
      <c r="G2574" s="16"/>
      <c r="H2574" s="17" t="s">
        <v>8518</v>
      </c>
      <c r="I2574" s="18"/>
      <c r="J2574" s="19"/>
      <c r="K2574" s="20" t="n">
        <v>100</v>
      </c>
      <c r="L2574" s="20" t="n">
        <v>5</v>
      </c>
      <c r="M2574" s="20" t="n">
        <v>53</v>
      </c>
      <c r="N2574" s="15" t="n">
        <v>53</v>
      </c>
      <c r="O2574" s="21" t="n">
        <v>53.2</v>
      </c>
      <c r="P2574" s="22"/>
      <c r="Q2574" s="19" t="n">
        <f aca="false">O2574*P2574</f>
        <v>0</v>
      </c>
      <c r="R2574" s="23" t="n">
        <f aca="false">0.117*P2574</f>
        <v>0</v>
      </c>
      <c r="S2574" s="24" t="n">
        <f aca="false">0.00024*P2574</f>
        <v>0</v>
      </c>
      <c r="T2574" s="25"/>
      <c r="U2574" s="26" t="s">
        <v>8519</v>
      </c>
      <c r="V2574" s="26" t="s">
        <v>108</v>
      </c>
      <c r="W2574" s="16" t="str">
        <f aca="false">HYPERLINK("https://kanzpp.ru/api/getInfo/image/99c919c6-1679-11ef-a25d-00155d82e908")</f>
        <v>https://kanzpp.ru/api/getInfo/image/99c919c6-1679-11ef-a25d-00155d82e908</v>
      </c>
      <c r="X2574" s="16"/>
    </row>
    <row r="2575" customFormat="false" ht="21" hidden="false" customHeight="true" outlineLevel="7" collapsed="false">
      <c r="B2575" s="65" t="n">
        <v>1999</v>
      </c>
      <c r="C2575" s="16" t="s">
        <v>8520</v>
      </c>
      <c r="D2575" s="16" t="s">
        <v>8521</v>
      </c>
      <c r="E2575" s="16"/>
      <c r="F2575" s="16"/>
      <c r="G2575" s="16"/>
      <c r="H2575" s="17" t="s">
        <v>8522</v>
      </c>
      <c r="I2575" s="18"/>
      <c r="J2575" s="19"/>
      <c r="K2575" s="20" t="n">
        <v>100</v>
      </c>
      <c r="L2575" s="20" t="n">
        <v>5</v>
      </c>
      <c r="M2575" s="20" t="n">
        <v>37</v>
      </c>
      <c r="N2575" s="15" t="n">
        <v>37</v>
      </c>
      <c r="O2575" s="21" t="n">
        <v>53.2</v>
      </c>
      <c r="P2575" s="22"/>
      <c r="Q2575" s="19" t="n">
        <f aca="false">O2575*P2575</f>
        <v>0</v>
      </c>
      <c r="R2575" s="23" t="n">
        <f aca="false">0.125*P2575</f>
        <v>0</v>
      </c>
      <c r="S2575" s="24" t="n">
        <f aca="false">0.00024*P2575</f>
        <v>0</v>
      </c>
      <c r="T2575" s="25"/>
      <c r="U2575" s="26" t="s">
        <v>8523</v>
      </c>
      <c r="V2575" s="26" t="s">
        <v>108</v>
      </c>
      <c r="W2575" s="16" t="str">
        <f aca="false">HYPERLINK("https://kanzpp.ru/api/getInfo/image/ddba04c8-1679-11ef-a25d-00155d82e908")</f>
        <v>https://kanzpp.ru/api/getInfo/image/ddba04c8-1679-11ef-a25d-00155d82e908</v>
      </c>
      <c r="X2575" s="16"/>
    </row>
    <row r="2576" customFormat="false" ht="21" hidden="false" customHeight="true" outlineLevel="7" collapsed="false">
      <c r="B2576" s="65" t="n">
        <v>2000</v>
      </c>
      <c r="C2576" s="16" t="s">
        <v>8524</v>
      </c>
      <c r="D2576" s="16" t="s">
        <v>8525</v>
      </c>
      <c r="E2576" s="16"/>
      <c r="F2576" s="16"/>
      <c r="G2576" s="16"/>
      <c r="H2576" s="17" t="s">
        <v>8518</v>
      </c>
      <c r="I2576" s="18"/>
      <c r="J2576" s="19"/>
      <c r="K2576" s="20" t="n">
        <v>50</v>
      </c>
      <c r="L2576" s="20" t="n">
        <v>5</v>
      </c>
      <c r="M2576" s="20" t="n">
        <v>40</v>
      </c>
      <c r="N2576" s="15" t="n">
        <v>40</v>
      </c>
      <c r="O2576" s="21" t="n">
        <v>53.2</v>
      </c>
      <c r="P2576" s="22"/>
      <c r="Q2576" s="19" t="n">
        <f aca="false">O2576*P2576</f>
        <v>0</v>
      </c>
      <c r="R2576" s="27" t="n">
        <f aca="false">0.11*P2576</f>
        <v>0</v>
      </c>
      <c r="S2576" s="24" t="n">
        <f aca="false">0.00024*P2576</f>
        <v>0</v>
      </c>
      <c r="T2576" s="25"/>
      <c r="U2576" s="26"/>
      <c r="V2576" s="26" t="s">
        <v>108</v>
      </c>
      <c r="W2576" s="16" t="str">
        <f aca="false">HYPERLINK("https://kanzpp.ru/api/getInfo/image/222bee2b-ffdd-11ef-a277-00155d82e908")</f>
        <v>https://kanzpp.ru/api/getInfo/image/222bee2b-ffdd-11ef-a277-00155d82e908</v>
      </c>
      <c r="X2576" s="16"/>
    </row>
    <row r="2577" customFormat="false" ht="22.95" hidden="false" customHeight="true" outlineLevel="6" collapsed="false">
      <c r="B2577" s="56" t="s">
        <v>8526</v>
      </c>
      <c r="C2577" s="56"/>
      <c r="D2577" s="56"/>
      <c r="E2577" s="56"/>
      <c r="F2577" s="56"/>
      <c r="G2577" s="56"/>
    </row>
    <row r="2578" customFormat="false" ht="21" hidden="false" customHeight="true" outlineLevel="7" collapsed="false">
      <c r="B2578" s="66" t="n">
        <v>2001</v>
      </c>
      <c r="C2578" s="45" t="s">
        <v>8527</v>
      </c>
      <c r="D2578" s="45" t="s">
        <v>8528</v>
      </c>
      <c r="E2578" s="45"/>
      <c r="F2578" s="45"/>
      <c r="G2578" s="45"/>
      <c r="H2578" s="46" t="s">
        <v>8529</v>
      </c>
      <c r="I2578" s="47"/>
      <c r="J2578" s="48"/>
      <c r="K2578" s="49" t="n">
        <v>100</v>
      </c>
      <c r="L2578" s="49" t="n">
        <v>5</v>
      </c>
      <c r="M2578" s="58" t="n">
        <v>9138</v>
      </c>
      <c r="N2578" s="44" t="n">
        <v>100</v>
      </c>
      <c r="O2578" s="50" t="n">
        <v>52.13</v>
      </c>
      <c r="P2578" s="22"/>
      <c r="Q2578" s="48" t="n">
        <f aca="false">O2578*P2578</f>
        <v>0</v>
      </c>
      <c r="R2578" s="51" t="n">
        <f aca="false">0.109*P2578</f>
        <v>0</v>
      </c>
      <c r="S2578" s="52" t="n">
        <f aca="false">0.00024*P2578</f>
        <v>0</v>
      </c>
      <c r="T2578" s="53" t="s">
        <v>286</v>
      </c>
      <c r="U2578" s="54" t="s">
        <v>8530</v>
      </c>
      <c r="V2578" s="54" t="s">
        <v>108</v>
      </c>
      <c r="W2578" s="45" t="str">
        <f aca="false">HYPERLINK("https://kanzpp.ru/api/getInfo/image/48b202c1-bc7f-11ef-a267-00155d82e908")</f>
        <v>https://kanzpp.ru/api/getInfo/image/48b202c1-bc7f-11ef-a267-00155d82e908</v>
      </c>
      <c r="X2578" s="45"/>
      <c r="Y2578" s="55"/>
      <c r="Z2578" s="55"/>
      <c r="AA2578" s="55"/>
      <c r="AB2578" s="55"/>
      <c r="AC2578" s="55"/>
      <c r="AD2578" s="55"/>
      <c r="AE2578" s="55"/>
      <c r="AF2578" s="55"/>
      <c r="AG2578" s="55"/>
      <c r="AH2578" s="55"/>
      <c r="AI2578" s="55"/>
      <c r="AJ2578" s="55"/>
      <c r="AK2578" s="55"/>
      <c r="AL2578" s="55"/>
      <c r="AM2578" s="55"/>
      <c r="AN2578" s="55"/>
      <c r="AO2578" s="55"/>
      <c r="AP2578" s="55"/>
      <c r="AQ2578" s="55"/>
      <c r="AR2578" s="55"/>
      <c r="AS2578" s="55"/>
      <c r="AT2578" s="55"/>
      <c r="AU2578" s="55"/>
      <c r="AV2578" s="55"/>
      <c r="AW2578" s="55"/>
      <c r="AX2578" s="55"/>
      <c r="AY2578" s="55"/>
      <c r="AZ2578" s="55"/>
      <c r="BA2578" s="55"/>
      <c r="BB2578" s="55"/>
      <c r="BC2578" s="55"/>
      <c r="BD2578" s="55"/>
      <c r="BE2578" s="55"/>
      <c r="BF2578" s="55"/>
      <c r="BG2578" s="55"/>
      <c r="BH2578" s="55"/>
      <c r="BI2578" s="55"/>
      <c r="BJ2578" s="55"/>
      <c r="BK2578" s="55"/>
      <c r="BL2578" s="55"/>
      <c r="BM2578" s="55"/>
      <c r="BN2578" s="55"/>
      <c r="BO2578" s="55"/>
      <c r="BP2578" s="55"/>
      <c r="BQ2578" s="55"/>
      <c r="BR2578" s="55"/>
      <c r="BS2578" s="55"/>
      <c r="BT2578" s="55"/>
      <c r="BU2578" s="55"/>
      <c r="BV2578" s="55"/>
      <c r="BW2578" s="55"/>
      <c r="BX2578" s="55"/>
      <c r="BY2578" s="55"/>
      <c r="BZ2578" s="55"/>
      <c r="CA2578" s="55"/>
      <c r="CB2578" s="55"/>
      <c r="CC2578" s="55"/>
      <c r="CD2578" s="55"/>
      <c r="CE2578" s="55"/>
      <c r="CF2578" s="55"/>
      <c r="CG2578" s="55"/>
      <c r="CH2578" s="55"/>
      <c r="CI2578" s="55"/>
      <c r="CJ2578" s="55"/>
      <c r="CK2578" s="55"/>
      <c r="CL2578" s="55"/>
      <c r="CM2578" s="55"/>
      <c r="CN2578" s="55"/>
      <c r="CO2578" s="55"/>
      <c r="CP2578" s="55"/>
      <c r="CQ2578" s="55"/>
      <c r="CR2578" s="55"/>
      <c r="CS2578" s="55"/>
      <c r="CT2578" s="55"/>
      <c r="CU2578" s="55"/>
      <c r="CV2578" s="55"/>
      <c r="CW2578" s="55"/>
      <c r="CX2578" s="55"/>
    </row>
    <row r="2579" customFormat="false" ht="21" hidden="false" customHeight="true" outlineLevel="7" collapsed="false">
      <c r="B2579" s="66" t="n">
        <v>2002</v>
      </c>
      <c r="C2579" s="45" t="s">
        <v>8531</v>
      </c>
      <c r="D2579" s="45" t="s">
        <v>8532</v>
      </c>
      <c r="E2579" s="45"/>
      <c r="F2579" s="45"/>
      <c r="G2579" s="45"/>
      <c r="H2579" s="46" t="s">
        <v>8533</v>
      </c>
      <c r="I2579" s="47"/>
      <c r="J2579" s="48"/>
      <c r="K2579" s="49" t="n">
        <v>100</v>
      </c>
      <c r="L2579" s="49" t="n">
        <v>5</v>
      </c>
      <c r="M2579" s="58" t="n">
        <v>9665</v>
      </c>
      <c r="N2579" s="44" t="n">
        <v>100</v>
      </c>
      <c r="O2579" s="50" t="n">
        <v>52.13</v>
      </c>
      <c r="P2579" s="22"/>
      <c r="Q2579" s="48" t="n">
        <f aca="false">O2579*P2579</f>
        <v>0</v>
      </c>
      <c r="R2579" s="51" t="n">
        <f aca="false">0.107*P2579</f>
        <v>0</v>
      </c>
      <c r="S2579" s="52" t="n">
        <f aca="false">0.00024*P2579</f>
        <v>0</v>
      </c>
      <c r="T2579" s="53" t="s">
        <v>286</v>
      </c>
      <c r="U2579" s="54" t="s">
        <v>8534</v>
      </c>
      <c r="V2579" s="54" t="s">
        <v>108</v>
      </c>
      <c r="W2579" s="45" t="str">
        <f aca="false">HYPERLINK("https://kanzpp.ru/api/getInfo/image/ce803679-b2f9-11ef-a267-00155d82e908")</f>
        <v>https://kanzpp.ru/api/getInfo/image/ce803679-b2f9-11ef-a267-00155d82e908</v>
      </c>
      <c r="X2579" s="45"/>
      <c r="Y2579" s="55"/>
      <c r="Z2579" s="55"/>
      <c r="AA2579" s="55"/>
      <c r="AB2579" s="55"/>
      <c r="AC2579" s="55"/>
      <c r="AD2579" s="55"/>
      <c r="AE2579" s="55"/>
      <c r="AF2579" s="55"/>
      <c r="AG2579" s="55"/>
      <c r="AH2579" s="55"/>
      <c r="AI2579" s="55"/>
      <c r="AJ2579" s="55"/>
      <c r="AK2579" s="55"/>
      <c r="AL2579" s="55"/>
      <c r="AM2579" s="55"/>
      <c r="AN2579" s="55"/>
      <c r="AO2579" s="55"/>
      <c r="AP2579" s="55"/>
      <c r="AQ2579" s="55"/>
      <c r="AR2579" s="55"/>
      <c r="AS2579" s="55"/>
      <c r="AT2579" s="55"/>
      <c r="AU2579" s="55"/>
      <c r="AV2579" s="55"/>
      <c r="AW2579" s="55"/>
      <c r="AX2579" s="55"/>
      <c r="AY2579" s="55"/>
      <c r="AZ2579" s="55"/>
      <c r="BA2579" s="55"/>
      <c r="BB2579" s="55"/>
      <c r="BC2579" s="55"/>
      <c r="BD2579" s="55"/>
      <c r="BE2579" s="55"/>
      <c r="BF2579" s="55"/>
      <c r="BG2579" s="55"/>
      <c r="BH2579" s="55"/>
      <c r="BI2579" s="55"/>
      <c r="BJ2579" s="55"/>
      <c r="BK2579" s="55"/>
      <c r="BL2579" s="55"/>
      <c r="BM2579" s="55"/>
      <c r="BN2579" s="55"/>
      <c r="BO2579" s="55"/>
      <c r="BP2579" s="55"/>
      <c r="BQ2579" s="55"/>
      <c r="BR2579" s="55"/>
      <c r="BS2579" s="55"/>
      <c r="BT2579" s="55"/>
      <c r="BU2579" s="55"/>
      <c r="BV2579" s="55"/>
      <c r="BW2579" s="55"/>
      <c r="BX2579" s="55"/>
      <c r="BY2579" s="55"/>
      <c r="BZ2579" s="55"/>
      <c r="CA2579" s="55"/>
      <c r="CB2579" s="55"/>
      <c r="CC2579" s="55"/>
      <c r="CD2579" s="55"/>
      <c r="CE2579" s="55"/>
      <c r="CF2579" s="55"/>
      <c r="CG2579" s="55"/>
      <c r="CH2579" s="55"/>
      <c r="CI2579" s="55"/>
      <c r="CJ2579" s="55"/>
      <c r="CK2579" s="55"/>
      <c r="CL2579" s="55"/>
      <c r="CM2579" s="55"/>
      <c r="CN2579" s="55"/>
      <c r="CO2579" s="55"/>
      <c r="CP2579" s="55"/>
      <c r="CQ2579" s="55"/>
      <c r="CR2579" s="55"/>
      <c r="CS2579" s="55"/>
      <c r="CT2579" s="55"/>
      <c r="CU2579" s="55"/>
      <c r="CV2579" s="55"/>
      <c r="CW2579" s="55"/>
      <c r="CX2579" s="55"/>
    </row>
    <row r="2580" customFormat="false" ht="21" hidden="false" customHeight="true" outlineLevel="7" collapsed="false">
      <c r="B2580" s="65" t="n">
        <v>2003</v>
      </c>
      <c r="C2580" s="16" t="s">
        <v>8535</v>
      </c>
      <c r="D2580" s="16" t="s">
        <v>8536</v>
      </c>
      <c r="E2580" s="16"/>
      <c r="F2580" s="16"/>
      <c r="G2580" s="16"/>
      <c r="H2580" s="17" t="s">
        <v>8537</v>
      </c>
      <c r="I2580" s="18"/>
      <c r="J2580" s="19"/>
      <c r="K2580" s="20" t="n">
        <v>80</v>
      </c>
      <c r="L2580" s="20" t="n">
        <v>5</v>
      </c>
      <c r="M2580" s="20" t="n">
        <v>815</v>
      </c>
      <c r="N2580" s="15" t="n">
        <v>80</v>
      </c>
      <c r="O2580" s="21" t="n">
        <v>52.13</v>
      </c>
      <c r="P2580" s="22"/>
      <c r="Q2580" s="19" t="n">
        <f aca="false">O2580*P2580</f>
        <v>0</v>
      </c>
      <c r="R2580" s="23" t="n">
        <f aca="false">0.102*P2580</f>
        <v>0</v>
      </c>
      <c r="S2580" s="24" t="n">
        <f aca="false">0.00024*P2580</f>
        <v>0</v>
      </c>
      <c r="T2580" s="25"/>
      <c r="U2580" s="26" t="s">
        <v>8538</v>
      </c>
      <c r="V2580" s="26" t="s">
        <v>108</v>
      </c>
      <c r="W2580" s="16" t="str">
        <f aca="false">HYPERLINK("https://kanzpp.ru/api/getInfo/image/d4cea39f-b111-11ed-a230-00155d82e902")</f>
        <v>https://kanzpp.ru/api/getInfo/image/d4cea39f-b111-11ed-a230-00155d82e902</v>
      </c>
      <c r="X2580" s="16"/>
    </row>
    <row r="2581" customFormat="false" ht="21" hidden="false" customHeight="true" outlineLevel="7" collapsed="false">
      <c r="B2581" s="65" t="n">
        <v>2004</v>
      </c>
      <c r="C2581" s="16" t="s">
        <v>8539</v>
      </c>
      <c r="D2581" s="16" t="s">
        <v>8540</v>
      </c>
      <c r="E2581" s="16"/>
      <c r="F2581" s="16"/>
      <c r="G2581" s="16"/>
      <c r="H2581" s="17" t="s">
        <v>8541</v>
      </c>
      <c r="I2581" s="18"/>
      <c r="J2581" s="19"/>
      <c r="K2581" s="20" t="n">
        <v>80</v>
      </c>
      <c r="L2581" s="20" t="n">
        <v>5</v>
      </c>
      <c r="M2581" s="20" t="n">
        <v>1</v>
      </c>
      <c r="N2581" s="15" t="n">
        <v>1</v>
      </c>
      <c r="O2581" s="21" t="n">
        <v>52.13</v>
      </c>
      <c r="P2581" s="22"/>
      <c r="Q2581" s="19" t="n">
        <f aca="false">O2581*P2581</f>
        <v>0</v>
      </c>
      <c r="R2581" s="23" t="n">
        <f aca="false">0.112*P2581</f>
        <v>0</v>
      </c>
      <c r="S2581" s="24" t="n">
        <f aca="false">0.00014*P2581</f>
        <v>0</v>
      </c>
      <c r="T2581" s="25"/>
      <c r="U2581" s="26" t="s">
        <v>8542</v>
      </c>
      <c r="V2581" s="26" t="s">
        <v>108</v>
      </c>
      <c r="W2581" s="16" t="str">
        <f aca="false">HYPERLINK("https://kanzpp.ru/api/getInfo/image/29080084-6782-11ea-a243-ac1f6b442184")</f>
        <v>https://kanzpp.ru/api/getInfo/image/29080084-6782-11ea-a243-ac1f6b442184</v>
      </c>
      <c r="X2581" s="16"/>
    </row>
    <row r="2582" customFormat="false" ht="21" hidden="false" customHeight="true" outlineLevel="7" collapsed="false">
      <c r="B2582" s="65" t="n">
        <v>2005</v>
      </c>
      <c r="C2582" s="16" t="s">
        <v>8543</v>
      </c>
      <c r="D2582" s="16" t="s">
        <v>8544</v>
      </c>
      <c r="E2582" s="16"/>
      <c r="F2582" s="16"/>
      <c r="G2582" s="16"/>
      <c r="H2582" s="17" t="s">
        <v>8545</v>
      </c>
      <c r="I2582" s="18"/>
      <c r="J2582" s="19"/>
      <c r="K2582" s="20" t="n">
        <v>80</v>
      </c>
      <c r="L2582" s="20" t="n">
        <v>5</v>
      </c>
      <c r="M2582" s="20" t="n">
        <v>129</v>
      </c>
      <c r="N2582" s="15" t="n">
        <v>80</v>
      </c>
      <c r="O2582" s="21" t="n">
        <v>52.13</v>
      </c>
      <c r="P2582" s="22"/>
      <c r="Q2582" s="19" t="n">
        <f aca="false">O2582*P2582</f>
        <v>0</v>
      </c>
      <c r="R2582" s="27" t="n">
        <f aca="false">0.11*P2582</f>
        <v>0</v>
      </c>
      <c r="S2582" s="43" t="n">
        <f aca="false">0.0002*P2582</f>
        <v>0</v>
      </c>
      <c r="T2582" s="25"/>
      <c r="U2582" s="26" t="s">
        <v>8546</v>
      </c>
      <c r="V2582" s="26" t="s">
        <v>108</v>
      </c>
      <c r="W2582" s="16" t="str">
        <f aca="false">HYPERLINK("https://kanzpp.ru/api/getInfo/image/d84b2c7b-d835-11ed-a231-00155d82e902")</f>
        <v>https://kanzpp.ru/api/getInfo/image/d84b2c7b-d835-11ed-a231-00155d82e902</v>
      </c>
      <c r="X2582" s="16"/>
    </row>
    <row r="2583" customFormat="false" ht="21" hidden="false" customHeight="true" outlineLevel="7" collapsed="false">
      <c r="B2583" s="65" t="n">
        <v>2006</v>
      </c>
      <c r="C2583" s="16" t="s">
        <v>8547</v>
      </c>
      <c r="D2583" s="16" t="s">
        <v>8548</v>
      </c>
      <c r="E2583" s="16"/>
      <c r="F2583" s="16"/>
      <c r="G2583" s="16"/>
      <c r="H2583" s="17" t="s">
        <v>8549</v>
      </c>
      <c r="I2583" s="18"/>
      <c r="J2583" s="19"/>
      <c r="K2583" s="20" t="n">
        <v>80</v>
      </c>
      <c r="L2583" s="20" t="n">
        <v>5</v>
      </c>
      <c r="M2583" s="20" t="n">
        <v>5</v>
      </c>
      <c r="N2583" s="15" t="n">
        <v>5</v>
      </c>
      <c r="O2583" s="21" t="n">
        <v>52.13</v>
      </c>
      <c r="P2583" s="22"/>
      <c r="Q2583" s="19" t="n">
        <f aca="false">O2583*P2583</f>
        <v>0</v>
      </c>
      <c r="R2583" s="23" t="n">
        <f aca="false">0.106*P2583</f>
        <v>0</v>
      </c>
      <c r="S2583" s="24" t="n">
        <f aca="false">0.00014*P2583</f>
        <v>0</v>
      </c>
      <c r="T2583" s="25"/>
      <c r="U2583" s="26"/>
      <c r="V2583" s="26" t="s">
        <v>108</v>
      </c>
      <c r="W2583" s="16" t="str">
        <f aca="false">HYPERLINK("https://kanzpp.ru/api/getInfo/image/53f87b05-8efa-11ec-a211-ac1f6b442185")</f>
        <v>https://kanzpp.ru/api/getInfo/image/53f87b05-8efa-11ec-a211-ac1f6b442185</v>
      </c>
      <c r="X2583" s="16"/>
    </row>
    <row r="2584" customFormat="false" ht="22.95" hidden="false" customHeight="true" outlineLevel="6" collapsed="false">
      <c r="B2584" s="56" t="s">
        <v>8550</v>
      </c>
      <c r="C2584" s="56"/>
      <c r="D2584" s="56"/>
      <c r="E2584" s="56"/>
      <c r="F2584" s="56"/>
      <c r="G2584" s="56"/>
    </row>
    <row r="2585" customFormat="false" ht="21" hidden="false" customHeight="true" outlineLevel="7" collapsed="false">
      <c r="B2585" s="65" t="n">
        <v>2007</v>
      </c>
      <c r="C2585" s="16" t="s">
        <v>8551</v>
      </c>
      <c r="D2585" s="16" t="s">
        <v>8552</v>
      </c>
      <c r="E2585" s="16"/>
      <c r="F2585" s="16"/>
      <c r="G2585" s="16"/>
      <c r="H2585" s="17" t="s">
        <v>8553</v>
      </c>
      <c r="I2585" s="18"/>
      <c r="J2585" s="19"/>
      <c r="K2585" s="20" t="n">
        <v>80</v>
      </c>
      <c r="L2585" s="20" t="n">
        <v>5</v>
      </c>
      <c r="M2585" s="20" t="n">
        <v>920</v>
      </c>
      <c r="N2585" s="15" t="n">
        <v>15</v>
      </c>
      <c r="O2585" s="21" t="n">
        <v>45.8</v>
      </c>
      <c r="P2585" s="22"/>
      <c r="Q2585" s="19" t="n">
        <f aca="false">O2585*P2585</f>
        <v>0</v>
      </c>
      <c r="R2585" s="23" t="n">
        <f aca="false">0.105*P2585</f>
        <v>0</v>
      </c>
      <c r="S2585" s="24" t="n">
        <f aca="false">0.00049*P2585</f>
        <v>0</v>
      </c>
      <c r="T2585" s="25"/>
      <c r="U2585" s="26"/>
      <c r="V2585" s="26" t="s">
        <v>108</v>
      </c>
      <c r="W2585" s="16" t="str">
        <f aca="false">HYPERLINK("https://kanzpp.ru/api/getInfo/image/894dbea3-89d0-11ee-a24a-00155d82e902")</f>
        <v>https://kanzpp.ru/api/getInfo/image/894dbea3-89d0-11ee-a24a-00155d82e902</v>
      </c>
      <c r="X2585" s="16"/>
    </row>
    <row r="2586" customFormat="false" ht="22.95" hidden="false" customHeight="true" outlineLevel="4" collapsed="false">
      <c r="B2586" s="14" t="s">
        <v>8554</v>
      </c>
      <c r="C2586" s="14"/>
      <c r="D2586" s="14"/>
      <c r="E2586" s="14"/>
      <c r="F2586" s="14"/>
      <c r="G2586" s="14"/>
    </row>
    <row r="2587" customFormat="false" ht="22.95" hidden="false" customHeight="true" outlineLevel="5" collapsed="false">
      <c r="B2587" s="56" t="s">
        <v>8555</v>
      </c>
      <c r="C2587" s="56"/>
      <c r="D2587" s="56"/>
      <c r="E2587" s="56"/>
      <c r="F2587" s="56"/>
      <c r="G2587" s="56"/>
    </row>
    <row r="2588" customFormat="false" ht="21" hidden="false" customHeight="true" outlineLevel="6" collapsed="false">
      <c r="B2588" s="65" t="n">
        <v>2008</v>
      </c>
      <c r="C2588" s="16" t="s">
        <v>8556</v>
      </c>
      <c r="D2588" s="16" t="s">
        <v>8557</v>
      </c>
      <c r="E2588" s="16"/>
      <c r="F2588" s="16"/>
      <c r="G2588" s="16"/>
      <c r="H2588" s="17" t="s">
        <v>8558</v>
      </c>
      <c r="I2588" s="18"/>
      <c r="J2588" s="19"/>
      <c r="K2588" s="20" t="n">
        <v>56</v>
      </c>
      <c r="L2588" s="20" t="n">
        <v>7</v>
      </c>
      <c r="M2588" s="19" t="s">
        <v>31</v>
      </c>
      <c r="N2588" s="15" t="n">
        <v>56</v>
      </c>
      <c r="O2588" s="21" t="n">
        <v>44.97</v>
      </c>
      <c r="P2588" s="22"/>
      <c r="Q2588" s="19" t="n">
        <f aca="false">O2588*P2588</f>
        <v>0</v>
      </c>
      <c r="R2588" s="23" t="n">
        <f aca="false">0.176*P2588</f>
        <v>0</v>
      </c>
      <c r="S2588" s="24" t="n">
        <f aca="false">0.00024*P2588</f>
        <v>0</v>
      </c>
      <c r="T2588" s="25"/>
      <c r="U2588" s="26" t="s">
        <v>8559</v>
      </c>
      <c r="V2588" s="26" t="s">
        <v>108</v>
      </c>
      <c r="W2588" s="16" t="str">
        <f aca="false">HYPERLINK("https://kanzpp.ru/api/getInfo/image/78eb78e5-960f-11eb-a200-ac1f6b442185")</f>
        <v>https://kanzpp.ru/api/getInfo/image/78eb78e5-960f-11eb-a200-ac1f6b442185</v>
      </c>
      <c r="X2588" s="16"/>
    </row>
    <row r="2589" customFormat="false" ht="21" hidden="false" customHeight="true" outlineLevel="6" collapsed="false">
      <c r="B2589" s="65" t="n">
        <v>2009</v>
      </c>
      <c r="C2589" s="16" t="s">
        <v>8560</v>
      </c>
      <c r="D2589" s="16" t="s">
        <v>8561</v>
      </c>
      <c r="E2589" s="16"/>
      <c r="F2589" s="16"/>
      <c r="G2589" s="16"/>
      <c r="H2589" s="17" t="s">
        <v>8562</v>
      </c>
      <c r="I2589" s="18"/>
      <c r="J2589" s="19"/>
      <c r="K2589" s="20" t="n">
        <v>56</v>
      </c>
      <c r="L2589" s="20" t="n">
        <v>7</v>
      </c>
      <c r="M2589" s="19" t="s">
        <v>31</v>
      </c>
      <c r="N2589" s="15" t="n">
        <v>56</v>
      </c>
      <c r="O2589" s="21" t="n">
        <v>44.97</v>
      </c>
      <c r="P2589" s="22"/>
      <c r="Q2589" s="19" t="n">
        <f aca="false">O2589*P2589</f>
        <v>0</v>
      </c>
      <c r="R2589" s="23" t="n">
        <f aca="false">0.167*P2589</f>
        <v>0</v>
      </c>
      <c r="S2589" s="24" t="n">
        <f aca="false">0.00032*P2589</f>
        <v>0</v>
      </c>
      <c r="T2589" s="25"/>
      <c r="U2589" s="26" t="s">
        <v>8563</v>
      </c>
      <c r="V2589" s="26" t="s">
        <v>108</v>
      </c>
      <c r="W2589" s="16" t="str">
        <f aca="false">HYPERLINK("https://kanzpp.ru/api/getInfo/image/6d3e5434-7f06-11ef-a265-00155d82e908")</f>
        <v>https://kanzpp.ru/api/getInfo/image/6d3e5434-7f06-11ef-a265-00155d82e908</v>
      </c>
      <c r="X2589" s="16"/>
    </row>
    <row r="2590" customFormat="false" ht="21" hidden="false" customHeight="true" outlineLevel="6" collapsed="false">
      <c r="B2590" s="65" t="n">
        <v>2010</v>
      </c>
      <c r="C2590" s="16" t="s">
        <v>8564</v>
      </c>
      <c r="D2590" s="16" t="s">
        <v>8565</v>
      </c>
      <c r="E2590" s="16"/>
      <c r="F2590" s="16"/>
      <c r="G2590" s="16"/>
      <c r="H2590" s="17" t="s">
        <v>8566</v>
      </c>
      <c r="I2590" s="18"/>
      <c r="J2590" s="19"/>
      <c r="K2590" s="20" t="n">
        <v>56</v>
      </c>
      <c r="L2590" s="20" t="n">
        <v>7</v>
      </c>
      <c r="M2590" s="19" t="s">
        <v>31</v>
      </c>
      <c r="N2590" s="15" t="n">
        <v>56</v>
      </c>
      <c r="O2590" s="21" t="n">
        <v>44.97</v>
      </c>
      <c r="P2590" s="22"/>
      <c r="Q2590" s="19" t="n">
        <f aca="false">O2590*P2590</f>
        <v>0</v>
      </c>
      <c r="R2590" s="27" t="n">
        <f aca="false">0.17*P2590</f>
        <v>0</v>
      </c>
      <c r="S2590" s="24" t="n">
        <f aca="false">0.00028*P2590</f>
        <v>0</v>
      </c>
      <c r="T2590" s="25"/>
      <c r="U2590" s="26" t="s">
        <v>8567</v>
      </c>
      <c r="V2590" s="26" t="s">
        <v>108</v>
      </c>
      <c r="W2590" s="16" t="str">
        <f aca="false">HYPERLINK("https://kanzpp.ru/api/getInfo/image/c76f3b21-e681-11ee-a25a-00155d82e908")</f>
        <v>https://kanzpp.ru/api/getInfo/image/c76f3b21-e681-11ee-a25a-00155d82e908</v>
      </c>
      <c r="X2590" s="16"/>
    </row>
    <row r="2591" customFormat="false" ht="22.95" hidden="false" customHeight="true" outlineLevel="5" collapsed="false">
      <c r="B2591" s="56" t="s">
        <v>8568</v>
      </c>
      <c r="C2591" s="56"/>
      <c r="D2591" s="56"/>
      <c r="E2591" s="56"/>
      <c r="F2591" s="56"/>
      <c r="G2591" s="56"/>
    </row>
    <row r="2592" customFormat="false" ht="21" hidden="false" customHeight="true" outlineLevel="6" collapsed="false">
      <c r="B2592" s="65" t="n">
        <v>2011</v>
      </c>
      <c r="C2592" s="16" t="s">
        <v>8569</v>
      </c>
      <c r="D2592" s="16" t="s">
        <v>8570</v>
      </c>
      <c r="E2592" s="16"/>
      <c r="F2592" s="16"/>
      <c r="G2592" s="16"/>
      <c r="H2592" s="17" t="s">
        <v>8571</v>
      </c>
      <c r="I2592" s="18"/>
      <c r="J2592" s="19"/>
      <c r="K2592" s="20" t="n">
        <v>56</v>
      </c>
      <c r="L2592" s="20" t="n">
        <v>7</v>
      </c>
      <c r="M2592" s="19" t="s">
        <v>31</v>
      </c>
      <c r="N2592" s="15" t="n">
        <v>56</v>
      </c>
      <c r="O2592" s="21" t="n">
        <v>51.82</v>
      </c>
      <c r="P2592" s="22"/>
      <c r="Q2592" s="19" t="n">
        <f aca="false">O2592*P2592</f>
        <v>0</v>
      </c>
      <c r="R2592" s="27" t="n">
        <f aca="false">0.17*P2592</f>
        <v>0</v>
      </c>
      <c r="S2592" s="24" t="n">
        <f aca="false">0.00028*P2592</f>
        <v>0</v>
      </c>
      <c r="T2592" s="25"/>
      <c r="U2592" s="26" t="s">
        <v>8572</v>
      </c>
      <c r="V2592" s="26" t="s">
        <v>108</v>
      </c>
      <c r="W2592" s="16" t="str">
        <f aca="false">HYPERLINK("https://kanzpp.ru/api/getInfo/image/8016a96b-7f09-11ef-a265-00155d82e908")</f>
        <v>https://kanzpp.ru/api/getInfo/image/8016a96b-7f09-11ef-a265-00155d82e908</v>
      </c>
      <c r="X2592" s="16"/>
    </row>
    <row r="2593" customFormat="false" ht="21" hidden="false" customHeight="true" outlineLevel="6" collapsed="false">
      <c r="B2593" s="65" t="n">
        <v>2012</v>
      </c>
      <c r="C2593" s="16" t="s">
        <v>8573</v>
      </c>
      <c r="D2593" s="16" t="s">
        <v>8574</v>
      </c>
      <c r="E2593" s="16"/>
      <c r="F2593" s="16"/>
      <c r="G2593" s="16"/>
      <c r="H2593" s="17" t="s">
        <v>8575</v>
      </c>
      <c r="I2593" s="18"/>
      <c r="J2593" s="19"/>
      <c r="K2593" s="20" t="n">
        <v>56</v>
      </c>
      <c r="L2593" s="20" t="n">
        <v>7</v>
      </c>
      <c r="M2593" s="19" t="s">
        <v>31</v>
      </c>
      <c r="N2593" s="15" t="n">
        <v>56</v>
      </c>
      <c r="O2593" s="21" t="n">
        <v>51.82</v>
      </c>
      <c r="P2593" s="22"/>
      <c r="Q2593" s="19" t="n">
        <f aca="false">O2593*P2593</f>
        <v>0</v>
      </c>
      <c r="R2593" s="23" t="n">
        <f aca="false">0.166*P2593</f>
        <v>0</v>
      </c>
      <c r="S2593" s="43" t="n">
        <f aca="false">0.0002*P2593</f>
        <v>0</v>
      </c>
      <c r="T2593" s="25"/>
      <c r="U2593" s="26" t="s">
        <v>8576</v>
      </c>
      <c r="V2593" s="26" t="s">
        <v>108</v>
      </c>
      <c r="W2593" s="16" t="str">
        <f aca="false">HYPERLINK("https://kanzpp.ru/api/getInfo/image/b8f6f184-a400-11eb-a201-ac1f6b442185")</f>
        <v>https://kanzpp.ru/api/getInfo/image/b8f6f184-a400-11eb-a201-ac1f6b442185</v>
      </c>
      <c r="X2593" s="16"/>
    </row>
    <row r="2594" customFormat="false" ht="21" hidden="false" customHeight="true" outlineLevel="6" collapsed="false">
      <c r="B2594" s="65" t="n">
        <v>2013</v>
      </c>
      <c r="C2594" s="16" t="s">
        <v>8577</v>
      </c>
      <c r="D2594" s="16" t="s">
        <v>8578</v>
      </c>
      <c r="E2594" s="16"/>
      <c r="F2594" s="16"/>
      <c r="G2594" s="16"/>
      <c r="H2594" s="17" t="s">
        <v>8579</v>
      </c>
      <c r="I2594" s="18"/>
      <c r="J2594" s="19"/>
      <c r="K2594" s="20" t="n">
        <v>56</v>
      </c>
      <c r="L2594" s="20" t="n">
        <v>7</v>
      </c>
      <c r="M2594" s="19" t="s">
        <v>31</v>
      </c>
      <c r="N2594" s="15" t="n">
        <v>56</v>
      </c>
      <c r="O2594" s="21" t="n">
        <v>51.82</v>
      </c>
      <c r="P2594" s="22"/>
      <c r="Q2594" s="19" t="n">
        <f aca="false">O2594*P2594</f>
        <v>0</v>
      </c>
      <c r="R2594" s="27" t="n">
        <f aca="false">0.17*P2594</f>
        <v>0</v>
      </c>
      <c r="S2594" s="24" t="n">
        <f aca="false">0.00028*P2594</f>
        <v>0</v>
      </c>
      <c r="T2594" s="25"/>
      <c r="U2594" s="26" t="s">
        <v>8580</v>
      </c>
      <c r="V2594" s="26" t="s">
        <v>108</v>
      </c>
      <c r="W2594" s="16" t="str">
        <f aca="false">HYPERLINK("https://kanzpp.ru/api/getInfo/image/98a05d4b-e689-11ee-a25a-00155d82e908")</f>
        <v>https://kanzpp.ru/api/getInfo/image/98a05d4b-e689-11ee-a25a-00155d82e908</v>
      </c>
      <c r="X2594" s="16"/>
    </row>
    <row r="2595" customFormat="false" ht="22.95" hidden="false" customHeight="true" outlineLevel="4" collapsed="false">
      <c r="B2595" s="14" t="s">
        <v>8581</v>
      </c>
      <c r="C2595" s="14"/>
      <c r="D2595" s="14"/>
      <c r="E2595" s="14"/>
      <c r="F2595" s="14"/>
      <c r="G2595" s="14"/>
    </row>
    <row r="2596" customFormat="false" ht="22.95" hidden="false" customHeight="true" outlineLevel="5" collapsed="false">
      <c r="B2596" s="56" t="s">
        <v>8582</v>
      </c>
      <c r="C2596" s="56"/>
      <c r="D2596" s="56"/>
      <c r="E2596" s="56"/>
      <c r="F2596" s="56"/>
      <c r="G2596" s="56"/>
    </row>
    <row r="2597" customFormat="false" ht="22.95" hidden="false" customHeight="true" outlineLevel="6" collapsed="false">
      <c r="B2597" s="56" t="s">
        <v>8583</v>
      </c>
      <c r="C2597" s="56"/>
      <c r="D2597" s="56"/>
      <c r="E2597" s="56"/>
      <c r="F2597" s="56"/>
      <c r="G2597" s="56"/>
    </row>
    <row r="2598" customFormat="false" ht="21" hidden="false" customHeight="true" outlineLevel="7" collapsed="false">
      <c r="B2598" s="65" t="n">
        <v>2014</v>
      </c>
      <c r="C2598" s="16" t="s">
        <v>8584</v>
      </c>
      <c r="D2598" s="16" t="s">
        <v>8585</v>
      </c>
      <c r="E2598" s="16"/>
      <c r="F2598" s="16"/>
      <c r="G2598" s="16"/>
      <c r="H2598" s="17" t="s">
        <v>8586</v>
      </c>
      <c r="I2598" s="18"/>
      <c r="J2598" s="19"/>
      <c r="K2598" s="20" t="n">
        <v>48</v>
      </c>
      <c r="L2598" s="19"/>
      <c r="M2598" s="29" t="n">
        <v>8924</v>
      </c>
      <c r="N2598" s="15" t="n">
        <v>48</v>
      </c>
      <c r="O2598" s="21" t="n">
        <v>37.09</v>
      </c>
      <c r="P2598" s="22"/>
      <c r="Q2598" s="19" t="n">
        <f aca="false">O2598*P2598</f>
        <v>0</v>
      </c>
      <c r="R2598" s="23" t="n">
        <f aca="false">0.185*P2598</f>
        <v>0</v>
      </c>
      <c r="S2598" s="24" t="n">
        <f aca="false">0.00048*P2598</f>
        <v>0</v>
      </c>
      <c r="T2598" s="25"/>
      <c r="U2598" s="26" t="s">
        <v>8587</v>
      </c>
      <c r="V2598" s="26" t="s">
        <v>108</v>
      </c>
      <c r="W2598" s="16" t="str">
        <f aca="false">HYPERLINK("https://kanzpp.ru/api/getInfo/image/c00f6ceb-e67f-11ee-a25a-00155d82e908")</f>
        <v>https://kanzpp.ru/api/getInfo/image/c00f6ceb-e67f-11ee-a25a-00155d82e908</v>
      </c>
      <c r="X2598" s="16"/>
    </row>
    <row r="2599" customFormat="false" ht="22.95" hidden="false" customHeight="true" outlineLevel="5" collapsed="false">
      <c r="B2599" s="56" t="s">
        <v>8588</v>
      </c>
      <c r="C2599" s="56"/>
      <c r="D2599" s="56"/>
      <c r="E2599" s="56"/>
      <c r="F2599" s="56"/>
      <c r="G2599" s="56"/>
    </row>
    <row r="2600" customFormat="false" ht="21" hidden="false" customHeight="true" outlineLevel="6" collapsed="false">
      <c r="B2600" s="65" t="n">
        <v>2015</v>
      </c>
      <c r="C2600" s="16" t="s">
        <v>8589</v>
      </c>
      <c r="D2600" s="16" t="s">
        <v>8590</v>
      </c>
      <c r="E2600" s="16"/>
      <c r="F2600" s="16"/>
      <c r="G2600" s="16"/>
      <c r="H2600" s="17" t="s">
        <v>8591</v>
      </c>
      <c r="I2600" s="18"/>
      <c r="J2600" s="19"/>
      <c r="K2600" s="20" t="n">
        <v>48</v>
      </c>
      <c r="L2600" s="19"/>
      <c r="M2600" s="29" t="n">
        <v>11788</v>
      </c>
      <c r="N2600" s="15" t="n">
        <v>48</v>
      </c>
      <c r="O2600" s="21" t="n">
        <v>41.99</v>
      </c>
      <c r="P2600" s="22"/>
      <c r="Q2600" s="19" t="n">
        <f aca="false">O2600*P2600</f>
        <v>0</v>
      </c>
      <c r="R2600" s="23" t="n">
        <f aca="false">0.198*P2600</f>
        <v>0</v>
      </c>
      <c r="S2600" s="24" t="n">
        <f aca="false">0.00026*P2600</f>
        <v>0</v>
      </c>
      <c r="T2600" s="25"/>
      <c r="U2600" s="26" t="s">
        <v>8592</v>
      </c>
      <c r="V2600" s="26" t="s">
        <v>108</v>
      </c>
      <c r="W2600" s="16" t="str">
        <f aca="false">HYPERLINK("https://kanzpp.ru/api/getInfo/image/b6e85af8-3074-11eb-a25d-ac1f6b442184")</f>
        <v>https://kanzpp.ru/api/getInfo/image/b6e85af8-3074-11eb-a25d-ac1f6b442184</v>
      </c>
      <c r="X2600" s="16"/>
    </row>
    <row r="2601" customFormat="false" ht="21" hidden="false" customHeight="true" outlineLevel="6" collapsed="false">
      <c r="B2601" s="65" t="n">
        <v>2016</v>
      </c>
      <c r="C2601" s="16" t="s">
        <v>8593</v>
      </c>
      <c r="D2601" s="16" t="s">
        <v>8594</v>
      </c>
      <c r="E2601" s="16"/>
      <c r="F2601" s="16"/>
      <c r="G2601" s="16"/>
      <c r="H2601" s="17" t="s">
        <v>8595</v>
      </c>
      <c r="I2601" s="18"/>
      <c r="J2601" s="19"/>
      <c r="K2601" s="20" t="n">
        <v>48</v>
      </c>
      <c r="L2601" s="19"/>
      <c r="M2601" s="29" t="n">
        <v>1478</v>
      </c>
      <c r="N2601" s="15" t="n">
        <v>48</v>
      </c>
      <c r="O2601" s="21" t="n">
        <v>41.99</v>
      </c>
      <c r="P2601" s="22"/>
      <c r="Q2601" s="19" t="n">
        <f aca="false">O2601*P2601</f>
        <v>0</v>
      </c>
      <c r="R2601" s="23" t="n">
        <f aca="false">0.197*P2601</f>
        <v>0</v>
      </c>
      <c r="S2601" s="24" t="n">
        <f aca="false">0.00038*P2601</f>
        <v>0</v>
      </c>
      <c r="T2601" s="25"/>
      <c r="U2601" s="26" t="s">
        <v>8596</v>
      </c>
      <c r="V2601" s="26" t="s">
        <v>108</v>
      </c>
      <c r="W2601" s="16" t="str">
        <f aca="false">HYPERLINK("https://kanzpp.ru/api/getInfo/image/de1754a6-765f-11ef-a265-00155d82e908")</f>
        <v>https://kanzpp.ru/api/getInfo/image/de1754a6-765f-11ef-a265-00155d82e908</v>
      </c>
      <c r="X2601" s="16"/>
    </row>
    <row r="2602" customFormat="false" ht="21" hidden="false" customHeight="true" outlineLevel="6" collapsed="false">
      <c r="B2602" s="65" t="n">
        <v>2017</v>
      </c>
      <c r="C2602" s="16" t="s">
        <v>8597</v>
      </c>
      <c r="D2602" s="16" t="s">
        <v>8598</v>
      </c>
      <c r="E2602" s="16"/>
      <c r="F2602" s="16"/>
      <c r="G2602" s="16"/>
      <c r="H2602" s="17" t="s">
        <v>8599</v>
      </c>
      <c r="I2602" s="18"/>
      <c r="J2602" s="19"/>
      <c r="K2602" s="20" t="n">
        <v>48</v>
      </c>
      <c r="L2602" s="19"/>
      <c r="M2602" s="29" t="n">
        <v>13036</v>
      </c>
      <c r="N2602" s="15" t="n">
        <v>48</v>
      </c>
      <c r="O2602" s="21" t="n">
        <v>41.99</v>
      </c>
      <c r="P2602" s="22"/>
      <c r="Q2602" s="19" t="n">
        <f aca="false">O2602*P2602</f>
        <v>0</v>
      </c>
      <c r="R2602" s="27" t="n">
        <f aca="false">0.17*P2602</f>
        <v>0</v>
      </c>
      <c r="S2602" s="24" t="n">
        <f aca="false">0.00035*P2602</f>
        <v>0</v>
      </c>
      <c r="T2602" s="25"/>
      <c r="U2602" s="26" t="s">
        <v>8600</v>
      </c>
      <c r="V2602" s="26" t="s">
        <v>108</v>
      </c>
      <c r="W2602" s="16" t="str">
        <f aca="false">HYPERLINK("https://kanzpp.ru/api/getInfo/image/09cdbcee-7660-11ef-a265-00155d82e908")</f>
        <v>https://kanzpp.ru/api/getInfo/image/09cdbcee-7660-11ef-a265-00155d82e908</v>
      </c>
      <c r="X2602" s="16"/>
    </row>
    <row r="2603" customFormat="false" ht="21" hidden="false" customHeight="true" outlineLevel="6" collapsed="false">
      <c r="B2603" s="68" t="n">
        <v>2018</v>
      </c>
      <c r="C2603" s="31" t="s">
        <v>8601</v>
      </c>
      <c r="D2603" s="31" t="s">
        <v>8602</v>
      </c>
      <c r="E2603" s="31"/>
      <c r="F2603" s="31"/>
      <c r="G2603" s="31"/>
      <c r="H2603" s="32" t="s">
        <v>8603</v>
      </c>
      <c r="I2603" s="33"/>
      <c r="J2603" s="34"/>
      <c r="K2603" s="35" t="n">
        <v>48</v>
      </c>
      <c r="L2603" s="34"/>
      <c r="M2603" s="35" t="n">
        <v>32</v>
      </c>
      <c r="N2603" s="30" t="n">
        <v>32</v>
      </c>
      <c r="O2603" s="36" t="n">
        <v>20.8</v>
      </c>
      <c r="P2603" s="22"/>
      <c r="Q2603" s="34" t="n">
        <f aca="false">O2603*P2603</f>
        <v>0</v>
      </c>
      <c r="R2603" s="37" t="n">
        <f aca="false">0.197*P2603</f>
        <v>0</v>
      </c>
      <c r="S2603" s="38" t="n">
        <f aca="false">0.00038*P2603</f>
        <v>0</v>
      </c>
      <c r="T2603" s="39"/>
      <c r="U2603" s="40" t="s">
        <v>8604</v>
      </c>
      <c r="V2603" s="40" t="s">
        <v>108</v>
      </c>
      <c r="W2603" s="31" t="str">
        <f aca="false">HYPERLINK("https://kanzpp.ru/api/getInfo/image/b258885e-765f-11ef-a265-00155d82e908")</f>
        <v>https://kanzpp.ru/api/getInfo/image/b258885e-765f-11ef-a265-00155d82e908</v>
      </c>
      <c r="X2603" s="31"/>
      <c r="Y2603" s="41"/>
      <c r="Z2603" s="42"/>
      <c r="AA2603" s="69"/>
      <c r="AB2603" s="69"/>
      <c r="AC2603" s="69"/>
      <c r="AD2603" s="69"/>
      <c r="AE2603" s="69"/>
      <c r="AF2603" s="69"/>
      <c r="AG2603" s="69"/>
      <c r="AH2603" s="69"/>
      <c r="AI2603" s="69"/>
      <c r="AJ2603" s="69"/>
      <c r="AK2603" s="69"/>
      <c r="AL2603" s="69"/>
      <c r="AM2603" s="69"/>
      <c r="AN2603" s="69"/>
      <c r="AO2603" s="69"/>
      <c r="AP2603" s="69"/>
      <c r="AQ2603" s="69"/>
      <c r="AR2603" s="69"/>
      <c r="AS2603" s="69"/>
      <c r="AT2603" s="69"/>
      <c r="AU2603" s="69"/>
      <c r="AV2603" s="69"/>
      <c r="AW2603" s="69"/>
      <c r="AX2603" s="69"/>
      <c r="AY2603" s="69"/>
      <c r="AZ2603" s="69"/>
      <c r="BA2603" s="69"/>
      <c r="BB2603" s="69"/>
      <c r="BC2603" s="69"/>
      <c r="BD2603" s="69"/>
      <c r="BE2603" s="69"/>
      <c r="BF2603" s="69"/>
      <c r="BG2603" s="69"/>
      <c r="BH2603" s="69"/>
      <c r="BI2603" s="69"/>
      <c r="BJ2603" s="69"/>
      <c r="BK2603" s="69"/>
      <c r="BL2603" s="69"/>
      <c r="BM2603" s="69"/>
      <c r="BN2603" s="69"/>
      <c r="BO2603" s="69"/>
      <c r="BP2603" s="69"/>
      <c r="BQ2603" s="69"/>
      <c r="BR2603" s="69"/>
      <c r="BS2603" s="69"/>
      <c r="BT2603" s="69"/>
      <c r="BU2603" s="69"/>
      <c r="BV2603" s="69"/>
      <c r="BW2603" s="69"/>
      <c r="BX2603" s="69"/>
      <c r="BY2603" s="69"/>
      <c r="BZ2603" s="69"/>
      <c r="CA2603" s="69"/>
      <c r="CB2603" s="69"/>
      <c r="CC2603" s="69"/>
      <c r="CD2603" s="69"/>
      <c r="CE2603" s="69"/>
      <c r="CF2603" s="69"/>
      <c r="CG2603" s="69"/>
      <c r="CH2603" s="69"/>
      <c r="CI2603" s="69"/>
      <c r="CJ2603" s="69"/>
      <c r="CK2603" s="69"/>
      <c r="CL2603" s="69"/>
      <c r="CM2603" s="69"/>
      <c r="CN2603" s="69"/>
      <c r="CO2603" s="69"/>
      <c r="CP2603" s="69"/>
      <c r="CQ2603" s="69"/>
      <c r="CR2603" s="69"/>
      <c r="CS2603" s="69"/>
      <c r="CT2603" s="69"/>
      <c r="CU2603" s="69"/>
      <c r="CV2603" s="69"/>
      <c r="CW2603" s="69"/>
      <c r="CX2603" s="69"/>
    </row>
    <row r="2604" customFormat="false" ht="21" hidden="false" customHeight="true" outlineLevel="6" collapsed="false">
      <c r="B2604" s="65" t="n">
        <v>2019</v>
      </c>
      <c r="C2604" s="16" t="s">
        <v>8605</v>
      </c>
      <c r="D2604" s="16" t="s">
        <v>8606</v>
      </c>
      <c r="E2604" s="16"/>
      <c r="F2604" s="16"/>
      <c r="G2604" s="16"/>
      <c r="H2604" s="17" t="s">
        <v>8607</v>
      </c>
      <c r="I2604" s="18"/>
      <c r="J2604" s="19"/>
      <c r="K2604" s="20" t="n">
        <v>48</v>
      </c>
      <c r="L2604" s="19"/>
      <c r="M2604" s="29" t="n">
        <v>14668</v>
      </c>
      <c r="N2604" s="15" t="n">
        <v>48</v>
      </c>
      <c r="O2604" s="21" t="n">
        <v>41.99</v>
      </c>
      <c r="P2604" s="22"/>
      <c r="Q2604" s="19" t="n">
        <f aca="false">O2604*P2604</f>
        <v>0</v>
      </c>
      <c r="R2604" s="23" t="n">
        <f aca="false">0.198*P2604</f>
        <v>0</v>
      </c>
      <c r="S2604" s="24" t="n">
        <f aca="false">0.00026*P2604</f>
        <v>0</v>
      </c>
      <c r="T2604" s="25"/>
      <c r="U2604" s="26" t="s">
        <v>8608</v>
      </c>
      <c r="V2604" s="26" t="s">
        <v>108</v>
      </c>
      <c r="W2604" s="16" t="str">
        <f aca="false">HYPERLINK("https://kanzpp.ru/api/getInfo/image/40e7f42a-37f1-11ec-a20f-ac1f6b442185")</f>
        <v>https://kanzpp.ru/api/getInfo/image/40e7f42a-37f1-11ec-a20f-ac1f6b442185</v>
      </c>
      <c r="X2604" s="16"/>
    </row>
    <row r="2605" customFormat="false" ht="21" hidden="false" customHeight="true" outlineLevel="6" collapsed="false">
      <c r="B2605" s="65" t="n">
        <v>2020</v>
      </c>
      <c r="C2605" s="16" t="s">
        <v>8609</v>
      </c>
      <c r="D2605" s="16" t="s">
        <v>8610</v>
      </c>
      <c r="E2605" s="16"/>
      <c r="F2605" s="16"/>
      <c r="G2605" s="16"/>
      <c r="H2605" s="17" t="s">
        <v>8611</v>
      </c>
      <c r="I2605" s="18"/>
      <c r="J2605" s="19"/>
      <c r="K2605" s="20" t="n">
        <v>48</v>
      </c>
      <c r="L2605" s="19"/>
      <c r="M2605" s="29" t="n">
        <v>18044</v>
      </c>
      <c r="N2605" s="15" t="n">
        <v>48</v>
      </c>
      <c r="O2605" s="21" t="n">
        <v>41.99</v>
      </c>
      <c r="P2605" s="22"/>
      <c r="Q2605" s="19" t="n">
        <f aca="false">O2605*P2605</f>
        <v>0</v>
      </c>
      <c r="R2605" s="23" t="n">
        <f aca="false">0.198*P2605</f>
        <v>0</v>
      </c>
      <c r="S2605" s="24" t="n">
        <f aca="false">0.00026*P2605</f>
        <v>0</v>
      </c>
      <c r="T2605" s="25"/>
      <c r="U2605" s="26" t="s">
        <v>8612</v>
      </c>
      <c r="V2605" s="26" t="s">
        <v>108</v>
      </c>
      <c r="W2605" s="16" t="str">
        <f aca="false">HYPERLINK("https://kanzpp.ru/api/getInfo/image/02c92ec5-37f1-11ec-a20f-ac1f6b442185")</f>
        <v>https://kanzpp.ru/api/getInfo/image/02c92ec5-37f1-11ec-a20f-ac1f6b442185</v>
      </c>
      <c r="X2605" s="16"/>
    </row>
    <row r="2606" customFormat="false" ht="22.95" hidden="false" customHeight="true" outlineLevel="5" collapsed="false">
      <c r="B2606" s="56" t="s">
        <v>8613</v>
      </c>
      <c r="C2606" s="56"/>
      <c r="D2606" s="56"/>
      <c r="E2606" s="56"/>
      <c r="F2606" s="56"/>
      <c r="G2606" s="56"/>
    </row>
    <row r="2607" customFormat="false" ht="21" hidden="false" customHeight="true" outlineLevel="6" collapsed="false">
      <c r="B2607" s="65" t="n">
        <v>2021</v>
      </c>
      <c r="C2607" s="16" t="s">
        <v>8614</v>
      </c>
      <c r="D2607" s="16" t="s">
        <v>8615</v>
      </c>
      <c r="E2607" s="16"/>
      <c r="F2607" s="16"/>
      <c r="G2607" s="16"/>
      <c r="H2607" s="17" t="s">
        <v>8616</v>
      </c>
      <c r="I2607" s="18"/>
      <c r="J2607" s="19"/>
      <c r="K2607" s="20" t="n">
        <v>48</v>
      </c>
      <c r="L2607" s="19"/>
      <c r="M2607" s="29" t="n">
        <v>13197</v>
      </c>
      <c r="N2607" s="15" t="n">
        <v>48</v>
      </c>
      <c r="O2607" s="21" t="n">
        <v>39.51</v>
      </c>
      <c r="P2607" s="22"/>
      <c r="Q2607" s="19" t="n">
        <f aca="false">O2607*P2607</f>
        <v>0</v>
      </c>
      <c r="R2607" s="23" t="n">
        <f aca="false">0.186*P2607</f>
        <v>0</v>
      </c>
      <c r="S2607" s="24" t="n">
        <f aca="false">0.00042*P2607</f>
        <v>0</v>
      </c>
      <c r="T2607" s="25"/>
      <c r="U2607" s="26" t="s">
        <v>8617</v>
      </c>
      <c r="V2607" s="26" t="s">
        <v>108</v>
      </c>
      <c r="W2607" s="16" t="str">
        <f aca="false">HYPERLINK("https://kanzpp.ru/api/getInfo/image/ff4a7d81-166a-11ef-a25d-00155d82e908")</f>
        <v>https://kanzpp.ru/api/getInfo/image/ff4a7d81-166a-11ef-a25d-00155d82e908</v>
      </c>
      <c r="X2607" s="16"/>
    </row>
    <row r="2608" customFormat="false" ht="21" hidden="false" customHeight="true" outlineLevel="6" collapsed="false">
      <c r="B2608" s="65" t="n">
        <v>2022</v>
      </c>
      <c r="C2608" s="16" t="s">
        <v>8618</v>
      </c>
      <c r="D2608" s="16" t="s">
        <v>8619</v>
      </c>
      <c r="E2608" s="16"/>
      <c r="F2608" s="16"/>
      <c r="G2608" s="16"/>
      <c r="H2608" s="17" t="s">
        <v>8620</v>
      </c>
      <c r="I2608" s="18"/>
      <c r="J2608" s="19"/>
      <c r="K2608" s="20" t="n">
        <v>48</v>
      </c>
      <c r="L2608" s="19"/>
      <c r="M2608" s="20" t="n">
        <v>887</v>
      </c>
      <c r="N2608" s="15" t="n">
        <v>48</v>
      </c>
      <c r="O2608" s="21" t="n">
        <v>39.51</v>
      </c>
      <c r="P2608" s="22"/>
      <c r="Q2608" s="19" t="n">
        <f aca="false">O2608*P2608</f>
        <v>0</v>
      </c>
      <c r="R2608" s="23" t="n">
        <f aca="false">0.186*P2608</f>
        <v>0</v>
      </c>
      <c r="S2608" s="24" t="n">
        <f aca="false">0.00042*P2608</f>
        <v>0</v>
      </c>
      <c r="T2608" s="25"/>
      <c r="U2608" s="26" t="s">
        <v>8621</v>
      </c>
      <c r="V2608" s="26" t="s">
        <v>108</v>
      </c>
      <c r="W2608" s="16" t="str">
        <f aca="false">HYPERLINK("https://kanzpp.ru/api/getInfo/image/31e98c67-166c-11ef-a25d-00155d82e908")</f>
        <v>https://kanzpp.ru/api/getInfo/image/31e98c67-166c-11ef-a25d-00155d82e908</v>
      </c>
      <c r="X2608" s="16"/>
    </row>
    <row r="2609" customFormat="false" ht="21" hidden="false" customHeight="true" outlineLevel="6" collapsed="false">
      <c r="B2609" s="65" t="n">
        <v>2023</v>
      </c>
      <c r="C2609" s="16" t="s">
        <v>8622</v>
      </c>
      <c r="D2609" s="16" t="s">
        <v>8623</v>
      </c>
      <c r="E2609" s="16"/>
      <c r="F2609" s="16"/>
      <c r="G2609" s="16"/>
      <c r="H2609" s="17" t="s">
        <v>8624</v>
      </c>
      <c r="I2609" s="18"/>
      <c r="J2609" s="19"/>
      <c r="K2609" s="20" t="n">
        <v>48</v>
      </c>
      <c r="L2609" s="19"/>
      <c r="M2609" s="29" t="n">
        <v>8566</v>
      </c>
      <c r="N2609" s="15" t="n">
        <v>48</v>
      </c>
      <c r="O2609" s="21" t="n">
        <v>39.51</v>
      </c>
      <c r="P2609" s="22"/>
      <c r="Q2609" s="19" t="n">
        <f aca="false">O2609*P2609</f>
        <v>0</v>
      </c>
      <c r="R2609" s="23" t="n">
        <f aca="false">0.184*P2609</f>
        <v>0</v>
      </c>
      <c r="S2609" s="24" t="n">
        <f aca="false">0.00028*P2609</f>
        <v>0</v>
      </c>
      <c r="T2609" s="25"/>
      <c r="U2609" s="26" t="s">
        <v>8625</v>
      </c>
      <c r="V2609" s="26" t="s">
        <v>108</v>
      </c>
      <c r="W2609" s="16" t="str">
        <f aca="false">HYPERLINK("https://kanzpp.ru/api/getInfo/image/fce6c77e-32e8-11eb-a25e-ac1f6b442184")</f>
        <v>https://kanzpp.ru/api/getInfo/image/fce6c77e-32e8-11eb-a25e-ac1f6b442184</v>
      </c>
      <c r="X2609" s="16"/>
    </row>
    <row r="2610" customFormat="false" ht="22.95" hidden="false" customHeight="true" outlineLevel="5" collapsed="false">
      <c r="B2610" s="56" t="s">
        <v>8626</v>
      </c>
      <c r="C2610" s="56"/>
      <c r="D2610" s="56"/>
      <c r="E2610" s="56"/>
      <c r="F2610" s="56"/>
      <c r="G2610" s="56"/>
    </row>
    <row r="2611" customFormat="false" ht="21" hidden="false" customHeight="true" outlineLevel="6" collapsed="false">
      <c r="B2611" s="68" t="n">
        <v>2024</v>
      </c>
      <c r="C2611" s="31" t="s">
        <v>8627</v>
      </c>
      <c r="D2611" s="31" t="s">
        <v>8628</v>
      </c>
      <c r="E2611" s="31"/>
      <c r="F2611" s="31"/>
      <c r="G2611" s="31"/>
      <c r="H2611" s="32" t="s">
        <v>8629</v>
      </c>
      <c r="I2611" s="33"/>
      <c r="J2611" s="34"/>
      <c r="K2611" s="35" t="n">
        <v>48</v>
      </c>
      <c r="L2611" s="35" t="n">
        <v>6</v>
      </c>
      <c r="M2611" s="35" t="n">
        <v>6</v>
      </c>
      <c r="N2611" s="30" t="n">
        <v>6</v>
      </c>
      <c r="O2611" s="36" t="n">
        <v>13.4533333333333</v>
      </c>
      <c r="P2611" s="22"/>
      <c r="Q2611" s="34" t="n">
        <f aca="false">O2611*P2611</f>
        <v>0</v>
      </c>
      <c r="R2611" s="37" t="n">
        <f aca="false">0.202*P2611</f>
        <v>0</v>
      </c>
      <c r="S2611" s="38" t="n">
        <f aca="false">0.00041*P2611</f>
        <v>0</v>
      </c>
      <c r="T2611" s="39"/>
      <c r="U2611" s="40" t="s">
        <v>8630</v>
      </c>
      <c r="V2611" s="40" t="s">
        <v>108</v>
      </c>
      <c r="W2611" s="31" t="str">
        <f aca="false">HYPERLINK("https://kanzpp.ru/api/getInfo/image/afa8a098-60d9-11ed-a229-00155d82e902")</f>
        <v>https://kanzpp.ru/api/getInfo/image/afa8a098-60d9-11ed-a229-00155d82e902</v>
      </c>
      <c r="X2611" s="31"/>
      <c r="Y2611" s="41"/>
      <c r="Z2611" s="42"/>
      <c r="AA2611" s="69"/>
      <c r="AB2611" s="69"/>
      <c r="AC2611" s="69"/>
      <c r="AD2611" s="69"/>
      <c r="AE2611" s="69"/>
      <c r="AF2611" s="69"/>
      <c r="AG2611" s="69"/>
      <c r="AH2611" s="69"/>
      <c r="AI2611" s="69"/>
      <c r="AJ2611" s="69"/>
      <c r="AK2611" s="69"/>
      <c r="AL2611" s="69"/>
      <c r="AM2611" s="69"/>
      <c r="AN2611" s="69"/>
      <c r="AO2611" s="69"/>
      <c r="AP2611" s="69"/>
      <c r="AQ2611" s="69"/>
      <c r="AR2611" s="69"/>
      <c r="AS2611" s="69"/>
      <c r="AT2611" s="69"/>
      <c r="AU2611" s="69"/>
      <c r="AV2611" s="69"/>
      <c r="AW2611" s="69"/>
      <c r="AX2611" s="69"/>
      <c r="AY2611" s="69"/>
      <c r="AZ2611" s="69"/>
      <c r="BA2611" s="69"/>
      <c r="BB2611" s="69"/>
      <c r="BC2611" s="69"/>
      <c r="BD2611" s="69"/>
      <c r="BE2611" s="69"/>
      <c r="BF2611" s="69"/>
      <c r="BG2611" s="69"/>
      <c r="BH2611" s="69"/>
      <c r="BI2611" s="69"/>
      <c r="BJ2611" s="69"/>
      <c r="BK2611" s="69"/>
      <c r="BL2611" s="69"/>
      <c r="BM2611" s="69"/>
      <c r="BN2611" s="69"/>
      <c r="BO2611" s="69"/>
      <c r="BP2611" s="69"/>
      <c r="BQ2611" s="69"/>
      <c r="BR2611" s="69"/>
      <c r="BS2611" s="69"/>
      <c r="BT2611" s="69"/>
      <c r="BU2611" s="69"/>
      <c r="BV2611" s="69"/>
      <c r="BW2611" s="69"/>
      <c r="BX2611" s="69"/>
      <c r="BY2611" s="69"/>
      <c r="BZ2611" s="69"/>
      <c r="CA2611" s="69"/>
      <c r="CB2611" s="69"/>
      <c r="CC2611" s="69"/>
      <c r="CD2611" s="69"/>
      <c r="CE2611" s="69"/>
      <c r="CF2611" s="69"/>
      <c r="CG2611" s="69"/>
      <c r="CH2611" s="69"/>
      <c r="CI2611" s="69"/>
      <c r="CJ2611" s="69"/>
      <c r="CK2611" s="69"/>
      <c r="CL2611" s="69"/>
      <c r="CM2611" s="69"/>
      <c r="CN2611" s="69"/>
      <c r="CO2611" s="69"/>
      <c r="CP2611" s="69"/>
      <c r="CQ2611" s="69"/>
      <c r="CR2611" s="69"/>
      <c r="CS2611" s="69"/>
      <c r="CT2611" s="69"/>
      <c r="CU2611" s="69"/>
      <c r="CV2611" s="69"/>
      <c r="CW2611" s="69"/>
      <c r="CX2611" s="69"/>
    </row>
    <row r="2612" customFormat="false" ht="21" hidden="false" customHeight="true" outlineLevel="6" collapsed="false">
      <c r="B2612" s="65" t="n">
        <v>2025</v>
      </c>
      <c r="C2612" s="16" t="s">
        <v>8631</v>
      </c>
      <c r="D2612" s="16" t="s">
        <v>8632</v>
      </c>
      <c r="E2612" s="16"/>
      <c r="F2612" s="16"/>
      <c r="G2612" s="16"/>
      <c r="H2612" s="17" t="s">
        <v>8633</v>
      </c>
      <c r="I2612" s="18"/>
      <c r="J2612" s="19"/>
      <c r="K2612" s="20" t="n">
        <v>48</v>
      </c>
      <c r="L2612" s="20" t="n">
        <v>6</v>
      </c>
      <c r="M2612" s="20" t="n">
        <v>162</v>
      </c>
      <c r="N2612" s="15" t="n">
        <v>48</v>
      </c>
      <c r="O2612" s="21" t="n">
        <v>40.03</v>
      </c>
      <c r="P2612" s="22"/>
      <c r="Q2612" s="19" t="n">
        <f aca="false">O2612*P2612</f>
        <v>0</v>
      </c>
      <c r="R2612" s="23" t="n">
        <f aca="false">0.192*P2612</f>
        <v>0</v>
      </c>
      <c r="S2612" s="24" t="n">
        <f aca="false">0.00045*P2612</f>
        <v>0</v>
      </c>
      <c r="T2612" s="25"/>
      <c r="U2612" s="26" t="s">
        <v>8634</v>
      </c>
      <c r="V2612" s="26" t="s">
        <v>108</v>
      </c>
      <c r="W2612" s="16" t="str">
        <f aca="false">HYPERLINK("https://kanzpp.ru/api/getInfo/image/3348eb66-60d8-11ed-a229-00155d82e902")</f>
        <v>https://kanzpp.ru/api/getInfo/image/3348eb66-60d8-11ed-a229-00155d82e902</v>
      </c>
      <c r="X2612" s="16"/>
    </row>
    <row r="2613" customFormat="false" ht="21" hidden="false" customHeight="true" outlineLevel="6" collapsed="false">
      <c r="B2613" s="65" t="n">
        <v>2026</v>
      </c>
      <c r="C2613" s="16" t="s">
        <v>8635</v>
      </c>
      <c r="D2613" s="16" t="s">
        <v>8636</v>
      </c>
      <c r="E2613" s="16"/>
      <c r="F2613" s="16"/>
      <c r="G2613" s="16"/>
      <c r="H2613" s="17" t="s">
        <v>8637</v>
      </c>
      <c r="I2613" s="18"/>
      <c r="J2613" s="19"/>
      <c r="K2613" s="20" t="n">
        <v>48</v>
      </c>
      <c r="L2613" s="20" t="n">
        <v>6</v>
      </c>
      <c r="M2613" s="20" t="n">
        <v>280</v>
      </c>
      <c r="N2613" s="15" t="n">
        <v>48</v>
      </c>
      <c r="O2613" s="21" t="n">
        <v>40.03</v>
      </c>
      <c r="P2613" s="22"/>
      <c r="Q2613" s="19" t="n">
        <f aca="false">O2613*P2613</f>
        <v>0</v>
      </c>
      <c r="R2613" s="23" t="n">
        <f aca="false">0.205*P2613</f>
        <v>0</v>
      </c>
      <c r="S2613" s="19" t="n">
        <v>0</v>
      </c>
      <c r="T2613" s="25"/>
      <c r="U2613" s="26" t="s">
        <v>8638</v>
      </c>
      <c r="V2613" s="26" t="s">
        <v>108</v>
      </c>
      <c r="W2613" s="16" t="str">
        <f aca="false">HYPERLINK("https://kanzpp.ru/api/getInfo/image/abe99936-f599-11ee-a25b-00155d82e908")</f>
        <v>https://kanzpp.ru/api/getInfo/image/abe99936-f599-11ee-a25b-00155d82e908</v>
      </c>
      <c r="X2613" s="16"/>
    </row>
    <row r="2614" customFormat="false" ht="21" hidden="false" customHeight="true" outlineLevel="6" collapsed="false">
      <c r="B2614" s="68" t="n">
        <v>2027</v>
      </c>
      <c r="C2614" s="31" t="s">
        <v>8639</v>
      </c>
      <c r="D2614" s="31" t="s">
        <v>8640</v>
      </c>
      <c r="E2614" s="31"/>
      <c r="F2614" s="31"/>
      <c r="G2614" s="31"/>
      <c r="H2614" s="32" t="s">
        <v>8641</v>
      </c>
      <c r="I2614" s="33"/>
      <c r="J2614" s="34"/>
      <c r="K2614" s="35" t="n">
        <v>48</v>
      </c>
      <c r="L2614" s="35" t="n">
        <v>6</v>
      </c>
      <c r="M2614" s="35" t="n">
        <v>41</v>
      </c>
      <c r="N2614" s="30" t="n">
        <v>41</v>
      </c>
      <c r="O2614" s="36" t="n">
        <v>11.5066666666667</v>
      </c>
      <c r="P2614" s="22"/>
      <c r="Q2614" s="34" t="n">
        <f aca="false">O2614*P2614</f>
        <v>0</v>
      </c>
      <c r="R2614" s="62" t="n">
        <f aca="false">0.2*P2614</f>
        <v>0</v>
      </c>
      <c r="S2614" s="38" t="n">
        <f aca="false">0.00034*P2614</f>
        <v>0</v>
      </c>
      <c r="T2614" s="39"/>
      <c r="U2614" s="40" t="s">
        <v>8642</v>
      </c>
      <c r="V2614" s="40" t="s">
        <v>108</v>
      </c>
      <c r="W2614" s="31" t="str">
        <f aca="false">HYPERLINK("https://kanzpp.ru/api/getInfo/image/3c031dd2-f3e2-11e9-a235-ac1f6b442184")</f>
        <v>https://kanzpp.ru/api/getInfo/image/3c031dd2-f3e2-11e9-a235-ac1f6b442184</v>
      </c>
      <c r="X2614" s="31"/>
      <c r="Y2614" s="41"/>
      <c r="Z2614" s="42"/>
      <c r="AA2614" s="69"/>
      <c r="AB2614" s="69"/>
      <c r="AC2614" s="69"/>
      <c r="AD2614" s="69"/>
      <c r="AE2614" s="69"/>
      <c r="AF2614" s="69"/>
      <c r="AG2614" s="69"/>
      <c r="AH2614" s="69"/>
      <c r="AI2614" s="69"/>
      <c r="AJ2614" s="69"/>
      <c r="AK2614" s="69"/>
      <c r="AL2614" s="69"/>
      <c r="AM2614" s="69"/>
      <c r="AN2614" s="69"/>
      <c r="AO2614" s="69"/>
      <c r="AP2614" s="69"/>
      <c r="AQ2614" s="69"/>
      <c r="AR2614" s="69"/>
      <c r="AS2614" s="69"/>
      <c r="AT2614" s="69"/>
      <c r="AU2614" s="69"/>
      <c r="AV2614" s="69"/>
      <c r="AW2614" s="69"/>
      <c r="AX2614" s="69"/>
      <c r="AY2614" s="69"/>
      <c r="AZ2614" s="69"/>
      <c r="BA2614" s="69"/>
      <c r="BB2614" s="69"/>
      <c r="BC2614" s="69"/>
      <c r="BD2614" s="69"/>
      <c r="BE2614" s="69"/>
      <c r="BF2614" s="69"/>
      <c r="BG2614" s="69"/>
      <c r="BH2614" s="69"/>
      <c r="BI2614" s="69"/>
      <c r="BJ2614" s="69"/>
      <c r="BK2614" s="69"/>
      <c r="BL2614" s="69"/>
      <c r="BM2614" s="69"/>
      <c r="BN2614" s="69"/>
      <c r="BO2614" s="69"/>
      <c r="BP2614" s="69"/>
      <c r="BQ2614" s="69"/>
      <c r="BR2614" s="69"/>
      <c r="BS2614" s="69"/>
      <c r="BT2614" s="69"/>
      <c r="BU2614" s="69"/>
      <c r="BV2614" s="69"/>
      <c r="BW2614" s="69"/>
      <c r="BX2614" s="69"/>
      <c r="BY2614" s="69"/>
      <c r="BZ2614" s="69"/>
      <c r="CA2614" s="69"/>
      <c r="CB2614" s="69"/>
      <c r="CC2614" s="69"/>
      <c r="CD2614" s="69"/>
      <c r="CE2614" s="69"/>
      <c r="CF2614" s="69"/>
      <c r="CG2614" s="69"/>
      <c r="CH2614" s="69"/>
      <c r="CI2614" s="69"/>
      <c r="CJ2614" s="69"/>
      <c r="CK2614" s="69"/>
      <c r="CL2614" s="69"/>
      <c r="CM2614" s="69"/>
      <c r="CN2614" s="69"/>
      <c r="CO2614" s="69"/>
      <c r="CP2614" s="69"/>
      <c r="CQ2614" s="69"/>
      <c r="CR2614" s="69"/>
      <c r="CS2614" s="69"/>
      <c r="CT2614" s="69"/>
      <c r="CU2614" s="69"/>
      <c r="CV2614" s="69"/>
      <c r="CW2614" s="69"/>
      <c r="CX2614" s="69"/>
    </row>
    <row r="2615" customFormat="false" ht="21" hidden="false" customHeight="true" outlineLevel="6" collapsed="false">
      <c r="B2615" s="65" t="n">
        <v>2028</v>
      </c>
      <c r="C2615" s="16" t="s">
        <v>8643</v>
      </c>
      <c r="D2615" s="16" t="s">
        <v>8644</v>
      </c>
      <c r="E2615" s="16"/>
      <c r="F2615" s="16"/>
      <c r="G2615" s="16"/>
      <c r="H2615" s="17" t="s">
        <v>8645</v>
      </c>
      <c r="I2615" s="18"/>
      <c r="J2615" s="19"/>
      <c r="K2615" s="20" t="n">
        <v>48</v>
      </c>
      <c r="L2615" s="20" t="n">
        <v>6</v>
      </c>
      <c r="M2615" s="29" t="n">
        <v>7936</v>
      </c>
      <c r="N2615" s="15" t="n">
        <v>48</v>
      </c>
      <c r="O2615" s="21" t="n">
        <v>40.03</v>
      </c>
      <c r="P2615" s="22"/>
      <c r="Q2615" s="19" t="n">
        <f aca="false">O2615*P2615</f>
        <v>0</v>
      </c>
      <c r="R2615" s="23" t="n">
        <f aca="false">0.204*P2615</f>
        <v>0</v>
      </c>
      <c r="S2615" s="24" t="n">
        <f aca="false">0.00033*P2615</f>
        <v>0</v>
      </c>
      <c r="T2615" s="25"/>
      <c r="U2615" s="26" t="s">
        <v>8646</v>
      </c>
      <c r="V2615" s="26" t="s">
        <v>108</v>
      </c>
      <c r="W2615" s="16" t="str">
        <f aca="false">HYPERLINK("https://kanzpp.ru/api/getInfo/image/d345eecb-316f-11ec-a20f-ac1f6b442185")</f>
        <v>https://kanzpp.ru/api/getInfo/image/d345eecb-316f-11ec-a20f-ac1f6b442185</v>
      </c>
      <c r="X2615" s="16"/>
    </row>
    <row r="2616" customFormat="false" ht="21" hidden="false" customHeight="true" outlineLevel="6" collapsed="false">
      <c r="B2616" s="65" t="n">
        <v>2029</v>
      </c>
      <c r="C2616" s="16" t="s">
        <v>8647</v>
      </c>
      <c r="D2616" s="16" t="s">
        <v>8648</v>
      </c>
      <c r="E2616" s="16"/>
      <c r="F2616" s="16"/>
      <c r="G2616" s="16"/>
      <c r="H2616" s="17" t="s">
        <v>8649</v>
      </c>
      <c r="I2616" s="18"/>
      <c r="J2616" s="19"/>
      <c r="K2616" s="20" t="n">
        <v>48</v>
      </c>
      <c r="L2616" s="20" t="n">
        <v>6</v>
      </c>
      <c r="M2616" s="29" t="n">
        <v>7379</v>
      </c>
      <c r="N2616" s="15" t="n">
        <v>48</v>
      </c>
      <c r="O2616" s="21" t="n">
        <v>40.03</v>
      </c>
      <c r="P2616" s="22"/>
      <c r="Q2616" s="19" t="n">
        <f aca="false">O2616*P2616</f>
        <v>0</v>
      </c>
      <c r="R2616" s="23" t="n">
        <f aca="false">0.212*P2616</f>
        <v>0</v>
      </c>
      <c r="S2616" s="24" t="n">
        <f aca="false">0.00043*P2616</f>
        <v>0</v>
      </c>
      <c r="T2616" s="25"/>
      <c r="U2616" s="26" t="s">
        <v>8650</v>
      </c>
      <c r="V2616" s="26" t="s">
        <v>108</v>
      </c>
      <c r="W2616" s="16" t="str">
        <f aca="false">HYPERLINK("https://kanzpp.ru/api/getInfo/image/89a33328-f59b-11ee-a25b-00155d82e908")</f>
        <v>https://kanzpp.ru/api/getInfo/image/89a33328-f59b-11ee-a25b-00155d82e908</v>
      </c>
      <c r="X2616" s="16"/>
    </row>
    <row r="2617" customFormat="false" ht="22.95" hidden="false" customHeight="true" outlineLevel="5" collapsed="false">
      <c r="B2617" s="56" t="s">
        <v>8651</v>
      </c>
      <c r="C2617" s="56"/>
      <c r="D2617" s="56"/>
      <c r="E2617" s="56"/>
      <c r="F2617" s="56"/>
      <c r="G2617" s="56"/>
    </row>
    <row r="2618" customFormat="false" ht="21" hidden="false" customHeight="true" outlineLevel="6" collapsed="false">
      <c r="B2618" s="65" t="n">
        <v>2030</v>
      </c>
      <c r="C2618" s="16" t="s">
        <v>8652</v>
      </c>
      <c r="D2618" s="16" t="s">
        <v>8653</v>
      </c>
      <c r="E2618" s="16"/>
      <c r="F2618" s="16"/>
      <c r="G2618" s="16"/>
      <c r="H2618" s="17" t="s">
        <v>8654</v>
      </c>
      <c r="I2618" s="18"/>
      <c r="J2618" s="19"/>
      <c r="K2618" s="20" t="n">
        <v>48</v>
      </c>
      <c r="L2618" s="20" t="n">
        <v>6</v>
      </c>
      <c r="M2618" s="29" t="n">
        <v>1152</v>
      </c>
      <c r="N2618" s="15" t="n">
        <v>48</v>
      </c>
      <c r="O2618" s="21" t="n">
        <v>53.32</v>
      </c>
      <c r="P2618" s="22"/>
      <c r="Q2618" s="19" t="n">
        <f aca="false">O2618*P2618</f>
        <v>0</v>
      </c>
      <c r="R2618" s="23" t="n">
        <f aca="false">0.108*P2618</f>
        <v>0</v>
      </c>
      <c r="S2618" s="24" t="n">
        <f aca="false">0.00021*P2618</f>
        <v>0</v>
      </c>
      <c r="T2618" s="25"/>
      <c r="U2618" s="26" t="s">
        <v>8655</v>
      </c>
      <c r="V2618" s="26" t="s">
        <v>108</v>
      </c>
      <c r="W2618" s="16"/>
      <c r="X2618" s="16"/>
    </row>
    <row r="2619" customFormat="false" ht="21" hidden="false" customHeight="true" outlineLevel="6" collapsed="false">
      <c r="B2619" s="65" t="n">
        <v>2031</v>
      </c>
      <c r="C2619" s="16" t="s">
        <v>8656</v>
      </c>
      <c r="D2619" s="16" t="s">
        <v>8657</v>
      </c>
      <c r="E2619" s="16"/>
      <c r="F2619" s="16"/>
      <c r="G2619" s="16"/>
      <c r="H2619" s="17" t="s">
        <v>8658</v>
      </c>
      <c r="I2619" s="18"/>
      <c r="J2619" s="19"/>
      <c r="K2619" s="20" t="n">
        <v>48</v>
      </c>
      <c r="L2619" s="20" t="n">
        <v>6</v>
      </c>
      <c r="M2619" s="20" t="n">
        <v>41</v>
      </c>
      <c r="N2619" s="15" t="n">
        <v>41</v>
      </c>
      <c r="O2619" s="21" t="n">
        <v>53.32</v>
      </c>
      <c r="P2619" s="22"/>
      <c r="Q2619" s="19" t="n">
        <f aca="false">O2619*P2619</f>
        <v>0</v>
      </c>
      <c r="R2619" s="23" t="n">
        <f aca="false">0.211*P2619</f>
        <v>0</v>
      </c>
      <c r="S2619" s="24" t="n">
        <f aca="false">0.00026*P2619</f>
        <v>0</v>
      </c>
      <c r="T2619" s="25"/>
      <c r="U2619" s="26" t="s">
        <v>8659</v>
      </c>
      <c r="V2619" s="26" t="s">
        <v>108</v>
      </c>
      <c r="W2619" s="16" t="str">
        <f aca="false">HYPERLINK("https://kanzpp.ru/api/getInfo/image/8dd39001-3ea9-11eb-a25e-ac1f6b442184")</f>
        <v>https://kanzpp.ru/api/getInfo/image/8dd39001-3ea9-11eb-a25e-ac1f6b442184</v>
      </c>
      <c r="X2619" s="16"/>
    </row>
    <row r="2620" customFormat="false" ht="21" hidden="false" customHeight="true" outlineLevel="6" collapsed="false">
      <c r="B2620" s="66" t="n">
        <v>2032</v>
      </c>
      <c r="C2620" s="45" t="s">
        <v>8660</v>
      </c>
      <c r="D2620" s="45" t="s">
        <v>8661</v>
      </c>
      <c r="E2620" s="45"/>
      <c r="F2620" s="45"/>
      <c r="G2620" s="45"/>
      <c r="H2620" s="46" t="s">
        <v>8662</v>
      </c>
      <c r="I2620" s="47"/>
      <c r="J2620" s="48"/>
      <c r="K2620" s="49" t="n">
        <v>48</v>
      </c>
      <c r="L2620" s="49" t="n">
        <v>6</v>
      </c>
      <c r="M2620" s="58" t="n">
        <v>19956</v>
      </c>
      <c r="N2620" s="44" t="n">
        <v>48</v>
      </c>
      <c r="O2620" s="50" t="n">
        <v>53.32</v>
      </c>
      <c r="P2620" s="22"/>
      <c r="Q2620" s="48" t="n">
        <f aca="false">O2620*P2620</f>
        <v>0</v>
      </c>
      <c r="R2620" s="51" t="n">
        <f aca="false">9.912*P2620</f>
        <v>0</v>
      </c>
      <c r="S2620" s="52" t="n">
        <f aca="false">0.01854*P2620</f>
        <v>0</v>
      </c>
      <c r="T2620" s="53" t="s">
        <v>286</v>
      </c>
      <c r="U2620" s="54" t="s">
        <v>8663</v>
      </c>
      <c r="V2620" s="54" t="s">
        <v>108</v>
      </c>
      <c r="W2620" s="45" t="str">
        <f aca="false">HYPERLINK("https://kanzpp.ru/api/getInfo/image/522ec018-bc78-11ef-a267-00155d82e908")</f>
        <v>https://kanzpp.ru/api/getInfo/image/522ec018-bc78-11ef-a267-00155d82e908</v>
      </c>
      <c r="X2620" s="45"/>
      <c r="Y2620" s="55"/>
      <c r="Z2620" s="55"/>
      <c r="AA2620" s="55"/>
      <c r="AB2620" s="55"/>
      <c r="AC2620" s="55"/>
      <c r="AD2620" s="55"/>
      <c r="AE2620" s="55"/>
      <c r="AF2620" s="55"/>
      <c r="AG2620" s="55"/>
      <c r="AH2620" s="55"/>
      <c r="AI2620" s="55"/>
      <c r="AJ2620" s="55"/>
      <c r="AK2620" s="55"/>
      <c r="AL2620" s="55"/>
      <c r="AM2620" s="55"/>
      <c r="AN2620" s="55"/>
      <c r="AO2620" s="55"/>
      <c r="AP2620" s="55"/>
      <c r="AQ2620" s="55"/>
      <c r="AR2620" s="55"/>
      <c r="AS2620" s="55"/>
      <c r="AT2620" s="55"/>
      <c r="AU2620" s="55"/>
      <c r="AV2620" s="55"/>
      <c r="AW2620" s="55"/>
      <c r="AX2620" s="55"/>
      <c r="AY2620" s="55"/>
      <c r="AZ2620" s="55"/>
      <c r="BA2620" s="55"/>
      <c r="BB2620" s="55"/>
      <c r="BC2620" s="55"/>
      <c r="BD2620" s="55"/>
      <c r="BE2620" s="55"/>
      <c r="BF2620" s="55"/>
      <c r="BG2620" s="55"/>
      <c r="BH2620" s="55"/>
      <c r="BI2620" s="55"/>
      <c r="BJ2620" s="55"/>
      <c r="BK2620" s="55"/>
      <c r="BL2620" s="55"/>
      <c r="BM2620" s="55"/>
      <c r="BN2620" s="55"/>
      <c r="BO2620" s="55"/>
      <c r="BP2620" s="55"/>
      <c r="BQ2620" s="55"/>
      <c r="BR2620" s="55"/>
      <c r="BS2620" s="55"/>
      <c r="BT2620" s="55"/>
      <c r="BU2620" s="55"/>
      <c r="BV2620" s="55"/>
      <c r="BW2620" s="55"/>
      <c r="BX2620" s="55"/>
      <c r="BY2620" s="55"/>
      <c r="BZ2620" s="55"/>
      <c r="CA2620" s="55"/>
      <c r="CB2620" s="55"/>
      <c r="CC2620" s="55"/>
      <c r="CD2620" s="55"/>
      <c r="CE2620" s="55"/>
      <c r="CF2620" s="55"/>
      <c r="CG2620" s="55"/>
      <c r="CH2620" s="55"/>
      <c r="CI2620" s="55"/>
      <c r="CJ2620" s="55"/>
      <c r="CK2620" s="55"/>
      <c r="CL2620" s="55"/>
      <c r="CM2620" s="55"/>
      <c r="CN2620" s="55"/>
      <c r="CO2620" s="55"/>
      <c r="CP2620" s="55"/>
      <c r="CQ2620" s="55"/>
      <c r="CR2620" s="55"/>
      <c r="CS2620" s="55"/>
      <c r="CT2620" s="55"/>
      <c r="CU2620" s="55"/>
      <c r="CV2620" s="55"/>
      <c r="CW2620" s="55"/>
      <c r="CX2620" s="55"/>
    </row>
    <row r="2621" customFormat="false" ht="21" hidden="false" customHeight="true" outlineLevel="6" collapsed="false">
      <c r="B2621" s="66" t="n">
        <v>2033</v>
      </c>
      <c r="C2621" s="45" t="s">
        <v>8664</v>
      </c>
      <c r="D2621" s="45" t="s">
        <v>8665</v>
      </c>
      <c r="E2621" s="45"/>
      <c r="F2621" s="45"/>
      <c r="G2621" s="45"/>
      <c r="H2621" s="46" t="s">
        <v>8666</v>
      </c>
      <c r="I2621" s="47"/>
      <c r="J2621" s="48"/>
      <c r="K2621" s="49" t="n">
        <v>48</v>
      </c>
      <c r="L2621" s="49" t="n">
        <v>6</v>
      </c>
      <c r="M2621" s="58" t="n">
        <v>19914</v>
      </c>
      <c r="N2621" s="44" t="n">
        <v>48</v>
      </c>
      <c r="O2621" s="50" t="n">
        <v>53.32</v>
      </c>
      <c r="P2621" s="22"/>
      <c r="Q2621" s="48" t="n">
        <f aca="false">O2621*P2621</f>
        <v>0</v>
      </c>
      <c r="R2621" s="51" t="n">
        <f aca="false">0.203*P2621</f>
        <v>0</v>
      </c>
      <c r="S2621" s="52" t="n">
        <f aca="false">0.00038*P2621</f>
        <v>0</v>
      </c>
      <c r="T2621" s="53" t="s">
        <v>286</v>
      </c>
      <c r="U2621" s="54" t="s">
        <v>8667</v>
      </c>
      <c r="V2621" s="54" t="s">
        <v>108</v>
      </c>
      <c r="W2621" s="45" t="str">
        <f aca="false">HYPERLINK("https://kanzpp.ru/api/getInfo/image/8abea7dc-bc78-11ef-a267-00155d82e908")</f>
        <v>https://kanzpp.ru/api/getInfo/image/8abea7dc-bc78-11ef-a267-00155d82e908</v>
      </c>
      <c r="X2621" s="45"/>
      <c r="Y2621" s="55"/>
      <c r="Z2621" s="55"/>
      <c r="AA2621" s="55"/>
      <c r="AB2621" s="55"/>
      <c r="AC2621" s="55"/>
      <c r="AD2621" s="55"/>
      <c r="AE2621" s="55"/>
      <c r="AF2621" s="55"/>
      <c r="AG2621" s="55"/>
      <c r="AH2621" s="55"/>
      <c r="AI2621" s="55"/>
      <c r="AJ2621" s="55"/>
      <c r="AK2621" s="55"/>
      <c r="AL2621" s="55"/>
      <c r="AM2621" s="55"/>
      <c r="AN2621" s="55"/>
      <c r="AO2621" s="55"/>
      <c r="AP2621" s="55"/>
      <c r="AQ2621" s="55"/>
      <c r="AR2621" s="55"/>
      <c r="AS2621" s="55"/>
      <c r="AT2621" s="55"/>
      <c r="AU2621" s="55"/>
      <c r="AV2621" s="55"/>
      <c r="AW2621" s="55"/>
      <c r="AX2621" s="55"/>
      <c r="AY2621" s="55"/>
      <c r="AZ2621" s="55"/>
      <c r="BA2621" s="55"/>
      <c r="BB2621" s="55"/>
      <c r="BC2621" s="55"/>
      <c r="BD2621" s="55"/>
      <c r="BE2621" s="55"/>
      <c r="BF2621" s="55"/>
      <c r="BG2621" s="55"/>
      <c r="BH2621" s="55"/>
      <c r="BI2621" s="55"/>
      <c r="BJ2621" s="55"/>
      <c r="BK2621" s="55"/>
      <c r="BL2621" s="55"/>
      <c r="BM2621" s="55"/>
      <c r="BN2621" s="55"/>
      <c r="BO2621" s="55"/>
      <c r="BP2621" s="55"/>
      <c r="BQ2621" s="55"/>
      <c r="BR2621" s="55"/>
      <c r="BS2621" s="55"/>
      <c r="BT2621" s="55"/>
      <c r="BU2621" s="55"/>
      <c r="BV2621" s="55"/>
      <c r="BW2621" s="55"/>
      <c r="BX2621" s="55"/>
      <c r="BY2621" s="55"/>
      <c r="BZ2621" s="55"/>
      <c r="CA2621" s="55"/>
      <c r="CB2621" s="55"/>
      <c r="CC2621" s="55"/>
      <c r="CD2621" s="55"/>
      <c r="CE2621" s="55"/>
      <c r="CF2621" s="55"/>
      <c r="CG2621" s="55"/>
      <c r="CH2621" s="55"/>
      <c r="CI2621" s="55"/>
      <c r="CJ2621" s="55"/>
      <c r="CK2621" s="55"/>
      <c r="CL2621" s="55"/>
      <c r="CM2621" s="55"/>
      <c r="CN2621" s="55"/>
      <c r="CO2621" s="55"/>
      <c r="CP2621" s="55"/>
      <c r="CQ2621" s="55"/>
      <c r="CR2621" s="55"/>
      <c r="CS2621" s="55"/>
      <c r="CT2621" s="55"/>
      <c r="CU2621" s="55"/>
      <c r="CV2621" s="55"/>
      <c r="CW2621" s="55"/>
      <c r="CX2621" s="55"/>
    </row>
    <row r="2622" customFormat="false" ht="21" hidden="false" customHeight="true" outlineLevel="6" collapsed="false">
      <c r="B2622" s="65" t="n">
        <v>2034</v>
      </c>
      <c r="C2622" s="16" t="s">
        <v>8668</v>
      </c>
      <c r="D2622" s="16" t="s">
        <v>8669</v>
      </c>
      <c r="E2622" s="16"/>
      <c r="F2622" s="16"/>
      <c r="G2622" s="16"/>
      <c r="H2622" s="17" t="s">
        <v>8670</v>
      </c>
      <c r="I2622" s="18"/>
      <c r="J2622" s="19"/>
      <c r="K2622" s="20" t="n">
        <v>48</v>
      </c>
      <c r="L2622" s="20" t="n">
        <v>6</v>
      </c>
      <c r="M2622" s="20" t="n">
        <v>6</v>
      </c>
      <c r="N2622" s="15" t="n">
        <v>6</v>
      </c>
      <c r="O2622" s="21" t="n">
        <v>53.32</v>
      </c>
      <c r="P2622" s="22"/>
      <c r="Q2622" s="19" t="n">
        <f aca="false">O2622*P2622</f>
        <v>0</v>
      </c>
      <c r="R2622" s="23" t="n">
        <f aca="false">0.208*P2622</f>
        <v>0</v>
      </c>
      <c r="S2622" s="24" t="n">
        <f aca="false">0.00034*P2622</f>
        <v>0</v>
      </c>
      <c r="T2622" s="25"/>
      <c r="U2622" s="26" t="s">
        <v>8671</v>
      </c>
      <c r="V2622" s="26" t="s">
        <v>108</v>
      </c>
      <c r="W2622" s="16" t="str">
        <f aca="false">HYPERLINK("https://kanzpp.ru/api/getInfo/image/efb6019b-f58d-11ee-a25b-00155d82e908")</f>
        <v>https://kanzpp.ru/api/getInfo/image/efb6019b-f58d-11ee-a25b-00155d82e908</v>
      </c>
      <c r="X2622" s="16"/>
    </row>
    <row r="2623" customFormat="false" ht="21" hidden="false" customHeight="true" outlineLevel="6" collapsed="false">
      <c r="B2623" s="65" t="n">
        <v>2035</v>
      </c>
      <c r="C2623" s="16" t="s">
        <v>8672</v>
      </c>
      <c r="D2623" s="16" t="s">
        <v>8673</v>
      </c>
      <c r="E2623" s="16"/>
      <c r="F2623" s="16"/>
      <c r="G2623" s="16"/>
      <c r="H2623" s="17" t="s">
        <v>8674</v>
      </c>
      <c r="I2623" s="18"/>
      <c r="J2623" s="19"/>
      <c r="K2623" s="20" t="n">
        <v>48</v>
      </c>
      <c r="L2623" s="20" t="n">
        <v>4</v>
      </c>
      <c r="M2623" s="20" t="n">
        <v>4</v>
      </c>
      <c r="N2623" s="15" t="n">
        <v>4</v>
      </c>
      <c r="O2623" s="21" t="n">
        <v>53.32</v>
      </c>
      <c r="P2623" s="22"/>
      <c r="Q2623" s="19" t="n">
        <f aca="false">O2623*P2623</f>
        <v>0</v>
      </c>
      <c r="R2623" s="23" t="n">
        <f aca="false">0.211*P2623</f>
        <v>0</v>
      </c>
      <c r="S2623" s="24" t="n">
        <f aca="false">0.00032*P2623</f>
        <v>0</v>
      </c>
      <c r="T2623" s="25"/>
      <c r="U2623" s="26"/>
      <c r="V2623" s="26" t="s">
        <v>108</v>
      </c>
      <c r="W2623" s="16" t="str">
        <f aca="false">HYPERLINK("https://kanzpp.ru/api/getInfo/image/6dc0f9bd-fea0-11ec-a213-ac1f6b442185")</f>
        <v>https://kanzpp.ru/api/getInfo/image/6dc0f9bd-fea0-11ec-a213-ac1f6b442185</v>
      </c>
      <c r="X2623" s="16" t="s">
        <v>8675</v>
      </c>
    </row>
    <row r="2624" customFormat="false" ht="21" hidden="false" customHeight="true" outlineLevel="6" collapsed="false">
      <c r="B2624" s="65" t="n">
        <v>2036</v>
      </c>
      <c r="C2624" s="16" t="s">
        <v>8676</v>
      </c>
      <c r="D2624" s="16" t="s">
        <v>8677</v>
      </c>
      <c r="E2624" s="16"/>
      <c r="F2624" s="16"/>
      <c r="G2624" s="16"/>
      <c r="H2624" s="17" t="s">
        <v>8678</v>
      </c>
      <c r="I2624" s="18"/>
      <c r="J2624" s="19"/>
      <c r="K2624" s="20" t="n">
        <v>48</v>
      </c>
      <c r="L2624" s="20" t="n">
        <v>6</v>
      </c>
      <c r="M2624" s="29" t="n">
        <v>1229</v>
      </c>
      <c r="N2624" s="15" t="n">
        <v>48</v>
      </c>
      <c r="O2624" s="21" t="n">
        <v>53.32</v>
      </c>
      <c r="P2624" s="22"/>
      <c r="Q2624" s="19" t="n">
        <f aca="false">O2624*P2624</f>
        <v>0</v>
      </c>
      <c r="R2624" s="23" t="n">
        <f aca="false">0.214*P2624</f>
        <v>0</v>
      </c>
      <c r="S2624" s="24" t="n">
        <f aca="false">0.00031*P2624</f>
        <v>0</v>
      </c>
      <c r="T2624" s="25"/>
      <c r="U2624" s="26" t="s">
        <v>8679</v>
      </c>
      <c r="V2624" s="26" t="s">
        <v>108</v>
      </c>
      <c r="W2624" s="16" t="str">
        <f aca="false">HYPERLINK("https://kanzpp.ru/api/getInfo/image/023c49c0-f58d-11ee-a25b-00155d82e908")</f>
        <v>https://kanzpp.ru/api/getInfo/image/023c49c0-f58d-11ee-a25b-00155d82e908</v>
      </c>
      <c r="X2624" s="16"/>
    </row>
    <row r="2625" customFormat="false" ht="21" hidden="false" customHeight="true" outlineLevel="6" collapsed="false">
      <c r="B2625" s="65" t="n">
        <v>2037</v>
      </c>
      <c r="C2625" s="16" t="s">
        <v>8680</v>
      </c>
      <c r="D2625" s="16" t="s">
        <v>8681</v>
      </c>
      <c r="E2625" s="16"/>
      <c r="F2625" s="16"/>
      <c r="G2625" s="16"/>
      <c r="H2625" s="17" t="s">
        <v>8682</v>
      </c>
      <c r="I2625" s="18"/>
      <c r="J2625" s="19"/>
      <c r="K2625" s="20" t="n">
        <v>50</v>
      </c>
      <c r="L2625" s="20" t="n">
        <v>5</v>
      </c>
      <c r="M2625" s="20" t="n">
        <v>40</v>
      </c>
      <c r="N2625" s="15" t="n">
        <v>40</v>
      </c>
      <c r="O2625" s="21" t="n">
        <v>53.32</v>
      </c>
      <c r="P2625" s="22"/>
      <c r="Q2625" s="19" t="n">
        <f aca="false">O2625*P2625</f>
        <v>0</v>
      </c>
      <c r="R2625" s="23" t="n">
        <f aca="false">0.211*P2625</f>
        <v>0</v>
      </c>
      <c r="S2625" s="24" t="n">
        <f aca="false">0.00026*P2625</f>
        <v>0</v>
      </c>
      <c r="T2625" s="25"/>
      <c r="U2625" s="26" t="s">
        <v>8683</v>
      </c>
      <c r="V2625" s="26" t="s">
        <v>108</v>
      </c>
      <c r="W2625" s="16" t="str">
        <f aca="false">HYPERLINK("https://kanzpp.ru/api/getInfo/image/2b01cce4-3ea8-11eb-a25e-ac1f6b442184")</f>
        <v>https://kanzpp.ru/api/getInfo/image/2b01cce4-3ea8-11eb-a25e-ac1f6b442184</v>
      </c>
      <c r="X2625" s="16"/>
    </row>
    <row r="2626" customFormat="false" ht="21" hidden="false" customHeight="true" outlineLevel="6" collapsed="false">
      <c r="B2626" s="65" t="n">
        <v>2038</v>
      </c>
      <c r="C2626" s="16" t="s">
        <v>8684</v>
      </c>
      <c r="D2626" s="16" t="s">
        <v>8685</v>
      </c>
      <c r="E2626" s="16"/>
      <c r="F2626" s="16"/>
      <c r="G2626" s="16"/>
      <c r="H2626" s="17" t="s">
        <v>8686</v>
      </c>
      <c r="I2626" s="18"/>
      <c r="J2626" s="19"/>
      <c r="K2626" s="20" t="n">
        <v>48</v>
      </c>
      <c r="L2626" s="20" t="n">
        <v>6</v>
      </c>
      <c r="M2626" s="29" t="n">
        <v>3066</v>
      </c>
      <c r="N2626" s="15" t="n">
        <v>48</v>
      </c>
      <c r="O2626" s="21" t="n">
        <v>53.32</v>
      </c>
      <c r="P2626" s="22"/>
      <c r="Q2626" s="19" t="n">
        <f aca="false">O2626*P2626</f>
        <v>0</v>
      </c>
      <c r="R2626" s="23" t="n">
        <f aca="false">0.211*P2626</f>
        <v>0</v>
      </c>
      <c r="S2626" s="24" t="n">
        <f aca="false">0.00026*P2626</f>
        <v>0</v>
      </c>
      <c r="T2626" s="25"/>
      <c r="U2626" s="26" t="s">
        <v>8687</v>
      </c>
      <c r="V2626" s="26" t="s">
        <v>108</v>
      </c>
      <c r="W2626" s="16" t="str">
        <f aca="false">HYPERLINK("https://kanzpp.ru/api/getInfo/image/99723cfb-3ea6-11eb-a25e-ac1f6b442184")</f>
        <v>https://kanzpp.ru/api/getInfo/image/99723cfb-3ea6-11eb-a25e-ac1f6b442184</v>
      </c>
      <c r="X2626" s="16"/>
    </row>
    <row r="2627" customFormat="false" ht="21" hidden="false" customHeight="true" outlineLevel="6" collapsed="false">
      <c r="B2627" s="65" t="n">
        <v>2039</v>
      </c>
      <c r="C2627" s="16" t="s">
        <v>8688</v>
      </c>
      <c r="D2627" s="16" t="s">
        <v>8689</v>
      </c>
      <c r="E2627" s="16"/>
      <c r="F2627" s="16"/>
      <c r="G2627" s="16"/>
      <c r="H2627" s="17" t="s">
        <v>8690</v>
      </c>
      <c r="I2627" s="18"/>
      <c r="J2627" s="19"/>
      <c r="K2627" s="20" t="n">
        <v>48</v>
      </c>
      <c r="L2627" s="20" t="n">
        <v>6</v>
      </c>
      <c r="M2627" s="20" t="n">
        <v>18</v>
      </c>
      <c r="N2627" s="15" t="n">
        <v>18</v>
      </c>
      <c r="O2627" s="21" t="n">
        <v>53.32</v>
      </c>
      <c r="P2627" s="22"/>
      <c r="Q2627" s="19" t="n">
        <f aca="false">O2627*P2627</f>
        <v>0</v>
      </c>
      <c r="R2627" s="23" t="n">
        <f aca="false">0.207*P2627</f>
        <v>0</v>
      </c>
      <c r="S2627" s="24" t="n">
        <f aca="false">0.00052*P2627</f>
        <v>0</v>
      </c>
      <c r="T2627" s="25"/>
      <c r="U2627" s="26" t="s">
        <v>8691</v>
      </c>
      <c r="V2627" s="26" t="s">
        <v>108</v>
      </c>
      <c r="W2627" s="16"/>
      <c r="X2627" s="16"/>
    </row>
    <row r="2628" customFormat="false" ht="21" hidden="false" customHeight="true" outlineLevel="6" collapsed="false">
      <c r="B2628" s="65" t="n">
        <v>2040</v>
      </c>
      <c r="C2628" s="16" t="s">
        <v>8692</v>
      </c>
      <c r="D2628" s="16" t="s">
        <v>8693</v>
      </c>
      <c r="E2628" s="16"/>
      <c r="F2628" s="16"/>
      <c r="G2628" s="16"/>
      <c r="H2628" s="17" t="s">
        <v>8694</v>
      </c>
      <c r="I2628" s="18"/>
      <c r="J2628" s="19"/>
      <c r="K2628" s="20" t="n">
        <v>48</v>
      </c>
      <c r="L2628" s="20" t="n">
        <v>6</v>
      </c>
      <c r="M2628" s="20" t="n">
        <v>42</v>
      </c>
      <c r="N2628" s="15" t="n">
        <v>42</v>
      </c>
      <c r="O2628" s="21" t="n">
        <v>53.32</v>
      </c>
      <c r="P2628" s="22"/>
      <c r="Q2628" s="19" t="n">
        <f aca="false">O2628*P2628</f>
        <v>0</v>
      </c>
      <c r="R2628" s="23" t="n">
        <f aca="false">0.108*P2628</f>
        <v>0</v>
      </c>
      <c r="S2628" s="24" t="n">
        <f aca="false">0.00021*P2628</f>
        <v>0</v>
      </c>
      <c r="T2628" s="25"/>
      <c r="U2628" s="26" t="s">
        <v>8695</v>
      </c>
      <c r="V2628" s="26" t="s">
        <v>108</v>
      </c>
      <c r="W2628" s="16"/>
      <c r="X2628" s="16"/>
    </row>
    <row r="2629" customFormat="false" ht="21" hidden="false" customHeight="true" outlineLevel="6" collapsed="false">
      <c r="B2629" s="65" t="n">
        <v>2041</v>
      </c>
      <c r="C2629" s="16" t="s">
        <v>8696</v>
      </c>
      <c r="D2629" s="16" t="s">
        <v>8697</v>
      </c>
      <c r="E2629" s="16"/>
      <c r="F2629" s="16"/>
      <c r="G2629" s="16"/>
      <c r="H2629" s="17" t="s">
        <v>8698</v>
      </c>
      <c r="I2629" s="18"/>
      <c r="J2629" s="19"/>
      <c r="K2629" s="20" t="n">
        <v>48</v>
      </c>
      <c r="L2629" s="20" t="n">
        <v>6</v>
      </c>
      <c r="M2629" s="20" t="n">
        <v>72</v>
      </c>
      <c r="N2629" s="15" t="n">
        <v>48</v>
      </c>
      <c r="O2629" s="21" t="n">
        <v>53.32</v>
      </c>
      <c r="P2629" s="22"/>
      <c r="Q2629" s="19" t="n">
        <f aca="false">O2629*P2629</f>
        <v>0</v>
      </c>
      <c r="R2629" s="28" t="n">
        <f aca="false">0.2*P2629</f>
        <v>0</v>
      </c>
      <c r="S2629" s="24" t="n">
        <f aca="false">0.00052*P2629</f>
        <v>0</v>
      </c>
      <c r="T2629" s="25"/>
      <c r="U2629" s="26" t="s">
        <v>8699</v>
      </c>
      <c r="V2629" s="26" t="s">
        <v>108</v>
      </c>
      <c r="W2629" s="16"/>
      <c r="X2629" s="16"/>
    </row>
    <row r="2630" customFormat="false" ht="21" hidden="false" customHeight="true" outlineLevel="6" collapsed="false">
      <c r="B2630" s="65" t="n">
        <v>2042</v>
      </c>
      <c r="C2630" s="16" t="s">
        <v>8700</v>
      </c>
      <c r="D2630" s="16" t="s">
        <v>8701</v>
      </c>
      <c r="E2630" s="16"/>
      <c r="F2630" s="16"/>
      <c r="G2630" s="16"/>
      <c r="H2630" s="17" t="s">
        <v>8702</v>
      </c>
      <c r="I2630" s="18"/>
      <c r="J2630" s="19"/>
      <c r="K2630" s="20" t="n">
        <v>48</v>
      </c>
      <c r="L2630" s="20" t="n">
        <v>6</v>
      </c>
      <c r="M2630" s="29" t="n">
        <v>1938</v>
      </c>
      <c r="N2630" s="15" t="n">
        <v>48</v>
      </c>
      <c r="O2630" s="21" t="n">
        <v>53.32</v>
      </c>
      <c r="P2630" s="22"/>
      <c r="Q2630" s="19" t="n">
        <f aca="false">O2630*P2630</f>
        <v>0</v>
      </c>
      <c r="R2630" s="23" t="n">
        <f aca="false">0.108*P2630</f>
        <v>0</v>
      </c>
      <c r="S2630" s="24" t="n">
        <f aca="false">0.00021*P2630</f>
        <v>0</v>
      </c>
      <c r="T2630" s="25"/>
      <c r="U2630" s="26" t="s">
        <v>8703</v>
      </c>
      <c r="V2630" s="26" t="s">
        <v>108</v>
      </c>
      <c r="W2630" s="16"/>
      <c r="X2630" s="16"/>
    </row>
    <row r="2631" customFormat="false" ht="21" hidden="false" customHeight="true" outlineLevel="6" collapsed="false">
      <c r="B2631" s="65" t="n">
        <v>2043</v>
      </c>
      <c r="C2631" s="16" t="s">
        <v>8704</v>
      </c>
      <c r="D2631" s="16" t="s">
        <v>8705</v>
      </c>
      <c r="E2631" s="16"/>
      <c r="F2631" s="16"/>
      <c r="G2631" s="16"/>
      <c r="H2631" s="17" t="s">
        <v>8706</v>
      </c>
      <c r="I2631" s="18"/>
      <c r="J2631" s="19"/>
      <c r="K2631" s="20" t="n">
        <v>48</v>
      </c>
      <c r="L2631" s="20" t="n">
        <v>6</v>
      </c>
      <c r="M2631" s="20" t="n">
        <v>27</v>
      </c>
      <c r="N2631" s="15" t="n">
        <v>27</v>
      </c>
      <c r="O2631" s="21" t="n">
        <v>53.32</v>
      </c>
      <c r="P2631" s="22"/>
      <c r="Q2631" s="19" t="n">
        <f aca="false">O2631*P2631</f>
        <v>0</v>
      </c>
      <c r="R2631" s="23" t="n">
        <f aca="false">0.211*P2631</f>
        <v>0</v>
      </c>
      <c r="S2631" s="24" t="n">
        <f aca="false">0.00026*P2631</f>
        <v>0</v>
      </c>
      <c r="T2631" s="25"/>
      <c r="U2631" s="26" t="s">
        <v>8707</v>
      </c>
      <c r="V2631" s="26" t="s">
        <v>108</v>
      </c>
      <c r="W2631" s="16" t="str">
        <f aca="false">HYPERLINK("https://kanzpp.ru/api/getInfo/image/523d2ac7-38e0-11ed-a216-ac1f6b442185")</f>
        <v>https://kanzpp.ru/api/getInfo/image/523d2ac7-38e0-11ed-a216-ac1f6b442185</v>
      </c>
      <c r="X2631" s="16"/>
    </row>
    <row r="2632" customFormat="false" ht="22.95" hidden="false" customHeight="true" outlineLevel="5" collapsed="false">
      <c r="B2632" s="56" t="s">
        <v>8708</v>
      </c>
      <c r="C2632" s="56"/>
      <c r="D2632" s="56"/>
      <c r="E2632" s="56"/>
      <c r="F2632" s="56"/>
      <c r="G2632" s="56"/>
    </row>
    <row r="2633" customFormat="false" ht="21" hidden="false" customHeight="true" outlineLevel="6" collapsed="false">
      <c r="B2633" s="65" t="n">
        <v>2044</v>
      </c>
      <c r="C2633" s="16" t="s">
        <v>8709</v>
      </c>
      <c r="D2633" s="16" t="s">
        <v>8710</v>
      </c>
      <c r="E2633" s="16"/>
      <c r="F2633" s="16"/>
      <c r="G2633" s="16"/>
      <c r="H2633" s="17" t="s">
        <v>8711</v>
      </c>
      <c r="I2633" s="18"/>
      <c r="J2633" s="19"/>
      <c r="K2633" s="20" t="n">
        <v>48</v>
      </c>
      <c r="L2633" s="20" t="n">
        <v>6</v>
      </c>
      <c r="M2633" s="29" t="n">
        <v>7365</v>
      </c>
      <c r="N2633" s="15" t="n">
        <v>48</v>
      </c>
      <c r="O2633" s="21" t="n">
        <v>62.9</v>
      </c>
      <c r="P2633" s="22"/>
      <c r="Q2633" s="19" t="n">
        <f aca="false">O2633*P2633</f>
        <v>0</v>
      </c>
      <c r="R2633" s="23" t="n">
        <f aca="false">0.197*P2633</f>
        <v>0</v>
      </c>
      <c r="S2633" s="24" t="n">
        <f aca="false">0.00038*P2633</f>
        <v>0</v>
      </c>
      <c r="T2633" s="25"/>
      <c r="U2633" s="26" t="s">
        <v>8712</v>
      </c>
      <c r="V2633" s="26" t="s">
        <v>108</v>
      </c>
      <c r="W2633" s="16" t="str">
        <f aca="false">HYPERLINK("https://kanzpp.ru/api/getInfo/image/57c57643-7f0a-11ef-a265-00155d82e908")</f>
        <v>https://kanzpp.ru/api/getInfo/image/57c57643-7f0a-11ef-a265-00155d82e908</v>
      </c>
      <c r="X2633" s="16"/>
    </row>
    <row r="2634" customFormat="false" ht="21" hidden="false" customHeight="true" outlineLevel="6" collapsed="false">
      <c r="B2634" s="65" t="n">
        <v>2045</v>
      </c>
      <c r="C2634" s="16" t="s">
        <v>8713</v>
      </c>
      <c r="D2634" s="16" t="s">
        <v>8714</v>
      </c>
      <c r="E2634" s="16"/>
      <c r="F2634" s="16"/>
      <c r="G2634" s="16"/>
      <c r="H2634" s="17" t="s">
        <v>8715</v>
      </c>
      <c r="I2634" s="18"/>
      <c r="J2634" s="19"/>
      <c r="K2634" s="20" t="n">
        <v>48</v>
      </c>
      <c r="L2634" s="20" t="n">
        <v>6</v>
      </c>
      <c r="M2634" s="20" t="n">
        <v>17</v>
      </c>
      <c r="N2634" s="15" t="n">
        <v>17</v>
      </c>
      <c r="O2634" s="21" t="n">
        <v>62.9</v>
      </c>
      <c r="P2634" s="22"/>
      <c r="Q2634" s="19" t="n">
        <f aca="false">O2634*P2634</f>
        <v>0</v>
      </c>
      <c r="R2634" s="23" t="n">
        <f aca="false">0.204*P2634</f>
        <v>0</v>
      </c>
      <c r="S2634" s="24" t="n">
        <f aca="false">0.00034*P2634</f>
        <v>0</v>
      </c>
      <c r="T2634" s="25"/>
      <c r="U2634" s="26" t="s">
        <v>8716</v>
      </c>
      <c r="V2634" s="26" t="s">
        <v>108</v>
      </c>
      <c r="W2634" s="16" t="str">
        <f aca="false">HYPERLINK("https://kanzpp.ru/api/getInfo/image/97ba5c38-f59d-11ee-a25b-00155d82e908")</f>
        <v>https://kanzpp.ru/api/getInfo/image/97ba5c38-f59d-11ee-a25b-00155d82e908</v>
      </c>
      <c r="X2634" s="16"/>
    </row>
    <row r="2635" customFormat="false" ht="21" hidden="false" customHeight="true" outlineLevel="6" collapsed="false">
      <c r="B2635" s="65" t="n">
        <v>2046</v>
      </c>
      <c r="C2635" s="16" t="s">
        <v>8717</v>
      </c>
      <c r="D2635" s="16" t="s">
        <v>8718</v>
      </c>
      <c r="E2635" s="16"/>
      <c r="F2635" s="16"/>
      <c r="G2635" s="16"/>
      <c r="H2635" s="17" t="s">
        <v>8719</v>
      </c>
      <c r="I2635" s="18"/>
      <c r="J2635" s="19"/>
      <c r="K2635" s="20" t="n">
        <v>48</v>
      </c>
      <c r="L2635" s="20" t="n">
        <v>6</v>
      </c>
      <c r="M2635" s="29" t="n">
        <v>3537</v>
      </c>
      <c r="N2635" s="15" t="n">
        <v>48</v>
      </c>
      <c r="O2635" s="21" t="n">
        <v>62.9</v>
      </c>
      <c r="P2635" s="22"/>
      <c r="Q2635" s="19" t="n">
        <f aca="false">O2635*P2635</f>
        <v>0</v>
      </c>
      <c r="R2635" s="23" t="n">
        <f aca="false">0.206*P2635</f>
        <v>0</v>
      </c>
      <c r="S2635" s="24" t="n">
        <f aca="false">0.00026*P2635</f>
        <v>0</v>
      </c>
      <c r="T2635" s="25"/>
      <c r="U2635" s="26" t="s">
        <v>8720</v>
      </c>
      <c r="V2635" s="26" t="s">
        <v>108</v>
      </c>
      <c r="W2635" s="16" t="str">
        <f aca="false">HYPERLINK("https://kanzpp.ru/api/getInfo/image/337c9564-511a-11ec-a20f-ac1f6b442185")</f>
        <v>https://kanzpp.ru/api/getInfo/image/337c9564-511a-11ec-a20f-ac1f6b442185</v>
      </c>
      <c r="X2635" s="16"/>
    </row>
    <row r="2636" customFormat="false" ht="21" hidden="false" customHeight="true" outlineLevel="6" collapsed="false">
      <c r="B2636" s="65" t="n">
        <v>2047</v>
      </c>
      <c r="C2636" s="16" t="s">
        <v>8721</v>
      </c>
      <c r="D2636" s="16" t="s">
        <v>8722</v>
      </c>
      <c r="E2636" s="16"/>
      <c r="F2636" s="16"/>
      <c r="G2636" s="16"/>
      <c r="H2636" s="17" t="s">
        <v>8723</v>
      </c>
      <c r="I2636" s="18"/>
      <c r="J2636" s="19"/>
      <c r="K2636" s="20" t="n">
        <v>50</v>
      </c>
      <c r="L2636" s="20" t="n">
        <v>5</v>
      </c>
      <c r="M2636" s="29" t="n">
        <v>1750</v>
      </c>
      <c r="N2636" s="15" t="n">
        <v>50</v>
      </c>
      <c r="O2636" s="21" t="n">
        <v>62.9</v>
      </c>
      <c r="P2636" s="22"/>
      <c r="Q2636" s="19" t="n">
        <f aca="false">O2636*P2636</f>
        <v>0</v>
      </c>
      <c r="R2636" s="23" t="n">
        <f aca="false">0.204*P2636</f>
        <v>0</v>
      </c>
      <c r="S2636" s="24" t="n">
        <f aca="false">0.00038*P2636</f>
        <v>0</v>
      </c>
      <c r="T2636" s="25"/>
      <c r="U2636" s="26" t="s">
        <v>8724</v>
      </c>
      <c r="V2636" s="26" t="s">
        <v>108</v>
      </c>
      <c r="W2636" s="16" t="str">
        <f aca="false">HYPERLINK("https://kanzpp.ru/api/getInfo/image/06a3af06-daee-11ee-a25a-00155d82e908")</f>
        <v>https://kanzpp.ru/api/getInfo/image/06a3af06-daee-11ee-a25a-00155d82e908</v>
      </c>
      <c r="X2636" s="16"/>
    </row>
    <row r="2637" customFormat="false" ht="21" hidden="false" customHeight="true" outlineLevel="6" collapsed="false">
      <c r="B2637" s="65" t="n">
        <v>2048</v>
      </c>
      <c r="C2637" s="16" t="s">
        <v>8725</v>
      </c>
      <c r="D2637" s="16" t="s">
        <v>8726</v>
      </c>
      <c r="E2637" s="16"/>
      <c r="F2637" s="16"/>
      <c r="G2637" s="16"/>
      <c r="H2637" s="17" t="s">
        <v>8727</v>
      </c>
      <c r="I2637" s="18"/>
      <c r="J2637" s="19"/>
      <c r="K2637" s="20" t="n">
        <v>50</v>
      </c>
      <c r="L2637" s="20" t="n">
        <v>5</v>
      </c>
      <c r="M2637" s="29" t="n">
        <v>4640</v>
      </c>
      <c r="N2637" s="15" t="n">
        <v>50</v>
      </c>
      <c r="O2637" s="21" t="n">
        <v>62.9</v>
      </c>
      <c r="P2637" s="22"/>
      <c r="Q2637" s="19" t="n">
        <f aca="false">O2637*P2637</f>
        <v>0</v>
      </c>
      <c r="R2637" s="23" t="n">
        <f aca="false">0.202*P2637</f>
        <v>0</v>
      </c>
      <c r="S2637" s="24" t="n">
        <f aca="false">0.00038*P2637</f>
        <v>0</v>
      </c>
      <c r="T2637" s="25"/>
      <c r="U2637" s="26" t="s">
        <v>8728</v>
      </c>
      <c r="V2637" s="26" t="s">
        <v>108</v>
      </c>
      <c r="W2637" s="16" t="str">
        <f aca="false">HYPERLINK("https://kanzpp.ru/api/getInfo/image/463c88af-daee-11ee-a25a-00155d82e908")</f>
        <v>https://kanzpp.ru/api/getInfo/image/463c88af-daee-11ee-a25a-00155d82e908</v>
      </c>
      <c r="X2637" s="16"/>
    </row>
    <row r="2638" customFormat="false" ht="21" hidden="false" customHeight="true" outlineLevel="6" collapsed="false">
      <c r="B2638" s="65" t="n">
        <v>2049</v>
      </c>
      <c r="C2638" s="16" t="s">
        <v>8729</v>
      </c>
      <c r="D2638" s="16" t="s">
        <v>8730</v>
      </c>
      <c r="E2638" s="16"/>
      <c r="F2638" s="16"/>
      <c r="G2638" s="16"/>
      <c r="H2638" s="17" t="s">
        <v>8731</v>
      </c>
      <c r="I2638" s="18"/>
      <c r="J2638" s="19"/>
      <c r="K2638" s="20" t="n">
        <v>50</v>
      </c>
      <c r="L2638" s="20" t="n">
        <v>5</v>
      </c>
      <c r="M2638" s="29" t="n">
        <v>6655</v>
      </c>
      <c r="N2638" s="15" t="n">
        <v>50</v>
      </c>
      <c r="O2638" s="21" t="n">
        <v>62.9</v>
      </c>
      <c r="P2638" s="22"/>
      <c r="Q2638" s="19" t="n">
        <f aca="false">O2638*P2638</f>
        <v>0</v>
      </c>
      <c r="R2638" s="23" t="n">
        <f aca="false">0.202*P2638</f>
        <v>0</v>
      </c>
      <c r="S2638" s="24" t="n">
        <f aca="false">0.00038*P2638</f>
        <v>0</v>
      </c>
      <c r="T2638" s="25"/>
      <c r="U2638" s="26" t="s">
        <v>8732</v>
      </c>
      <c r="V2638" s="26" t="s">
        <v>108</v>
      </c>
      <c r="W2638" s="16" t="str">
        <f aca="false">HYPERLINK("https://kanzpp.ru/api/getInfo/image/82ef3e97-daee-11ee-a25a-00155d82e908")</f>
        <v>https://kanzpp.ru/api/getInfo/image/82ef3e97-daee-11ee-a25a-00155d82e908</v>
      </c>
      <c r="X2638" s="16"/>
    </row>
    <row r="2639" customFormat="false" ht="21" hidden="false" customHeight="true" outlineLevel="6" collapsed="false">
      <c r="B2639" s="65" t="n">
        <v>2050</v>
      </c>
      <c r="C2639" s="16" t="s">
        <v>8733</v>
      </c>
      <c r="D2639" s="16" t="s">
        <v>8734</v>
      </c>
      <c r="E2639" s="16"/>
      <c r="F2639" s="16"/>
      <c r="G2639" s="16"/>
      <c r="H2639" s="17" t="s">
        <v>8735</v>
      </c>
      <c r="I2639" s="18"/>
      <c r="J2639" s="19"/>
      <c r="K2639" s="20" t="n">
        <v>50</v>
      </c>
      <c r="L2639" s="20" t="n">
        <v>5</v>
      </c>
      <c r="M2639" s="29" t="n">
        <v>5200</v>
      </c>
      <c r="N2639" s="15" t="n">
        <v>50</v>
      </c>
      <c r="O2639" s="21" t="n">
        <v>62.9</v>
      </c>
      <c r="P2639" s="22"/>
      <c r="Q2639" s="19" t="n">
        <f aca="false">O2639*P2639</f>
        <v>0</v>
      </c>
      <c r="R2639" s="23" t="n">
        <f aca="false">0.202*P2639</f>
        <v>0</v>
      </c>
      <c r="S2639" s="24" t="n">
        <f aca="false">0.00038*P2639</f>
        <v>0</v>
      </c>
      <c r="T2639" s="25"/>
      <c r="U2639" s="26" t="s">
        <v>8736</v>
      </c>
      <c r="V2639" s="26" t="s">
        <v>108</v>
      </c>
      <c r="W2639" s="16" t="str">
        <f aca="false">HYPERLINK("https://kanzpp.ru/api/getInfo/image/b3a39e21-daee-11ee-a25a-00155d82e908")</f>
        <v>https://kanzpp.ru/api/getInfo/image/b3a39e21-daee-11ee-a25a-00155d82e908</v>
      </c>
      <c r="X2639" s="16"/>
    </row>
    <row r="2640" customFormat="false" ht="21" hidden="false" customHeight="true" outlineLevel="6" collapsed="false">
      <c r="B2640" s="65" t="n">
        <v>2051</v>
      </c>
      <c r="C2640" s="16" t="s">
        <v>8737</v>
      </c>
      <c r="D2640" s="16" t="s">
        <v>8738</v>
      </c>
      <c r="E2640" s="16"/>
      <c r="F2640" s="16"/>
      <c r="G2640" s="16"/>
      <c r="H2640" s="17" t="s">
        <v>8739</v>
      </c>
      <c r="I2640" s="18"/>
      <c r="J2640" s="19"/>
      <c r="K2640" s="20" t="n">
        <v>50</v>
      </c>
      <c r="L2640" s="20" t="n">
        <v>5</v>
      </c>
      <c r="M2640" s="29" t="n">
        <v>6595</v>
      </c>
      <c r="N2640" s="15" t="n">
        <v>50</v>
      </c>
      <c r="O2640" s="21" t="n">
        <v>62.9</v>
      </c>
      <c r="P2640" s="22"/>
      <c r="Q2640" s="19" t="n">
        <f aca="false">O2640*P2640</f>
        <v>0</v>
      </c>
      <c r="R2640" s="23" t="n">
        <f aca="false">0.202*P2640</f>
        <v>0</v>
      </c>
      <c r="S2640" s="24" t="n">
        <f aca="false">0.00038*P2640</f>
        <v>0</v>
      </c>
      <c r="T2640" s="25"/>
      <c r="U2640" s="26" t="s">
        <v>8740</v>
      </c>
      <c r="V2640" s="26" t="s">
        <v>108</v>
      </c>
      <c r="W2640" s="16" t="str">
        <f aca="false">HYPERLINK("https://kanzpp.ru/api/getInfo/image/dfe81c3f-daee-11ee-a25a-00155d82e908")</f>
        <v>https://kanzpp.ru/api/getInfo/image/dfe81c3f-daee-11ee-a25a-00155d82e908</v>
      </c>
      <c r="X2640" s="16"/>
    </row>
    <row r="2641" customFormat="false" ht="21" hidden="false" customHeight="true" outlineLevel="6" collapsed="false">
      <c r="B2641" s="65" t="n">
        <v>2052</v>
      </c>
      <c r="C2641" s="16" t="s">
        <v>8741</v>
      </c>
      <c r="D2641" s="16" t="s">
        <v>8742</v>
      </c>
      <c r="E2641" s="16"/>
      <c r="F2641" s="16"/>
      <c r="G2641" s="16"/>
      <c r="H2641" s="17" t="s">
        <v>8743</v>
      </c>
      <c r="I2641" s="18"/>
      <c r="J2641" s="19"/>
      <c r="K2641" s="20" t="n">
        <v>50</v>
      </c>
      <c r="L2641" s="20" t="n">
        <v>5</v>
      </c>
      <c r="M2641" s="29" t="n">
        <v>3925</v>
      </c>
      <c r="N2641" s="15" t="n">
        <v>50</v>
      </c>
      <c r="O2641" s="21" t="n">
        <v>62.9</v>
      </c>
      <c r="P2641" s="22"/>
      <c r="Q2641" s="19" t="n">
        <f aca="false">O2641*P2641</f>
        <v>0</v>
      </c>
      <c r="R2641" s="23" t="n">
        <f aca="false">0.202*P2641</f>
        <v>0</v>
      </c>
      <c r="S2641" s="24" t="n">
        <f aca="false">0.00038*P2641</f>
        <v>0</v>
      </c>
      <c r="T2641" s="25"/>
      <c r="U2641" s="26" t="s">
        <v>8744</v>
      </c>
      <c r="V2641" s="26" t="s">
        <v>108</v>
      </c>
      <c r="W2641" s="16" t="str">
        <f aca="false">HYPERLINK("https://kanzpp.ru/api/getInfo/image/09f234e9-daef-11ee-a25a-00155d82e908")</f>
        <v>https://kanzpp.ru/api/getInfo/image/09f234e9-daef-11ee-a25a-00155d82e908</v>
      </c>
      <c r="X2641" s="16"/>
    </row>
    <row r="2642" customFormat="false" ht="21" hidden="false" customHeight="true" outlineLevel="6" collapsed="false">
      <c r="B2642" s="65" t="n">
        <v>2053</v>
      </c>
      <c r="C2642" s="16" t="s">
        <v>8745</v>
      </c>
      <c r="D2642" s="16" t="s">
        <v>8746</v>
      </c>
      <c r="E2642" s="16"/>
      <c r="F2642" s="16"/>
      <c r="G2642" s="16"/>
      <c r="H2642" s="17" t="s">
        <v>8747</v>
      </c>
      <c r="I2642" s="18"/>
      <c r="J2642" s="19"/>
      <c r="K2642" s="20" t="n">
        <v>48</v>
      </c>
      <c r="L2642" s="20" t="n">
        <v>6</v>
      </c>
      <c r="M2642" s="29" t="n">
        <v>2339</v>
      </c>
      <c r="N2642" s="15" t="n">
        <v>48</v>
      </c>
      <c r="O2642" s="21" t="n">
        <v>62.9</v>
      </c>
      <c r="P2642" s="22"/>
      <c r="Q2642" s="19" t="n">
        <f aca="false">O2642*P2642</f>
        <v>0</v>
      </c>
      <c r="R2642" s="23" t="n">
        <f aca="false">0.204*P2642</f>
        <v>0</v>
      </c>
      <c r="S2642" s="24" t="n">
        <f aca="false">0.00034*P2642</f>
        <v>0</v>
      </c>
      <c r="T2642" s="25"/>
      <c r="U2642" s="26" t="s">
        <v>8748</v>
      </c>
      <c r="V2642" s="26" t="s">
        <v>108</v>
      </c>
      <c r="W2642" s="16" t="str">
        <f aca="false">HYPERLINK("https://kanzpp.ru/api/getInfo/image/f1d0bcf3-f59d-11ee-a25b-00155d82e908")</f>
        <v>https://kanzpp.ru/api/getInfo/image/f1d0bcf3-f59d-11ee-a25b-00155d82e908</v>
      </c>
      <c r="X2642" s="16"/>
    </row>
    <row r="2643" customFormat="false" ht="21" hidden="false" customHeight="true" outlineLevel="6" collapsed="false">
      <c r="B2643" s="65" t="n">
        <v>2054</v>
      </c>
      <c r="C2643" s="16" t="s">
        <v>8749</v>
      </c>
      <c r="D2643" s="16" t="s">
        <v>8750</v>
      </c>
      <c r="E2643" s="16"/>
      <c r="F2643" s="16"/>
      <c r="G2643" s="16"/>
      <c r="H2643" s="17" t="s">
        <v>8751</v>
      </c>
      <c r="I2643" s="18"/>
      <c r="J2643" s="19"/>
      <c r="K2643" s="20" t="n">
        <v>48</v>
      </c>
      <c r="L2643" s="20" t="n">
        <v>6</v>
      </c>
      <c r="M2643" s="19" t="s">
        <v>31</v>
      </c>
      <c r="N2643" s="15" t="n">
        <v>48</v>
      </c>
      <c r="O2643" s="21" t="n">
        <v>62.9</v>
      </c>
      <c r="P2643" s="22"/>
      <c r="Q2643" s="19" t="n">
        <f aca="false">O2643*P2643</f>
        <v>0</v>
      </c>
      <c r="R2643" s="23" t="n">
        <f aca="false">0.206*P2643</f>
        <v>0</v>
      </c>
      <c r="S2643" s="24" t="n">
        <f aca="false">0.00026*P2643</f>
        <v>0</v>
      </c>
      <c r="T2643" s="25"/>
      <c r="U2643" s="26" t="s">
        <v>8752</v>
      </c>
      <c r="V2643" s="26" t="s">
        <v>108</v>
      </c>
      <c r="W2643" s="16" t="str">
        <f aca="false">HYPERLINK("https://kanzpp.ru/api/getInfo/image/f8e269c6-3eab-11eb-a25e-ac1f6b442184")</f>
        <v>https://kanzpp.ru/api/getInfo/image/f8e269c6-3eab-11eb-a25e-ac1f6b442184</v>
      </c>
      <c r="X2643" s="16"/>
    </row>
    <row r="2644" customFormat="false" ht="21" hidden="false" customHeight="true" outlineLevel="6" collapsed="false">
      <c r="B2644" s="65" t="n">
        <v>2055</v>
      </c>
      <c r="C2644" s="16" t="s">
        <v>8753</v>
      </c>
      <c r="D2644" s="16" t="s">
        <v>8754</v>
      </c>
      <c r="E2644" s="16"/>
      <c r="F2644" s="16"/>
      <c r="G2644" s="16"/>
      <c r="H2644" s="17" t="s">
        <v>8755</v>
      </c>
      <c r="I2644" s="18"/>
      <c r="J2644" s="19"/>
      <c r="K2644" s="20" t="n">
        <v>48</v>
      </c>
      <c r="L2644" s="20" t="n">
        <v>6</v>
      </c>
      <c r="M2644" s="29" t="n">
        <v>9912</v>
      </c>
      <c r="N2644" s="15" t="n">
        <v>48</v>
      </c>
      <c r="O2644" s="21" t="n">
        <v>62.9</v>
      </c>
      <c r="P2644" s="22"/>
      <c r="Q2644" s="19" t="n">
        <f aca="false">O2644*P2644</f>
        <v>0</v>
      </c>
      <c r="R2644" s="23" t="n">
        <f aca="false">0.197*P2644</f>
        <v>0</v>
      </c>
      <c r="S2644" s="24" t="n">
        <f aca="false">0.00038*P2644</f>
        <v>0</v>
      </c>
      <c r="T2644" s="25"/>
      <c r="U2644" s="26" t="s">
        <v>8756</v>
      </c>
      <c r="V2644" s="26" t="s">
        <v>108</v>
      </c>
      <c r="W2644" s="16" t="str">
        <f aca="false">HYPERLINK("https://kanzpp.ru/api/getInfo/image/fc9a62fa-7f0a-11ef-a265-00155d82e908")</f>
        <v>https://kanzpp.ru/api/getInfo/image/fc9a62fa-7f0a-11ef-a265-00155d82e908</v>
      </c>
      <c r="X2644" s="16"/>
    </row>
    <row r="2645" customFormat="false" ht="21" hidden="false" customHeight="true" outlineLevel="6" collapsed="false">
      <c r="B2645" s="65" t="n">
        <v>2056</v>
      </c>
      <c r="C2645" s="16" t="s">
        <v>8757</v>
      </c>
      <c r="D2645" s="16" t="s">
        <v>8758</v>
      </c>
      <c r="E2645" s="16"/>
      <c r="F2645" s="16"/>
      <c r="G2645" s="16"/>
      <c r="H2645" s="17" t="s">
        <v>8759</v>
      </c>
      <c r="I2645" s="18"/>
      <c r="J2645" s="19"/>
      <c r="K2645" s="20" t="n">
        <v>48</v>
      </c>
      <c r="L2645" s="20" t="n">
        <v>6</v>
      </c>
      <c r="M2645" s="29" t="n">
        <v>14772</v>
      </c>
      <c r="N2645" s="15" t="n">
        <v>48</v>
      </c>
      <c r="O2645" s="21" t="n">
        <v>62.9</v>
      </c>
      <c r="P2645" s="22"/>
      <c r="Q2645" s="19" t="n">
        <f aca="false">O2645*P2645</f>
        <v>0</v>
      </c>
      <c r="R2645" s="23" t="n">
        <f aca="false">0.196*P2645</f>
        <v>0</v>
      </c>
      <c r="S2645" s="24" t="n">
        <f aca="false">0.00035*P2645</f>
        <v>0</v>
      </c>
      <c r="T2645" s="25"/>
      <c r="U2645" s="26" t="s">
        <v>8760</v>
      </c>
      <c r="V2645" s="26" t="s">
        <v>108</v>
      </c>
      <c r="W2645" s="16" t="str">
        <f aca="false">HYPERLINK("https://kanzpp.ru/api/getInfo/image/8bf699ae-7f0a-11ef-a265-00155d82e908")</f>
        <v>https://kanzpp.ru/api/getInfo/image/8bf699ae-7f0a-11ef-a265-00155d82e908</v>
      </c>
      <c r="X2645" s="16"/>
    </row>
    <row r="2646" customFormat="false" ht="21" hidden="false" customHeight="true" outlineLevel="6" collapsed="false">
      <c r="B2646" s="65" t="n">
        <v>2057</v>
      </c>
      <c r="C2646" s="16" t="s">
        <v>8761</v>
      </c>
      <c r="D2646" s="16" t="s">
        <v>8762</v>
      </c>
      <c r="E2646" s="16"/>
      <c r="F2646" s="16"/>
      <c r="G2646" s="16"/>
      <c r="H2646" s="17" t="s">
        <v>8763</v>
      </c>
      <c r="I2646" s="18"/>
      <c r="J2646" s="19"/>
      <c r="K2646" s="20" t="n">
        <v>48</v>
      </c>
      <c r="L2646" s="20" t="n">
        <v>6</v>
      </c>
      <c r="M2646" s="29" t="n">
        <v>11118</v>
      </c>
      <c r="N2646" s="15" t="n">
        <v>48</v>
      </c>
      <c r="O2646" s="21" t="n">
        <v>62.9</v>
      </c>
      <c r="P2646" s="22"/>
      <c r="Q2646" s="19" t="n">
        <f aca="false">O2646*P2646</f>
        <v>0</v>
      </c>
      <c r="R2646" s="23" t="n">
        <f aca="false">0.197*P2646</f>
        <v>0</v>
      </c>
      <c r="S2646" s="24" t="n">
        <f aca="false">0.00038*P2646</f>
        <v>0</v>
      </c>
      <c r="T2646" s="25"/>
      <c r="U2646" s="26" t="s">
        <v>8764</v>
      </c>
      <c r="V2646" s="26" t="s">
        <v>108</v>
      </c>
      <c r="W2646" s="16" t="str">
        <f aca="false">HYPERLINK("https://kanzpp.ru/api/getInfo/image/d0133c48-7f0a-11ef-a265-00155d82e908")</f>
        <v>https://kanzpp.ru/api/getInfo/image/d0133c48-7f0a-11ef-a265-00155d82e908</v>
      </c>
      <c r="X2646" s="16"/>
    </row>
    <row r="2647" customFormat="false" ht="21" hidden="false" customHeight="true" outlineLevel="6" collapsed="false">
      <c r="B2647" s="65" t="n">
        <v>2058</v>
      </c>
      <c r="C2647" s="16" t="s">
        <v>8765</v>
      </c>
      <c r="D2647" s="16" t="s">
        <v>8766</v>
      </c>
      <c r="E2647" s="16"/>
      <c r="F2647" s="16"/>
      <c r="G2647" s="16"/>
      <c r="H2647" s="17" t="s">
        <v>8767</v>
      </c>
      <c r="I2647" s="18"/>
      <c r="J2647" s="19"/>
      <c r="K2647" s="20" t="n">
        <v>48</v>
      </c>
      <c r="L2647" s="20" t="n">
        <v>6</v>
      </c>
      <c r="M2647" s="29" t="n">
        <v>14676</v>
      </c>
      <c r="N2647" s="15" t="n">
        <v>48</v>
      </c>
      <c r="O2647" s="21" t="n">
        <v>62.9</v>
      </c>
      <c r="P2647" s="22"/>
      <c r="Q2647" s="19" t="n">
        <f aca="false">O2647*P2647</f>
        <v>0</v>
      </c>
      <c r="R2647" s="23" t="n">
        <f aca="false">0.197*P2647</f>
        <v>0</v>
      </c>
      <c r="S2647" s="24" t="n">
        <f aca="false">0.00038*P2647</f>
        <v>0</v>
      </c>
      <c r="T2647" s="25"/>
      <c r="U2647" s="26" t="s">
        <v>8768</v>
      </c>
      <c r="V2647" s="26" t="s">
        <v>108</v>
      </c>
      <c r="W2647" s="16" t="str">
        <f aca="false">HYPERLINK("https://kanzpp.ru/api/getInfo/image/2ac5eb8e-7f0b-11ef-a265-00155d82e908")</f>
        <v>https://kanzpp.ru/api/getInfo/image/2ac5eb8e-7f0b-11ef-a265-00155d82e908</v>
      </c>
      <c r="X2647" s="16"/>
    </row>
    <row r="2648" customFormat="false" ht="21" hidden="false" customHeight="true" outlineLevel="6" collapsed="false">
      <c r="B2648" s="65" t="n">
        <v>2059</v>
      </c>
      <c r="C2648" s="16" t="s">
        <v>8769</v>
      </c>
      <c r="D2648" s="16" t="s">
        <v>8770</v>
      </c>
      <c r="E2648" s="16"/>
      <c r="F2648" s="16"/>
      <c r="G2648" s="16"/>
      <c r="H2648" s="17" t="s">
        <v>8771</v>
      </c>
      <c r="I2648" s="18"/>
      <c r="J2648" s="19"/>
      <c r="K2648" s="20" t="n">
        <v>48</v>
      </c>
      <c r="L2648" s="20" t="n">
        <v>6</v>
      </c>
      <c r="M2648" s="29" t="n">
        <v>1776</v>
      </c>
      <c r="N2648" s="15" t="n">
        <v>48</v>
      </c>
      <c r="O2648" s="21" t="n">
        <v>62.9</v>
      </c>
      <c r="P2648" s="22"/>
      <c r="Q2648" s="19" t="n">
        <f aca="false">O2648*P2648</f>
        <v>0</v>
      </c>
      <c r="R2648" s="28" t="n">
        <f aca="false">0.2*P2648</f>
        <v>0</v>
      </c>
      <c r="S2648" s="24" t="n">
        <f aca="false">0.00034*P2648</f>
        <v>0</v>
      </c>
      <c r="T2648" s="25"/>
      <c r="U2648" s="26" t="s">
        <v>8772</v>
      </c>
      <c r="V2648" s="26" t="s">
        <v>108</v>
      </c>
      <c r="W2648" s="16" t="str">
        <f aca="false">HYPERLINK("https://kanzpp.ru/api/getInfo/image/8b9f7be9-c981-11ee-a25a-00155d82e908")</f>
        <v>https://kanzpp.ru/api/getInfo/image/8b9f7be9-c981-11ee-a25a-00155d82e908</v>
      </c>
      <c r="X2648" s="16"/>
    </row>
    <row r="2649" customFormat="false" ht="21" hidden="false" customHeight="true" outlineLevel="6" collapsed="false">
      <c r="B2649" s="65" t="n">
        <v>2060</v>
      </c>
      <c r="C2649" s="16" t="s">
        <v>8773</v>
      </c>
      <c r="D2649" s="16" t="s">
        <v>8774</v>
      </c>
      <c r="E2649" s="16"/>
      <c r="F2649" s="16"/>
      <c r="G2649" s="16"/>
      <c r="H2649" s="17" t="s">
        <v>8775</v>
      </c>
      <c r="I2649" s="18"/>
      <c r="J2649" s="19"/>
      <c r="K2649" s="20" t="n">
        <v>48</v>
      </c>
      <c r="L2649" s="20" t="n">
        <v>6</v>
      </c>
      <c r="M2649" s="29" t="n">
        <v>17509</v>
      </c>
      <c r="N2649" s="15" t="n">
        <v>48</v>
      </c>
      <c r="O2649" s="21" t="n">
        <v>62.9</v>
      </c>
      <c r="P2649" s="22"/>
      <c r="Q2649" s="19" t="n">
        <f aca="false">O2649*P2649</f>
        <v>0</v>
      </c>
      <c r="R2649" s="27" t="n">
        <f aca="false">0.21*P2649</f>
        <v>0</v>
      </c>
      <c r="S2649" s="24" t="n">
        <f aca="false">0.00034*P2649</f>
        <v>0</v>
      </c>
      <c r="T2649" s="25"/>
      <c r="U2649" s="26" t="s">
        <v>8776</v>
      </c>
      <c r="V2649" s="26" t="s">
        <v>108</v>
      </c>
      <c r="W2649" s="16" t="str">
        <f aca="false">HYPERLINK("https://kanzpp.ru/api/getInfo/image/6730d284-f59e-11ee-a25b-00155d82e908")</f>
        <v>https://kanzpp.ru/api/getInfo/image/6730d284-f59e-11ee-a25b-00155d82e908</v>
      </c>
      <c r="X2649" s="16"/>
    </row>
    <row r="2650" customFormat="false" ht="21" hidden="false" customHeight="true" outlineLevel="6" collapsed="false">
      <c r="B2650" s="65" t="n">
        <v>2061</v>
      </c>
      <c r="C2650" s="16" t="s">
        <v>8777</v>
      </c>
      <c r="D2650" s="16" t="s">
        <v>8778</v>
      </c>
      <c r="E2650" s="16"/>
      <c r="F2650" s="16"/>
      <c r="G2650" s="16"/>
      <c r="H2650" s="17" t="s">
        <v>8779</v>
      </c>
      <c r="I2650" s="18"/>
      <c r="J2650" s="19"/>
      <c r="K2650" s="20" t="n">
        <v>50</v>
      </c>
      <c r="L2650" s="20" t="n">
        <v>5</v>
      </c>
      <c r="M2650" s="29" t="n">
        <v>15540</v>
      </c>
      <c r="N2650" s="15" t="n">
        <v>50</v>
      </c>
      <c r="O2650" s="21" t="n">
        <v>62.9</v>
      </c>
      <c r="P2650" s="22"/>
      <c r="Q2650" s="19" t="n">
        <f aca="false">O2650*P2650</f>
        <v>0</v>
      </c>
      <c r="R2650" s="23" t="n">
        <f aca="false">0.108*P2650</f>
        <v>0</v>
      </c>
      <c r="S2650" s="24" t="n">
        <f aca="false">0.00021*P2650</f>
        <v>0</v>
      </c>
      <c r="T2650" s="25"/>
      <c r="U2650" s="26" t="s">
        <v>8780</v>
      </c>
      <c r="V2650" s="26" t="s">
        <v>108</v>
      </c>
      <c r="W2650" s="16" t="str">
        <f aca="false">HYPERLINK("https://kanzpp.ru/api/getInfo/image/42e303ee-daef-11ee-a25a-00155d82e908")</f>
        <v>https://kanzpp.ru/api/getInfo/image/42e303ee-daef-11ee-a25a-00155d82e908</v>
      </c>
      <c r="X2650" s="16"/>
    </row>
    <row r="2651" customFormat="false" ht="21" hidden="false" customHeight="true" outlineLevel="6" collapsed="false">
      <c r="B2651" s="65" t="n">
        <v>2062</v>
      </c>
      <c r="C2651" s="16" t="s">
        <v>8781</v>
      </c>
      <c r="D2651" s="16" t="s">
        <v>8782</v>
      </c>
      <c r="E2651" s="16"/>
      <c r="F2651" s="16"/>
      <c r="G2651" s="16"/>
      <c r="H2651" s="17" t="s">
        <v>8783</v>
      </c>
      <c r="I2651" s="18"/>
      <c r="J2651" s="19"/>
      <c r="K2651" s="20" t="n">
        <v>50</v>
      </c>
      <c r="L2651" s="20" t="n">
        <v>5</v>
      </c>
      <c r="M2651" s="29" t="n">
        <v>7665</v>
      </c>
      <c r="N2651" s="15" t="n">
        <v>50</v>
      </c>
      <c r="O2651" s="21" t="n">
        <v>62.9</v>
      </c>
      <c r="P2651" s="22"/>
      <c r="Q2651" s="19" t="n">
        <f aca="false">O2651*P2651</f>
        <v>0</v>
      </c>
      <c r="R2651" s="23" t="n">
        <f aca="false">0.202*P2651</f>
        <v>0</v>
      </c>
      <c r="S2651" s="24" t="n">
        <f aca="false">0.00038*P2651</f>
        <v>0</v>
      </c>
      <c r="T2651" s="25"/>
      <c r="U2651" s="26" t="s">
        <v>8784</v>
      </c>
      <c r="V2651" s="26" t="s">
        <v>108</v>
      </c>
      <c r="W2651" s="16" t="str">
        <f aca="false">HYPERLINK("https://kanzpp.ru/api/getInfo/image/78e8dd6b-daef-11ee-a25a-00155d82e908")</f>
        <v>https://kanzpp.ru/api/getInfo/image/78e8dd6b-daef-11ee-a25a-00155d82e908</v>
      </c>
      <c r="X2651" s="16"/>
    </row>
    <row r="2652" customFormat="false" ht="21" hidden="false" customHeight="true" outlineLevel="6" collapsed="false">
      <c r="B2652" s="65" t="n">
        <v>2063</v>
      </c>
      <c r="C2652" s="16" t="s">
        <v>8785</v>
      </c>
      <c r="D2652" s="16" t="s">
        <v>8786</v>
      </c>
      <c r="E2652" s="16"/>
      <c r="F2652" s="16"/>
      <c r="G2652" s="16"/>
      <c r="H2652" s="17" t="s">
        <v>8787</v>
      </c>
      <c r="I2652" s="18"/>
      <c r="J2652" s="19"/>
      <c r="K2652" s="20" t="n">
        <v>50</v>
      </c>
      <c r="L2652" s="20" t="n">
        <v>5</v>
      </c>
      <c r="M2652" s="29" t="n">
        <v>7685</v>
      </c>
      <c r="N2652" s="15" t="n">
        <v>50</v>
      </c>
      <c r="O2652" s="21" t="n">
        <v>62.9</v>
      </c>
      <c r="P2652" s="22"/>
      <c r="Q2652" s="19" t="n">
        <f aca="false">O2652*P2652</f>
        <v>0</v>
      </c>
      <c r="R2652" s="23" t="n">
        <f aca="false">0.202*P2652</f>
        <v>0</v>
      </c>
      <c r="S2652" s="24" t="n">
        <f aca="false">0.00038*P2652</f>
        <v>0</v>
      </c>
      <c r="T2652" s="25"/>
      <c r="U2652" s="26" t="s">
        <v>8788</v>
      </c>
      <c r="V2652" s="26" t="s">
        <v>108</v>
      </c>
      <c r="W2652" s="16" t="str">
        <f aca="false">HYPERLINK("https://kanzpp.ru/api/getInfo/image/a2e98ac2-daef-11ee-a25a-00155d82e908")</f>
        <v>https://kanzpp.ru/api/getInfo/image/a2e98ac2-daef-11ee-a25a-00155d82e908</v>
      </c>
      <c r="X2652" s="16"/>
    </row>
    <row r="2653" customFormat="false" ht="21" hidden="false" customHeight="true" outlineLevel="6" collapsed="false">
      <c r="B2653" s="65" t="n">
        <v>2064</v>
      </c>
      <c r="C2653" s="16" t="s">
        <v>8789</v>
      </c>
      <c r="D2653" s="16" t="s">
        <v>8790</v>
      </c>
      <c r="E2653" s="16"/>
      <c r="F2653" s="16"/>
      <c r="G2653" s="16"/>
      <c r="H2653" s="17" t="s">
        <v>8791</v>
      </c>
      <c r="I2653" s="18"/>
      <c r="J2653" s="19"/>
      <c r="K2653" s="20" t="n">
        <v>50</v>
      </c>
      <c r="L2653" s="20" t="n">
        <v>5</v>
      </c>
      <c r="M2653" s="29" t="n">
        <v>7145</v>
      </c>
      <c r="N2653" s="15" t="n">
        <v>50</v>
      </c>
      <c r="O2653" s="21" t="n">
        <v>62.9</v>
      </c>
      <c r="P2653" s="22"/>
      <c r="Q2653" s="19" t="n">
        <f aca="false">O2653*P2653</f>
        <v>0</v>
      </c>
      <c r="R2653" s="23" t="n">
        <f aca="false">0.202*P2653</f>
        <v>0</v>
      </c>
      <c r="S2653" s="24" t="n">
        <f aca="false">0.00038*P2653</f>
        <v>0</v>
      </c>
      <c r="T2653" s="25"/>
      <c r="U2653" s="26" t="s">
        <v>8792</v>
      </c>
      <c r="V2653" s="26" t="s">
        <v>108</v>
      </c>
      <c r="W2653" s="16" t="str">
        <f aca="false">HYPERLINK("https://kanzpp.ru/api/getInfo/image/d210c051-daef-11ee-a25a-00155d82e908")</f>
        <v>https://kanzpp.ru/api/getInfo/image/d210c051-daef-11ee-a25a-00155d82e908</v>
      </c>
      <c r="X2653" s="16"/>
    </row>
    <row r="2654" customFormat="false" ht="21" hidden="false" customHeight="true" outlineLevel="6" collapsed="false">
      <c r="B2654" s="65" t="n">
        <v>2065</v>
      </c>
      <c r="C2654" s="16" t="s">
        <v>8793</v>
      </c>
      <c r="D2654" s="16" t="s">
        <v>8794</v>
      </c>
      <c r="E2654" s="16"/>
      <c r="F2654" s="16"/>
      <c r="G2654" s="16"/>
      <c r="H2654" s="17" t="s">
        <v>8795</v>
      </c>
      <c r="I2654" s="18"/>
      <c r="J2654" s="19"/>
      <c r="K2654" s="20" t="n">
        <v>50</v>
      </c>
      <c r="L2654" s="20" t="n">
        <v>5</v>
      </c>
      <c r="M2654" s="29" t="n">
        <v>7815</v>
      </c>
      <c r="N2654" s="15" t="n">
        <v>50</v>
      </c>
      <c r="O2654" s="21" t="n">
        <v>62.9</v>
      </c>
      <c r="P2654" s="22"/>
      <c r="Q2654" s="19" t="n">
        <f aca="false">O2654*P2654</f>
        <v>0</v>
      </c>
      <c r="R2654" s="23" t="n">
        <f aca="false">0.202*P2654</f>
        <v>0</v>
      </c>
      <c r="S2654" s="24" t="n">
        <f aca="false">0.00038*P2654</f>
        <v>0</v>
      </c>
      <c r="T2654" s="25"/>
      <c r="U2654" s="26" t="s">
        <v>8796</v>
      </c>
      <c r="V2654" s="26" t="s">
        <v>108</v>
      </c>
      <c r="W2654" s="16" t="str">
        <f aca="false">HYPERLINK("https://kanzpp.ru/api/getInfo/image/001ea052-daf0-11ee-a25a-00155d82e908")</f>
        <v>https://kanzpp.ru/api/getInfo/image/001ea052-daf0-11ee-a25a-00155d82e908</v>
      </c>
      <c r="X2654" s="16"/>
    </row>
    <row r="2655" customFormat="false" ht="21" hidden="false" customHeight="true" outlineLevel="6" collapsed="false">
      <c r="B2655" s="65" t="n">
        <v>2066</v>
      </c>
      <c r="C2655" s="16" t="s">
        <v>8797</v>
      </c>
      <c r="D2655" s="16" t="s">
        <v>8798</v>
      </c>
      <c r="E2655" s="16"/>
      <c r="F2655" s="16"/>
      <c r="G2655" s="16"/>
      <c r="H2655" s="17" t="s">
        <v>8799</v>
      </c>
      <c r="I2655" s="18"/>
      <c r="J2655" s="19"/>
      <c r="K2655" s="20" t="n">
        <v>50</v>
      </c>
      <c r="L2655" s="20" t="n">
        <v>5</v>
      </c>
      <c r="M2655" s="29" t="n">
        <v>3205</v>
      </c>
      <c r="N2655" s="15" t="n">
        <v>50</v>
      </c>
      <c r="O2655" s="21" t="n">
        <v>62.9</v>
      </c>
      <c r="P2655" s="22"/>
      <c r="Q2655" s="19" t="n">
        <f aca="false">O2655*P2655</f>
        <v>0</v>
      </c>
      <c r="R2655" s="23" t="n">
        <f aca="false">0.202*P2655</f>
        <v>0</v>
      </c>
      <c r="S2655" s="24" t="n">
        <f aca="false">0.00038*P2655</f>
        <v>0</v>
      </c>
      <c r="T2655" s="25"/>
      <c r="U2655" s="26" t="s">
        <v>8800</v>
      </c>
      <c r="V2655" s="26" t="s">
        <v>108</v>
      </c>
      <c r="W2655" s="16" t="str">
        <f aca="false">HYPERLINK("https://kanzpp.ru/api/getInfo/image/2c910490-daf0-11ee-a25a-00155d82e908")</f>
        <v>https://kanzpp.ru/api/getInfo/image/2c910490-daf0-11ee-a25a-00155d82e908</v>
      </c>
      <c r="X2655" s="16"/>
    </row>
    <row r="2656" customFormat="false" ht="22.95" hidden="false" customHeight="true" outlineLevel="5" collapsed="false">
      <c r="B2656" s="56" t="s">
        <v>8801</v>
      </c>
      <c r="C2656" s="56"/>
      <c r="D2656" s="56"/>
      <c r="E2656" s="56"/>
      <c r="F2656" s="56"/>
      <c r="G2656" s="56"/>
    </row>
    <row r="2657" customFormat="false" ht="21" hidden="false" customHeight="true" outlineLevel="6" collapsed="false">
      <c r="B2657" s="65" t="n">
        <v>2067</v>
      </c>
      <c r="C2657" s="16" t="s">
        <v>8802</v>
      </c>
      <c r="D2657" s="16" t="s">
        <v>8803</v>
      </c>
      <c r="E2657" s="16"/>
      <c r="F2657" s="16"/>
      <c r="G2657" s="16"/>
      <c r="H2657" s="17" t="s">
        <v>8804</v>
      </c>
      <c r="I2657" s="18"/>
      <c r="J2657" s="19"/>
      <c r="K2657" s="20" t="n">
        <v>48</v>
      </c>
      <c r="L2657" s="20" t="n">
        <v>6</v>
      </c>
      <c r="M2657" s="20" t="n">
        <v>373</v>
      </c>
      <c r="N2657" s="15" t="n">
        <v>48</v>
      </c>
      <c r="O2657" s="21" t="n">
        <v>61.72</v>
      </c>
      <c r="P2657" s="22"/>
      <c r="Q2657" s="19" t="n">
        <f aca="false">O2657*P2657</f>
        <v>0</v>
      </c>
      <c r="R2657" s="23" t="n">
        <f aca="false">0.219*P2657</f>
        <v>0</v>
      </c>
      <c r="S2657" s="24" t="n">
        <f aca="false">0.00039*P2657</f>
        <v>0</v>
      </c>
      <c r="T2657" s="25"/>
      <c r="U2657" s="26" t="s">
        <v>8805</v>
      </c>
      <c r="V2657" s="26" t="s">
        <v>108</v>
      </c>
      <c r="W2657" s="16" t="str">
        <f aca="false">HYPERLINK("https://kanzpp.ru/api/getInfo/image/691a2582-1671-11ef-a25d-00155d82e908")</f>
        <v>https://kanzpp.ru/api/getInfo/image/691a2582-1671-11ef-a25d-00155d82e908</v>
      </c>
      <c r="X2657" s="16"/>
    </row>
    <row r="2658" customFormat="false" ht="21" hidden="false" customHeight="true" outlineLevel="6" collapsed="false">
      <c r="B2658" s="65" t="n">
        <v>2068</v>
      </c>
      <c r="C2658" s="16" t="s">
        <v>8806</v>
      </c>
      <c r="D2658" s="16" t="s">
        <v>8807</v>
      </c>
      <c r="E2658" s="16"/>
      <c r="F2658" s="16"/>
      <c r="G2658" s="16"/>
      <c r="H2658" s="17" t="s">
        <v>8808</v>
      </c>
      <c r="I2658" s="18"/>
      <c r="J2658" s="19"/>
      <c r="K2658" s="20" t="n">
        <v>48</v>
      </c>
      <c r="L2658" s="20" t="n">
        <v>6</v>
      </c>
      <c r="M2658" s="29" t="n">
        <v>1749</v>
      </c>
      <c r="N2658" s="15" t="n">
        <v>48</v>
      </c>
      <c r="O2658" s="21" t="n">
        <v>61.72</v>
      </c>
      <c r="P2658" s="22"/>
      <c r="Q2658" s="19" t="n">
        <f aca="false">O2658*P2658</f>
        <v>0</v>
      </c>
      <c r="R2658" s="23" t="n">
        <f aca="false">0.219*P2658</f>
        <v>0</v>
      </c>
      <c r="S2658" s="24" t="n">
        <f aca="false">0.00039*P2658</f>
        <v>0</v>
      </c>
      <c r="T2658" s="25"/>
      <c r="U2658" s="26" t="s">
        <v>8809</v>
      </c>
      <c r="V2658" s="26" t="s">
        <v>108</v>
      </c>
      <c r="W2658" s="16" t="str">
        <f aca="false">HYPERLINK("https://kanzpp.ru/api/getInfo/image/bc109bf3-1671-11ef-a25d-00155d82e908")</f>
        <v>https://kanzpp.ru/api/getInfo/image/bc109bf3-1671-11ef-a25d-00155d82e908</v>
      </c>
      <c r="X2658" s="16"/>
    </row>
    <row r="2659" customFormat="false" ht="22.95" hidden="false" customHeight="true" outlineLevel="5" collapsed="false">
      <c r="B2659" s="56" t="s">
        <v>8810</v>
      </c>
      <c r="C2659" s="56"/>
      <c r="D2659" s="56"/>
      <c r="E2659" s="56"/>
      <c r="F2659" s="56"/>
      <c r="G2659" s="56"/>
    </row>
    <row r="2660" customFormat="false" ht="21" hidden="false" customHeight="true" outlineLevel="6" collapsed="false">
      <c r="B2660" s="65" t="n">
        <v>2069</v>
      </c>
      <c r="C2660" s="16" t="s">
        <v>8811</v>
      </c>
      <c r="D2660" s="16" t="s">
        <v>8812</v>
      </c>
      <c r="E2660" s="16"/>
      <c r="F2660" s="16"/>
      <c r="G2660" s="16"/>
      <c r="H2660" s="17" t="s">
        <v>8813</v>
      </c>
      <c r="I2660" s="18"/>
      <c r="J2660" s="19"/>
      <c r="K2660" s="20" t="n">
        <v>48</v>
      </c>
      <c r="L2660" s="20" t="n">
        <v>6</v>
      </c>
      <c r="M2660" s="29" t="n">
        <v>7959</v>
      </c>
      <c r="N2660" s="15" t="n">
        <v>48</v>
      </c>
      <c r="O2660" s="21" t="n">
        <v>61.72</v>
      </c>
      <c r="P2660" s="22"/>
      <c r="Q2660" s="19" t="n">
        <f aca="false">O2660*P2660</f>
        <v>0</v>
      </c>
      <c r="R2660" s="23" t="n">
        <f aca="false">0.356*P2660</f>
        <v>0</v>
      </c>
      <c r="S2660" s="24" t="n">
        <f aca="false">0.00034*P2660</f>
        <v>0</v>
      </c>
      <c r="T2660" s="25"/>
      <c r="U2660" s="26" t="s">
        <v>8814</v>
      </c>
      <c r="V2660" s="26" t="s">
        <v>108</v>
      </c>
      <c r="W2660" s="16" t="str">
        <f aca="false">HYPERLINK("https://kanzpp.ru/api/getInfo/image/7e6c0bc9-e690-11ee-a25a-00155d82e908")</f>
        <v>https://kanzpp.ru/api/getInfo/image/7e6c0bc9-e690-11ee-a25a-00155d82e908</v>
      </c>
      <c r="X2660" s="16"/>
    </row>
    <row r="2661" customFormat="false" ht="21" hidden="false" customHeight="true" outlineLevel="6" collapsed="false">
      <c r="B2661" s="65" t="n">
        <v>2070</v>
      </c>
      <c r="C2661" s="16" t="s">
        <v>8815</v>
      </c>
      <c r="D2661" s="16" t="s">
        <v>8816</v>
      </c>
      <c r="E2661" s="16"/>
      <c r="F2661" s="16"/>
      <c r="G2661" s="16"/>
      <c r="H2661" s="17" t="s">
        <v>8817</v>
      </c>
      <c r="I2661" s="18"/>
      <c r="J2661" s="19"/>
      <c r="K2661" s="20" t="n">
        <v>48</v>
      </c>
      <c r="L2661" s="20" t="n">
        <v>6</v>
      </c>
      <c r="M2661" s="29" t="n">
        <v>4746</v>
      </c>
      <c r="N2661" s="15" t="n">
        <v>48</v>
      </c>
      <c r="O2661" s="21" t="n">
        <v>61.72</v>
      </c>
      <c r="P2661" s="22"/>
      <c r="Q2661" s="19" t="n">
        <f aca="false">O2661*P2661</f>
        <v>0</v>
      </c>
      <c r="R2661" s="23" t="n">
        <f aca="false">0.108*P2661</f>
        <v>0</v>
      </c>
      <c r="S2661" s="24" t="n">
        <f aca="false">0.00021*P2661</f>
        <v>0</v>
      </c>
      <c r="T2661" s="25"/>
      <c r="U2661" s="26" t="s">
        <v>8818</v>
      </c>
      <c r="V2661" s="26" t="s">
        <v>108</v>
      </c>
      <c r="W2661" s="16" t="str">
        <f aca="false">HYPERLINK("https://kanzpp.ru/api/getInfo/image/ccedb486-9c3b-11ef-a267-00155d82e908")</f>
        <v>https://kanzpp.ru/api/getInfo/image/ccedb486-9c3b-11ef-a267-00155d82e908</v>
      </c>
      <c r="X2661" s="16"/>
    </row>
    <row r="2662" customFormat="false" ht="21" hidden="false" customHeight="true" outlineLevel="6" collapsed="false">
      <c r="B2662" s="65" t="n">
        <v>2071</v>
      </c>
      <c r="C2662" s="16" t="s">
        <v>8819</v>
      </c>
      <c r="D2662" s="16" t="s">
        <v>8820</v>
      </c>
      <c r="E2662" s="16"/>
      <c r="F2662" s="16"/>
      <c r="G2662" s="16"/>
      <c r="H2662" s="17" t="s">
        <v>8821</v>
      </c>
      <c r="I2662" s="18"/>
      <c r="J2662" s="19"/>
      <c r="K2662" s="20" t="n">
        <v>48</v>
      </c>
      <c r="L2662" s="20" t="n">
        <v>6</v>
      </c>
      <c r="M2662" s="19" t="s">
        <v>31</v>
      </c>
      <c r="N2662" s="15" t="n">
        <v>48</v>
      </c>
      <c r="O2662" s="21" t="n">
        <v>61.72</v>
      </c>
      <c r="P2662" s="22"/>
      <c r="Q2662" s="19" t="n">
        <f aca="false">O2662*P2662</f>
        <v>0</v>
      </c>
      <c r="R2662" s="23" t="n">
        <f aca="false">0.204*P2662</f>
        <v>0</v>
      </c>
      <c r="S2662" s="24" t="n">
        <f aca="false">0.00034*P2662</f>
        <v>0</v>
      </c>
      <c r="T2662" s="25"/>
      <c r="U2662" s="26" t="s">
        <v>8822</v>
      </c>
      <c r="V2662" s="26" t="s">
        <v>108</v>
      </c>
      <c r="W2662" s="16" t="str">
        <f aca="false">HYPERLINK("https://kanzpp.ru/api/getInfo/image/ef122fdf-9c3b-11ef-a267-00155d82e908")</f>
        <v>https://kanzpp.ru/api/getInfo/image/ef122fdf-9c3b-11ef-a267-00155d82e908</v>
      </c>
      <c r="X2662" s="16"/>
    </row>
    <row r="2663" customFormat="false" ht="22.95" hidden="false" customHeight="true" outlineLevel="5" collapsed="false">
      <c r="B2663" s="56" t="s">
        <v>8823</v>
      </c>
      <c r="C2663" s="56"/>
      <c r="D2663" s="56"/>
      <c r="E2663" s="56"/>
      <c r="F2663" s="56"/>
      <c r="G2663" s="56"/>
    </row>
    <row r="2664" customFormat="false" ht="21" hidden="false" customHeight="true" outlineLevel="6" collapsed="false">
      <c r="B2664" s="65" t="n">
        <v>2072</v>
      </c>
      <c r="C2664" s="16" t="s">
        <v>8824</v>
      </c>
      <c r="D2664" s="16" t="s">
        <v>8825</v>
      </c>
      <c r="E2664" s="16"/>
      <c r="F2664" s="16"/>
      <c r="G2664" s="16"/>
      <c r="H2664" s="17" t="s">
        <v>8826</v>
      </c>
      <c r="I2664" s="18"/>
      <c r="J2664" s="19"/>
      <c r="K2664" s="20" t="n">
        <v>48</v>
      </c>
      <c r="L2664" s="20" t="n">
        <v>6</v>
      </c>
      <c r="M2664" s="29" t="n">
        <v>8518</v>
      </c>
      <c r="N2664" s="15" t="n">
        <v>48</v>
      </c>
      <c r="O2664" s="21" t="n">
        <v>62.78</v>
      </c>
      <c r="P2664" s="22"/>
      <c r="Q2664" s="19" t="n">
        <f aca="false">O2664*P2664</f>
        <v>0</v>
      </c>
      <c r="R2664" s="23" t="n">
        <f aca="false">0.204*P2664</f>
        <v>0</v>
      </c>
      <c r="S2664" s="24" t="n">
        <f aca="false">0.00034*P2664</f>
        <v>0</v>
      </c>
      <c r="T2664" s="25"/>
      <c r="U2664" s="26" t="s">
        <v>8827</v>
      </c>
      <c r="V2664" s="26" t="s">
        <v>108</v>
      </c>
      <c r="W2664" s="16" t="str">
        <f aca="false">HYPERLINK("https://kanzpp.ru/api/getInfo/image/53b4cfa9-7f0c-11ef-a265-00155d82e908")</f>
        <v>https://kanzpp.ru/api/getInfo/image/53b4cfa9-7f0c-11ef-a265-00155d82e908</v>
      </c>
      <c r="X2664" s="16"/>
    </row>
    <row r="2665" customFormat="false" ht="21" hidden="false" customHeight="true" outlineLevel="6" collapsed="false">
      <c r="B2665" s="65" t="n">
        <v>2073</v>
      </c>
      <c r="C2665" s="16" t="s">
        <v>8828</v>
      </c>
      <c r="D2665" s="16" t="s">
        <v>8829</v>
      </c>
      <c r="E2665" s="16"/>
      <c r="F2665" s="16"/>
      <c r="G2665" s="16"/>
      <c r="H2665" s="17" t="s">
        <v>8830</v>
      </c>
      <c r="I2665" s="18"/>
      <c r="J2665" s="19"/>
      <c r="K2665" s="20" t="n">
        <v>48</v>
      </c>
      <c r="L2665" s="20" t="n">
        <v>6</v>
      </c>
      <c r="M2665" s="29" t="n">
        <v>8471</v>
      </c>
      <c r="N2665" s="15" t="n">
        <v>48</v>
      </c>
      <c r="O2665" s="21" t="n">
        <v>62.78</v>
      </c>
      <c r="P2665" s="22"/>
      <c r="Q2665" s="19" t="n">
        <f aca="false">O2665*P2665</f>
        <v>0</v>
      </c>
      <c r="R2665" s="23" t="n">
        <f aca="false">0.197*P2665</f>
        <v>0</v>
      </c>
      <c r="S2665" s="24" t="n">
        <f aca="false">0.00027*P2665</f>
        <v>0</v>
      </c>
      <c r="T2665" s="25"/>
      <c r="U2665" s="26" t="s">
        <v>8831</v>
      </c>
      <c r="V2665" s="26" t="s">
        <v>108</v>
      </c>
      <c r="W2665" s="16" t="str">
        <f aca="false">HYPERLINK("https://kanzpp.ru/api/getInfo/image/de43f04e-441e-11eb-a25e-ac1f6b442184")</f>
        <v>https://kanzpp.ru/api/getInfo/image/de43f04e-441e-11eb-a25e-ac1f6b442184</v>
      </c>
      <c r="X2665" s="16"/>
    </row>
    <row r="2666" customFormat="false" ht="21" hidden="false" customHeight="true" outlineLevel="6" collapsed="false">
      <c r="B2666" s="65" t="n">
        <v>2074</v>
      </c>
      <c r="C2666" s="16" t="s">
        <v>8832</v>
      </c>
      <c r="D2666" s="16" t="s">
        <v>8833</v>
      </c>
      <c r="E2666" s="16"/>
      <c r="F2666" s="16"/>
      <c r="G2666" s="16"/>
      <c r="H2666" s="17" t="s">
        <v>8834</v>
      </c>
      <c r="I2666" s="18"/>
      <c r="J2666" s="19"/>
      <c r="K2666" s="20" t="n">
        <v>48</v>
      </c>
      <c r="L2666" s="20" t="n">
        <v>6</v>
      </c>
      <c r="M2666" s="19" t="s">
        <v>31</v>
      </c>
      <c r="N2666" s="15" t="n">
        <v>48</v>
      </c>
      <c r="O2666" s="21" t="n">
        <v>62.78</v>
      </c>
      <c r="P2666" s="22"/>
      <c r="Q2666" s="19" t="n">
        <f aca="false">O2666*P2666</f>
        <v>0</v>
      </c>
      <c r="R2666" s="23" t="n">
        <f aca="false">0.197*P2666</f>
        <v>0</v>
      </c>
      <c r="S2666" s="24" t="n">
        <f aca="false">0.00038*P2666</f>
        <v>0</v>
      </c>
      <c r="T2666" s="25"/>
      <c r="U2666" s="26" t="s">
        <v>8835</v>
      </c>
      <c r="V2666" s="26" t="s">
        <v>108</v>
      </c>
      <c r="W2666" s="16" t="str">
        <f aca="false">HYPERLINK("https://kanzpp.ru/api/getInfo/image/29ff19ac-7f0c-11ef-a265-00155d82e908")</f>
        <v>https://kanzpp.ru/api/getInfo/image/29ff19ac-7f0c-11ef-a265-00155d82e908</v>
      </c>
      <c r="X2666" s="16"/>
    </row>
    <row r="2667" customFormat="false" ht="21" hidden="false" customHeight="true" outlineLevel="6" collapsed="false">
      <c r="B2667" s="65" t="n">
        <v>2075</v>
      </c>
      <c r="C2667" s="16" t="s">
        <v>8836</v>
      </c>
      <c r="D2667" s="16" t="s">
        <v>8837</v>
      </c>
      <c r="E2667" s="16"/>
      <c r="F2667" s="16"/>
      <c r="G2667" s="16"/>
      <c r="H2667" s="17" t="s">
        <v>8838</v>
      </c>
      <c r="I2667" s="18"/>
      <c r="J2667" s="19"/>
      <c r="K2667" s="20" t="n">
        <v>48</v>
      </c>
      <c r="L2667" s="20" t="n">
        <v>6</v>
      </c>
      <c r="M2667" s="29" t="n">
        <v>6595</v>
      </c>
      <c r="N2667" s="15" t="n">
        <v>48</v>
      </c>
      <c r="O2667" s="21" t="n">
        <v>62.78</v>
      </c>
      <c r="P2667" s="22"/>
      <c r="Q2667" s="19" t="n">
        <f aca="false">O2667*P2667</f>
        <v>0</v>
      </c>
      <c r="R2667" s="23" t="n">
        <f aca="false">0.234*P2667</f>
        <v>0</v>
      </c>
      <c r="S2667" s="24" t="n">
        <f aca="false">0.00034*P2667</f>
        <v>0</v>
      </c>
      <c r="T2667" s="25"/>
      <c r="U2667" s="26" t="s">
        <v>8839</v>
      </c>
      <c r="V2667" s="26" t="s">
        <v>108</v>
      </c>
      <c r="W2667" s="16" t="str">
        <f aca="false">HYPERLINK("https://kanzpp.ru/api/getInfo/image/2e355932-ecdf-11ee-a25b-00155d82e908")</f>
        <v>https://kanzpp.ru/api/getInfo/image/2e355932-ecdf-11ee-a25b-00155d82e908</v>
      </c>
      <c r="X2667" s="16"/>
    </row>
    <row r="2668" customFormat="false" ht="21" hidden="false" customHeight="true" outlineLevel="6" collapsed="false">
      <c r="B2668" s="65" t="n">
        <v>2076</v>
      </c>
      <c r="C2668" s="16" t="s">
        <v>8840</v>
      </c>
      <c r="D2668" s="16" t="s">
        <v>8841</v>
      </c>
      <c r="E2668" s="16"/>
      <c r="F2668" s="16"/>
      <c r="G2668" s="16"/>
      <c r="H2668" s="17" t="s">
        <v>8842</v>
      </c>
      <c r="I2668" s="18"/>
      <c r="J2668" s="19"/>
      <c r="K2668" s="20" t="n">
        <v>48</v>
      </c>
      <c r="L2668" s="20" t="n">
        <v>6</v>
      </c>
      <c r="M2668" s="29" t="n">
        <v>2544</v>
      </c>
      <c r="N2668" s="15" t="n">
        <v>48</v>
      </c>
      <c r="O2668" s="21" t="n">
        <v>62.78</v>
      </c>
      <c r="P2668" s="22"/>
      <c r="Q2668" s="19" t="n">
        <f aca="false">O2668*P2668</f>
        <v>0</v>
      </c>
      <c r="R2668" s="23" t="n">
        <f aca="false">0.234*P2668</f>
        <v>0</v>
      </c>
      <c r="S2668" s="24" t="n">
        <f aca="false">0.00034*P2668</f>
        <v>0</v>
      </c>
      <c r="T2668" s="25"/>
      <c r="U2668" s="26" t="s">
        <v>8843</v>
      </c>
      <c r="V2668" s="26" t="s">
        <v>108</v>
      </c>
      <c r="W2668" s="16" t="str">
        <f aca="false">HYPERLINK("https://kanzpp.ru/api/getInfo/image/79ac87a7-ecdf-11ee-a25b-00155d82e908")</f>
        <v>https://kanzpp.ru/api/getInfo/image/79ac87a7-ecdf-11ee-a25b-00155d82e908</v>
      </c>
      <c r="X2668" s="16"/>
    </row>
    <row r="2669" customFormat="false" ht="21" hidden="false" customHeight="true" outlineLevel="6" collapsed="false">
      <c r="B2669" s="65" t="n">
        <v>2077</v>
      </c>
      <c r="C2669" s="16" t="s">
        <v>8844</v>
      </c>
      <c r="D2669" s="16" t="s">
        <v>8845</v>
      </c>
      <c r="E2669" s="16"/>
      <c r="F2669" s="16"/>
      <c r="G2669" s="16"/>
      <c r="H2669" s="17" t="s">
        <v>8846</v>
      </c>
      <c r="I2669" s="18"/>
      <c r="J2669" s="19"/>
      <c r="K2669" s="20" t="n">
        <v>48</v>
      </c>
      <c r="L2669" s="20" t="n">
        <v>6</v>
      </c>
      <c r="M2669" s="19" t="s">
        <v>31</v>
      </c>
      <c r="N2669" s="15" t="n">
        <v>48</v>
      </c>
      <c r="O2669" s="21" t="n">
        <v>62.78</v>
      </c>
      <c r="P2669" s="22"/>
      <c r="Q2669" s="19" t="n">
        <f aca="false">O2669*P2669</f>
        <v>0</v>
      </c>
      <c r="R2669" s="23" t="n">
        <f aca="false">0.049*P2669</f>
        <v>0</v>
      </c>
      <c r="S2669" s="43" t="n">
        <f aca="false">0.0001*P2669</f>
        <v>0</v>
      </c>
      <c r="T2669" s="25"/>
      <c r="U2669" s="26" t="s">
        <v>8847</v>
      </c>
      <c r="V2669" s="26" t="s">
        <v>108</v>
      </c>
      <c r="W2669" s="16" t="str">
        <f aca="false">HYPERLINK("https://kanzpp.ru/api/getInfo/image/9a5f75b5-ecdf-11ee-a25b-00155d82e908")</f>
        <v>https://kanzpp.ru/api/getInfo/image/9a5f75b5-ecdf-11ee-a25b-00155d82e908</v>
      </c>
      <c r="X2669" s="16"/>
    </row>
    <row r="2670" customFormat="false" ht="22.95" hidden="false" customHeight="true" outlineLevel="5" collapsed="false">
      <c r="B2670" s="56" t="s">
        <v>8848</v>
      </c>
      <c r="C2670" s="56"/>
      <c r="D2670" s="56"/>
      <c r="E2670" s="56"/>
      <c r="F2670" s="56"/>
      <c r="G2670" s="56"/>
    </row>
    <row r="2671" customFormat="false" ht="21" hidden="false" customHeight="true" outlineLevel="6" collapsed="false">
      <c r="B2671" s="65" t="n">
        <v>2078</v>
      </c>
      <c r="C2671" s="16" t="s">
        <v>8849</v>
      </c>
      <c r="D2671" s="16" t="s">
        <v>8850</v>
      </c>
      <c r="E2671" s="16"/>
      <c r="F2671" s="16"/>
      <c r="G2671" s="16"/>
      <c r="H2671" s="17" t="s">
        <v>8851</v>
      </c>
      <c r="I2671" s="18"/>
      <c r="J2671" s="19"/>
      <c r="K2671" s="20" t="n">
        <v>48</v>
      </c>
      <c r="L2671" s="20" t="n">
        <v>6</v>
      </c>
      <c r="M2671" s="19" t="s">
        <v>31</v>
      </c>
      <c r="N2671" s="15" t="n">
        <v>48</v>
      </c>
      <c r="O2671" s="21" t="n">
        <v>55.28</v>
      </c>
      <c r="P2671" s="22"/>
      <c r="Q2671" s="19" t="n">
        <f aca="false">O2671*P2671</f>
        <v>0</v>
      </c>
      <c r="R2671" s="23" t="n">
        <f aca="false">0.108*P2671</f>
        <v>0</v>
      </c>
      <c r="S2671" s="24" t="n">
        <f aca="false">0.00021*P2671</f>
        <v>0</v>
      </c>
      <c r="T2671" s="25"/>
      <c r="U2671" s="26" t="s">
        <v>8852</v>
      </c>
      <c r="V2671" s="26" t="s">
        <v>108</v>
      </c>
      <c r="W2671" s="16" t="str">
        <f aca="false">HYPERLINK("https://kanzpp.ru/api/getInfo/image/406a1a29-9c3b-11ef-a267-00155d82e908")</f>
        <v>https://kanzpp.ru/api/getInfo/image/406a1a29-9c3b-11ef-a267-00155d82e908</v>
      </c>
      <c r="X2671" s="16"/>
    </row>
    <row r="2672" customFormat="false" ht="21" hidden="false" customHeight="true" outlineLevel="6" collapsed="false">
      <c r="B2672" s="65" t="n">
        <v>2079</v>
      </c>
      <c r="C2672" s="16" t="s">
        <v>8853</v>
      </c>
      <c r="D2672" s="16" t="s">
        <v>8854</v>
      </c>
      <c r="E2672" s="16"/>
      <c r="F2672" s="16"/>
      <c r="G2672" s="16"/>
      <c r="H2672" s="17" t="s">
        <v>8855</v>
      </c>
      <c r="I2672" s="18"/>
      <c r="J2672" s="19"/>
      <c r="K2672" s="20" t="n">
        <v>48</v>
      </c>
      <c r="L2672" s="20" t="n">
        <v>6</v>
      </c>
      <c r="M2672" s="29" t="n">
        <v>6630</v>
      </c>
      <c r="N2672" s="15" t="n">
        <v>48</v>
      </c>
      <c r="O2672" s="21" t="n">
        <v>55.28</v>
      </c>
      <c r="P2672" s="22"/>
      <c r="Q2672" s="19" t="n">
        <f aca="false">O2672*P2672</f>
        <v>0</v>
      </c>
      <c r="R2672" s="23" t="n">
        <f aca="false">0.198*P2672</f>
        <v>0</v>
      </c>
      <c r="S2672" s="24" t="n">
        <f aca="false">0.00026*P2672</f>
        <v>0</v>
      </c>
      <c r="T2672" s="25"/>
      <c r="U2672" s="26" t="s">
        <v>8856</v>
      </c>
      <c r="V2672" s="26" t="s">
        <v>108</v>
      </c>
      <c r="W2672" s="16" t="str">
        <f aca="false">HYPERLINK("https://kanzpp.ru/api/getInfo/image/df50c7f4-4a75-11eb-a25e-ac1f6b442184")</f>
        <v>https://kanzpp.ru/api/getInfo/image/df50c7f4-4a75-11eb-a25e-ac1f6b442184</v>
      </c>
      <c r="X2672" s="16"/>
    </row>
    <row r="2673" customFormat="false" ht="21" hidden="false" customHeight="true" outlineLevel="6" collapsed="false">
      <c r="B2673" s="65" t="n">
        <v>2080</v>
      </c>
      <c r="C2673" s="16" t="s">
        <v>8857</v>
      </c>
      <c r="D2673" s="16" t="s">
        <v>8858</v>
      </c>
      <c r="E2673" s="16"/>
      <c r="F2673" s="16"/>
      <c r="G2673" s="16"/>
      <c r="H2673" s="17" t="s">
        <v>8859</v>
      </c>
      <c r="I2673" s="18"/>
      <c r="J2673" s="19"/>
      <c r="K2673" s="20" t="n">
        <v>48</v>
      </c>
      <c r="L2673" s="20" t="n">
        <v>6</v>
      </c>
      <c r="M2673" s="29" t="n">
        <v>3511</v>
      </c>
      <c r="N2673" s="15" t="n">
        <v>48</v>
      </c>
      <c r="O2673" s="21" t="n">
        <v>55.28</v>
      </c>
      <c r="P2673" s="22"/>
      <c r="Q2673" s="19" t="n">
        <f aca="false">O2673*P2673</f>
        <v>0</v>
      </c>
      <c r="R2673" s="23" t="n">
        <f aca="false">0.049*P2673</f>
        <v>0</v>
      </c>
      <c r="S2673" s="43" t="n">
        <f aca="false">0.0001*P2673</f>
        <v>0</v>
      </c>
      <c r="T2673" s="25"/>
      <c r="U2673" s="26" t="s">
        <v>8860</v>
      </c>
      <c r="V2673" s="26" t="s">
        <v>108</v>
      </c>
      <c r="W2673" s="16" t="str">
        <f aca="false">HYPERLINK("https://kanzpp.ru/api/getInfo/image/cf191095-e68f-11ee-a25a-00155d82e908")</f>
        <v>https://kanzpp.ru/api/getInfo/image/cf191095-e68f-11ee-a25a-00155d82e908</v>
      </c>
      <c r="X2673" s="16"/>
    </row>
    <row r="2674" customFormat="false" ht="21" hidden="false" customHeight="true" outlineLevel="6" collapsed="false">
      <c r="B2674" s="65" t="n">
        <v>2081</v>
      </c>
      <c r="C2674" s="16" t="s">
        <v>8861</v>
      </c>
      <c r="D2674" s="16" t="s">
        <v>8862</v>
      </c>
      <c r="E2674" s="16"/>
      <c r="F2674" s="16"/>
      <c r="G2674" s="16"/>
      <c r="H2674" s="17" t="s">
        <v>8863</v>
      </c>
      <c r="I2674" s="18"/>
      <c r="J2674" s="19"/>
      <c r="K2674" s="20" t="n">
        <v>48</v>
      </c>
      <c r="L2674" s="20" t="n">
        <v>6</v>
      </c>
      <c r="M2674" s="20" t="n">
        <v>942</v>
      </c>
      <c r="N2674" s="15" t="n">
        <v>48</v>
      </c>
      <c r="O2674" s="21" t="n">
        <v>55.28</v>
      </c>
      <c r="P2674" s="22"/>
      <c r="Q2674" s="19" t="n">
        <f aca="false">O2674*P2674</f>
        <v>0</v>
      </c>
      <c r="R2674" s="23" t="n">
        <f aca="false">0.201*P2674</f>
        <v>0</v>
      </c>
      <c r="S2674" s="24" t="n">
        <f aca="false">0.00034*P2674</f>
        <v>0</v>
      </c>
      <c r="T2674" s="25"/>
      <c r="U2674" s="26" t="s">
        <v>8864</v>
      </c>
      <c r="V2674" s="26" t="s">
        <v>108</v>
      </c>
      <c r="W2674" s="16" t="str">
        <f aca="false">HYPERLINK("https://kanzpp.ru/api/getInfo/image/a66abd51-e68f-11ee-a25a-00155d82e908")</f>
        <v>https://kanzpp.ru/api/getInfo/image/a66abd51-e68f-11ee-a25a-00155d82e908</v>
      </c>
      <c r="X2674" s="16"/>
    </row>
    <row r="2675" customFormat="false" ht="21" hidden="false" customHeight="true" outlineLevel="6" collapsed="false">
      <c r="B2675" s="65" t="n">
        <v>2082</v>
      </c>
      <c r="C2675" s="16" t="s">
        <v>8865</v>
      </c>
      <c r="D2675" s="16" t="s">
        <v>8866</v>
      </c>
      <c r="E2675" s="16"/>
      <c r="F2675" s="16"/>
      <c r="G2675" s="16"/>
      <c r="H2675" s="17" t="s">
        <v>8867</v>
      </c>
      <c r="I2675" s="18"/>
      <c r="J2675" s="19"/>
      <c r="K2675" s="20" t="n">
        <v>48</v>
      </c>
      <c r="L2675" s="20" t="n">
        <v>6</v>
      </c>
      <c r="M2675" s="29" t="n">
        <v>1986</v>
      </c>
      <c r="N2675" s="15" t="n">
        <v>48</v>
      </c>
      <c r="O2675" s="21" t="n">
        <v>55.28</v>
      </c>
      <c r="P2675" s="22"/>
      <c r="Q2675" s="19" t="n">
        <f aca="false">O2675*P2675</f>
        <v>0</v>
      </c>
      <c r="R2675" s="23" t="n">
        <f aca="false">0.198*P2675</f>
        <v>0</v>
      </c>
      <c r="S2675" s="24" t="n">
        <f aca="false">0.00026*P2675</f>
        <v>0</v>
      </c>
      <c r="T2675" s="25"/>
      <c r="U2675" s="26" t="s">
        <v>8868</v>
      </c>
      <c r="V2675" s="26" t="s">
        <v>108</v>
      </c>
      <c r="W2675" s="16" t="str">
        <f aca="false">HYPERLINK("https://kanzpp.ru/api/getInfo/image/30652ee3-4a76-11eb-a25e-ac1f6b442184")</f>
        <v>https://kanzpp.ru/api/getInfo/image/30652ee3-4a76-11eb-a25e-ac1f6b442184</v>
      </c>
      <c r="X2675" s="16"/>
    </row>
    <row r="2676" customFormat="false" ht="22.95" hidden="false" customHeight="true" outlineLevel="5" collapsed="false">
      <c r="B2676" s="56" t="s">
        <v>8869</v>
      </c>
      <c r="C2676" s="56"/>
      <c r="D2676" s="56"/>
      <c r="E2676" s="56"/>
      <c r="F2676" s="56"/>
      <c r="G2676" s="56"/>
    </row>
    <row r="2677" customFormat="false" ht="22.95" hidden="false" customHeight="true" outlineLevel="6" collapsed="false">
      <c r="B2677" s="56" t="s">
        <v>8870</v>
      </c>
      <c r="C2677" s="56"/>
      <c r="D2677" s="56"/>
      <c r="E2677" s="56"/>
      <c r="F2677" s="56"/>
      <c r="G2677" s="56"/>
    </row>
    <row r="2678" customFormat="false" ht="21" hidden="false" customHeight="true" outlineLevel="7" collapsed="false">
      <c r="B2678" s="65" t="n">
        <v>2083</v>
      </c>
      <c r="C2678" s="16" t="s">
        <v>8871</v>
      </c>
      <c r="D2678" s="16" t="s">
        <v>8872</v>
      </c>
      <c r="E2678" s="16"/>
      <c r="F2678" s="16"/>
      <c r="G2678" s="16"/>
      <c r="H2678" s="17" t="s">
        <v>8873</v>
      </c>
      <c r="I2678" s="18"/>
      <c r="J2678" s="19"/>
      <c r="K2678" s="20" t="n">
        <v>50</v>
      </c>
      <c r="L2678" s="20" t="n">
        <v>5</v>
      </c>
      <c r="M2678" s="29" t="n">
        <v>7269</v>
      </c>
      <c r="N2678" s="15" t="n">
        <v>50</v>
      </c>
      <c r="O2678" s="21" t="n">
        <v>64.27</v>
      </c>
      <c r="P2678" s="22"/>
      <c r="Q2678" s="19" t="n">
        <f aca="false">O2678*P2678</f>
        <v>0</v>
      </c>
      <c r="R2678" s="23" t="n">
        <f aca="false">0.198*P2678</f>
        <v>0</v>
      </c>
      <c r="S2678" s="24" t="n">
        <f aca="false">0.00027*P2678</f>
        <v>0</v>
      </c>
      <c r="T2678" s="25"/>
      <c r="U2678" s="26" t="s">
        <v>8874</v>
      </c>
      <c r="V2678" s="26" t="s">
        <v>108</v>
      </c>
      <c r="W2678" s="16" t="str">
        <f aca="false">HYPERLINK("https://kanzpp.ru/api/getInfo/image/d63f2fa7-e692-11ee-a25a-00155d82e908")</f>
        <v>https://kanzpp.ru/api/getInfo/image/d63f2fa7-e692-11ee-a25a-00155d82e908</v>
      </c>
      <c r="X2678" s="16"/>
    </row>
    <row r="2679" customFormat="false" ht="21" hidden="false" customHeight="true" outlineLevel="7" collapsed="false">
      <c r="B2679" s="65" t="n">
        <v>2084</v>
      </c>
      <c r="C2679" s="16" t="s">
        <v>8875</v>
      </c>
      <c r="D2679" s="16" t="s">
        <v>8876</v>
      </c>
      <c r="E2679" s="16"/>
      <c r="F2679" s="16"/>
      <c r="G2679" s="16"/>
      <c r="H2679" s="17" t="s">
        <v>8877</v>
      </c>
      <c r="I2679" s="18"/>
      <c r="J2679" s="19"/>
      <c r="K2679" s="20" t="n">
        <v>50</v>
      </c>
      <c r="L2679" s="20" t="n">
        <v>5</v>
      </c>
      <c r="M2679" s="19" t="s">
        <v>31</v>
      </c>
      <c r="N2679" s="15" t="n">
        <v>50</v>
      </c>
      <c r="O2679" s="21" t="n">
        <v>64.27</v>
      </c>
      <c r="P2679" s="22"/>
      <c r="Q2679" s="19" t="n">
        <f aca="false">O2679*P2679</f>
        <v>0</v>
      </c>
      <c r="R2679" s="23" t="n">
        <f aca="false">0.203*P2679</f>
        <v>0</v>
      </c>
      <c r="S2679" s="24" t="n">
        <f aca="false">0.00041*P2679</f>
        <v>0</v>
      </c>
      <c r="T2679" s="25"/>
      <c r="U2679" s="26" t="s">
        <v>8878</v>
      </c>
      <c r="V2679" s="26" t="s">
        <v>108</v>
      </c>
      <c r="W2679" s="16" t="str">
        <f aca="false">HYPERLINK("https://kanzpp.ru/api/getInfo/image/1af7bf45-e693-11ee-a25a-00155d82e908")</f>
        <v>https://kanzpp.ru/api/getInfo/image/1af7bf45-e693-11ee-a25a-00155d82e908</v>
      </c>
      <c r="X2679" s="16"/>
    </row>
    <row r="2680" customFormat="false" ht="22.95" hidden="false" customHeight="true" outlineLevel="6" collapsed="false">
      <c r="B2680" s="56" t="s">
        <v>8879</v>
      </c>
      <c r="C2680" s="56"/>
      <c r="D2680" s="56"/>
      <c r="E2680" s="56"/>
      <c r="F2680" s="56"/>
      <c r="G2680" s="56"/>
    </row>
    <row r="2681" customFormat="false" ht="21" hidden="false" customHeight="true" outlineLevel="7" collapsed="false">
      <c r="B2681" s="65" t="n">
        <v>2085</v>
      </c>
      <c r="C2681" s="16" t="s">
        <v>8880</v>
      </c>
      <c r="D2681" s="16" t="s">
        <v>8881</v>
      </c>
      <c r="E2681" s="16"/>
      <c r="F2681" s="16"/>
      <c r="G2681" s="16"/>
      <c r="H2681" s="17" t="s">
        <v>8882</v>
      </c>
      <c r="I2681" s="18"/>
      <c r="J2681" s="19"/>
      <c r="K2681" s="20" t="n">
        <v>50</v>
      </c>
      <c r="L2681" s="20" t="n">
        <v>5</v>
      </c>
      <c r="M2681" s="20" t="n">
        <v>20</v>
      </c>
      <c r="N2681" s="15" t="n">
        <v>20</v>
      </c>
      <c r="O2681" s="21" t="n">
        <v>64.27</v>
      </c>
      <c r="P2681" s="22"/>
      <c r="Q2681" s="19" t="n">
        <f aca="false">O2681*P2681</f>
        <v>0</v>
      </c>
      <c r="R2681" s="23" t="n">
        <f aca="false">0.198*P2681</f>
        <v>0</v>
      </c>
      <c r="S2681" s="24" t="n">
        <f aca="false">0.00045*P2681</f>
        <v>0</v>
      </c>
      <c r="T2681" s="25"/>
      <c r="U2681" s="26" t="s">
        <v>8883</v>
      </c>
      <c r="V2681" s="26" t="s">
        <v>108</v>
      </c>
      <c r="W2681" s="16" t="str">
        <f aca="false">HYPERLINK("https://kanzpp.ru/api/getInfo/image/9dc9b6aa-ece2-11ee-a25b-00155d82e908")</f>
        <v>https://kanzpp.ru/api/getInfo/image/9dc9b6aa-ece2-11ee-a25b-00155d82e908</v>
      </c>
      <c r="X2681" s="16"/>
    </row>
    <row r="2682" customFormat="false" ht="21" hidden="false" customHeight="true" outlineLevel="7" collapsed="false">
      <c r="B2682" s="65" t="n">
        <v>2086</v>
      </c>
      <c r="C2682" s="16" t="s">
        <v>8884</v>
      </c>
      <c r="D2682" s="16" t="s">
        <v>8885</v>
      </c>
      <c r="E2682" s="16"/>
      <c r="F2682" s="16"/>
      <c r="G2682" s="16"/>
      <c r="H2682" s="17" t="s">
        <v>8886</v>
      </c>
      <c r="I2682" s="18"/>
      <c r="J2682" s="19"/>
      <c r="K2682" s="20" t="n">
        <v>50</v>
      </c>
      <c r="L2682" s="20" t="n">
        <v>5</v>
      </c>
      <c r="M2682" s="20" t="n">
        <v>145</v>
      </c>
      <c r="N2682" s="15" t="n">
        <v>50</v>
      </c>
      <c r="O2682" s="21" t="n">
        <v>64.27</v>
      </c>
      <c r="P2682" s="22"/>
      <c r="Q2682" s="19" t="n">
        <f aca="false">O2682*P2682</f>
        <v>0</v>
      </c>
      <c r="R2682" s="23" t="n">
        <f aca="false">0.212*P2682</f>
        <v>0</v>
      </c>
      <c r="S2682" s="24" t="n">
        <f aca="false">0.00045*P2682</f>
        <v>0</v>
      </c>
      <c r="T2682" s="25"/>
      <c r="U2682" s="26" t="s">
        <v>8887</v>
      </c>
      <c r="V2682" s="26" t="s">
        <v>108</v>
      </c>
      <c r="W2682" s="16" t="str">
        <f aca="false">HYPERLINK("https://kanzpp.ru/api/getInfo/image/76883dda-ece2-11ee-a25b-00155d82e908")</f>
        <v>https://kanzpp.ru/api/getInfo/image/76883dda-ece2-11ee-a25b-00155d82e908</v>
      </c>
      <c r="X2682" s="16"/>
    </row>
    <row r="2683" customFormat="false" ht="22.95" hidden="false" customHeight="true" outlineLevel="6" collapsed="false">
      <c r="B2683" s="56" t="s">
        <v>8888</v>
      </c>
      <c r="C2683" s="56"/>
      <c r="D2683" s="56"/>
      <c r="E2683" s="56"/>
      <c r="F2683" s="56"/>
      <c r="G2683" s="56"/>
    </row>
    <row r="2684" customFormat="false" ht="21" hidden="false" customHeight="true" outlineLevel="7" collapsed="false">
      <c r="B2684" s="65" t="n">
        <v>2087</v>
      </c>
      <c r="C2684" s="16" t="s">
        <v>8889</v>
      </c>
      <c r="D2684" s="16" t="s">
        <v>8890</v>
      </c>
      <c r="E2684" s="16"/>
      <c r="F2684" s="16"/>
      <c r="G2684" s="16"/>
      <c r="H2684" s="17" t="s">
        <v>8891</v>
      </c>
      <c r="I2684" s="18"/>
      <c r="J2684" s="19"/>
      <c r="K2684" s="20" t="n">
        <v>50</v>
      </c>
      <c r="L2684" s="20" t="n">
        <v>5</v>
      </c>
      <c r="M2684" s="20" t="n">
        <v>22</v>
      </c>
      <c r="N2684" s="15" t="n">
        <v>22</v>
      </c>
      <c r="O2684" s="21" t="n">
        <v>64.27</v>
      </c>
      <c r="P2684" s="22"/>
      <c r="Q2684" s="19" t="n">
        <f aca="false">O2684*P2684</f>
        <v>0</v>
      </c>
      <c r="R2684" s="23" t="n">
        <f aca="false">0.209*P2684</f>
        <v>0</v>
      </c>
      <c r="S2684" s="43" t="n">
        <f aca="false">0.0003*P2684</f>
        <v>0</v>
      </c>
      <c r="T2684" s="25"/>
      <c r="U2684" s="26" t="s">
        <v>8892</v>
      </c>
      <c r="V2684" s="26" t="s">
        <v>108</v>
      </c>
      <c r="W2684" s="16" t="str">
        <f aca="false">HYPERLINK("https://kanzpp.ru/api/getInfo/image/3279d8e4-b871-11eb-a205-ac1f6b442185")</f>
        <v>https://kanzpp.ru/api/getInfo/image/3279d8e4-b871-11eb-a205-ac1f6b442185</v>
      </c>
      <c r="X2684" s="16"/>
    </row>
    <row r="2685" customFormat="false" ht="21" hidden="false" customHeight="true" outlineLevel="7" collapsed="false">
      <c r="B2685" s="65" t="n">
        <v>2088</v>
      </c>
      <c r="C2685" s="16" t="s">
        <v>8893</v>
      </c>
      <c r="D2685" s="16" t="s">
        <v>8894</v>
      </c>
      <c r="E2685" s="16"/>
      <c r="F2685" s="16"/>
      <c r="G2685" s="16"/>
      <c r="H2685" s="17" t="s">
        <v>8895</v>
      </c>
      <c r="I2685" s="18"/>
      <c r="J2685" s="19"/>
      <c r="K2685" s="20" t="n">
        <v>50</v>
      </c>
      <c r="L2685" s="20" t="n">
        <v>5</v>
      </c>
      <c r="M2685" s="20" t="n">
        <v>35</v>
      </c>
      <c r="N2685" s="15" t="n">
        <v>10</v>
      </c>
      <c r="O2685" s="21" t="n">
        <v>64.27</v>
      </c>
      <c r="P2685" s="22"/>
      <c r="Q2685" s="19" t="n">
        <f aca="false">O2685*P2685</f>
        <v>0</v>
      </c>
      <c r="R2685" s="23" t="n">
        <f aca="false">0.209*P2685</f>
        <v>0</v>
      </c>
      <c r="S2685" s="43" t="n">
        <f aca="false">0.0003*P2685</f>
        <v>0</v>
      </c>
      <c r="T2685" s="25"/>
      <c r="U2685" s="26"/>
      <c r="V2685" s="26" t="s">
        <v>108</v>
      </c>
      <c r="W2685" s="16" t="str">
        <f aca="false">HYPERLINK("https://kanzpp.ru/api/getInfo/image/0feb8665-5c94-11eb-a26d-ac1f6b442184")</f>
        <v>https://kanzpp.ru/api/getInfo/image/0feb8665-5c94-11eb-a26d-ac1f6b442184</v>
      </c>
      <c r="X2685" s="16"/>
    </row>
    <row r="2686" customFormat="false" ht="22.95" hidden="false" customHeight="true" outlineLevel="6" collapsed="false">
      <c r="B2686" s="56" t="s">
        <v>8896</v>
      </c>
      <c r="C2686" s="56"/>
      <c r="D2686" s="56"/>
      <c r="E2686" s="56"/>
      <c r="F2686" s="56"/>
      <c r="G2686" s="56"/>
    </row>
    <row r="2687" customFormat="false" ht="21" hidden="false" customHeight="true" outlineLevel="7" collapsed="false">
      <c r="B2687" s="65" t="n">
        <v>2089</v>
      </c>
      <c r="C2687" s="16" t="s">
        <v>8897</v>
      </c>
      <c r="D2687" s="16" t="s">
        <v>8898</v>
      </c>
      <c r="E2687" s="16"/>
      <c r="F2687" s="16"/>
      <c r="G2687" s="16"/>
      <c r="H2687" s="17" t="s">
        <v>8899</v>
      </c>
      <c r="I2687" s="18"/>
      <c r="J2687" s="19"/>
      <c r="K2687" s="20" t="n">
        <v>50</v>
      </c>
      <c r="L2687" s="20" t="n">
        <v>5</v>
      </c>
      <c r="M2687" s="20" t="n">
        <v>14</v>
      </c>
      <c r="N2687" s="15" t="n">
        <v>14</v>
      </c>
      <c r="O2687" s="21" t="n">
        <v>64.27</v>
      </c>
      <c r="P2687" s="22"/>
      <c r="Q2687" s="19" t="n">
        <f aca="false">O2687*P2687</f>
        <v>0</v>
      </c>
      <c r="R2687" s="23" t="n">
        <f aca="false">0.108*P2687</f>
        <v>0</v>
      </c>
      <c r="S2687" s="24" t="n">
        <f aca="false">0.00021*P2687</f>
        <v>0</v>
      </c>
      <c r="T2687" s="25"/>
      <c r="U2687" s="26" t="s">
        <v>8900</v>
      </c>
      <c r="V2687" s="26" t="s">
        <v>108</v>
      </c>
      <c r="W2687" s="16" t="str">
        <f aca="false">HYPERLINK("https://kanzpp.ru/api/getInfo/image/cf1881c7-ece3-11ee-a25b-00155d82e908")</f>
        <v>https://kanzpp.ru/api/getInfo/image/cf1881c7-ece3-11ee-a25b-00155d82e908</v>
      </c>
      <c r="X2687" s="16"/>
    </row>
    <row r="2688" customFormat="false" ht="22.95" hidden="false" customHeight="true" outlineLevel="6" collapsed="false">
      <c r="B2688" s="56" t="s">
        <v>8901</v>
      </c>
      <c r="C2688" s="56"/>
      <c r="D2688" s="56"/>
      <c r="E2688" s="56"/>
      <c r="F2688" s="56"/>
      <c r="G2688" s="56"/>
    </row>
    <row r="2689" customFormat="false" ht="21" hidden="false" customHeight="true" outlineLevel="7" collapsed="false">
      <c r="B2689" s="65" t="n">
        <v>2090</v>
      </c>
      <c r="C2689" s="16" t="s">
        <v>8902</v>
      </c>
      <c r="D2689" s="16" t="s">
        <v>8903</v>
      </c>
      <c r="E2689" s="16"/>
      <c r="F2689" s="16"/>
      <c r="G2689" s="16"/>
      <c r="H2689" s="17" t="s">
        <v>8904</v>
      </c>
      <c r="I2689" s="18"/>
      <c r="J2689" s="19"/>
      <c r="K2689" s="20" t="n">
        <v>50</v>
      </c>
      <c r="L2689" s="20" t="n">
        <v>5</v>
      </c>
      <c r="M2689" s="29" t="n">
        <v>1840</v>
      </c>
      <c r="N2689" s="15" t="n">
        <v>50</v>
      </c>
      <c r="O2689" s="21" t="n">
        <v>71.87</v>
      </c>
      <c r="P2689" s="22"/>
      <c r="Q2689" s="19" t="n">
        <f aca="false">O2689*P2689</f>
        <v>0</v>
      </c>
      <c r="R2689" s="23" t="n">
        <f aca="false">0.205*P2689</f>
        <v>0</v>
      </c>
      <c r="S2689" s="24" t="n">
        <f aca="false">0.00042*P2689</f>
        <v>0</v>
      </c>
      <c r="T2689" s="25"/>
      <c r="U2689" s="26" t="s">
        <v>8905</v>
      </c>
      <c r="V2689" s="26" t="s">
        <v>108</v>
      </c>
      <c r="W2689" s="16" t="str">
        <f aca="false">HYPERLINK("https://kanzpp.ru/api/getInfo/image/848faa5a-ece5-11ee-a25b-00155d82e908")</f>
        <v>https://kanzpp.ru/api/getInfo/image/848faa5a-ece5-11ee-a25b-00155d82e908</v>
      </c>
      <c r="X2689" s="16"/>
    </row>
    <row r="2690" customFormat="false" ht="21" hidden="false" customHeight="true" outlineLevel="7" collapsed="false">
      <c r="B2690" s="65" t="n">
        <v>2091</v>
      </c>
      <c r="C2690" s="16" t="s">
        <v>8906</v>
      </c>
      <c r="D2690" s="16" t="s">
        <v>8907</v>
      </c>
      <c r="E2690" s="16"/>
      <c r="F2690" s="16"/>
      <c r="G2690" s="16"/>
      <c r="H2690" s="17" t="s">
        <v>8908</v>
      </c>
      <c r="I2690" s="18"/>
      <c r="J2690" s="19"/>
      <c r="K2690" s="20" t="n">
        <v>48</v>
      </c>
      <c r="L2690" s="20" t="n">
        <v>6</v>
      </c>
      <c r="M2690" s="19" t="s">
        <v>31</v>
      </c>
      <c r="N2690" s="15" t="n">
        <v>48</v>
      </c>
      <c r="O2690" s="21" t="n">
        <v>71.87</v>
      </c>
      <c r="P2690" s="22"/>
      <c r="Q2690" s="19" t="n">
        <f aca="false">O2690*P2690</f>
        <v>0</v>
      </c>
      <c r="R2690" s="23" t="n">
        <f aca="false">0.203*P2690</f>
        <v>0</v>
      </c>
      <c r="S2690" s="24" t="n">
        <f aca="false">0.00035*P2690</f>
        <v>0</v>
      </c>
      <c r="T2690" s="25"/>
      <c r="U2690" s="26" t="s">
        <v>8909</v>
      </c>
      <c r="V2690" s="26" t="s">
        <v>108</v>
      </c>
      <c r="W2690" s="16" t="str">
        <f aca="false">HYPERLINK("https://kanzpp.ru/api/getInfo/image/5abc25f8-ece5-11ee-a25b-00155d82e908")</f>
        <v>https://kanzpp.ru/api/getInfo/image/5abc25f8-ece5-11ee-a25b-00155d82e908</v>
      </c>
      <c r="X2690" s="16"/>
    </row>
    <row r="2691" customFormat="false" ht="22.95" hidden="false" customHeight="true" outlineLevel="6" collapsed="false">
      <c r="B2691" s="56" t="s">
        <v>8910</v>
      </c>
      <c r="C2691" s="56"/>
      <c r="D2691" s="56"/>
      <c r="E2691" s="56"/>
      <c r="F2691" s="56"/>
      <c r="G2691" s="56"/>
    </row>
    <row r="2692" customFormat="false" ht="21" hidden="false" customHeight="true" outlineLevel="7" collapsed="false">
      <c r="B2692" s="65" t="n">
        <v>2092</v>
      </c>
      <c r="C2692" s="16" t="s">
        <v>8911</v>
      </c>
      <c r="D2692" s="16" t="s">
        <v>8912</v>
      </c>
      <c r="E2692" s="16"/>
      <c r="F2692" s="16"/>
      <c r="G2692" s="16"/>
      <c r="H2692" s="17" t="s">
        <v>8913</v>
      </c>
      <c r="I2692" s="18"/>
      <c r="J2692" s="19"/>
      <c r="K2692" s="20" t="n">
        <v>50</v>
      </c>
      <c r="L2692" s="20" t="n">
        <v>5</v>
      </c>
      <c r="M2692" s="29" t="n">
        <v>2878</v>
      </c>
      <c r="N2692" s="15" t="n">
        <v>50</v>
      </c>
      <c r="O2692" s="21" t="n">
        <v>74.76</v>
      </c>
      <c r="P2692" s="22"/>
      <c r="Q2692" s="19" t="n">
        <f aca="false">O2692*P2692</f>
        <v>0</v>
      </c>
      <c r="R2692" s="23" t="n">
        <f aca="false">0.196*P2692</f>
        <v>0</v>
      </c>
      <c r="S2692" s="24" t="n">
        <f aca="false">0.00031*P2692</f>
        <v>0</v>
      </c>
      <c r="T2692" s="25"/>
      <c r="U2692" s="26" t="s">
        <v>8914</v>
      </c>
      <c r="V2692" s="26" t="s">
        <v>108</v>
      </c>
      <c r="W2692" s="16" t="str">
        <f aca="false">HYPERLINK("https://kanzpp.ru/api/getInfo/image/03c3dad0-e695-11ee-a25a-00155d82e908")</f>
        <v>https://kanzpp.ru/api/getInfo/image/03c3dad0-e695-11ee-a25a-00155d82e908</v>
      </c>
      <c r="X2692" s="16"/>
    </row>
    <row r="2693" customFormat="false" ht="22.95" hidden="false" customHeight="true" outlineLevel="2" collapsed="false">
      <c r="B2693" s="12" t="s">
        <v>8915</v>
      </c>
      <c r="C2693" s="12"/>
      <c r="D2693" s="12"/>
      <c r="E2693" s="12"/>
      <c r="F2693" s="12"/>
      <c r="G2693" s="12"/>
    </row>
    <row r="2694" customFormat="false" ht="22.95" hidden="false" customHeight="true" outlineLevel="3" collapsed="false">
      <c r="B2694" s="13" t="s">
        <v>8916</v>
      </c>
      <c r="C2694" s="13"/>
      <c r="D2694" s="13"/>
      <c r="E2694" s="13"/>
      <c r="F2694" s="13"/>
      <c r="G2694" s="13"/>
    </row>
    <row r="2695" customFormat="false" ht="21" hidden="false" customHeight="true" outlineLevel="4" collapsed="false">
      <c r="B2695" s="65" t="n">
        <v>2093</v>
      </c>
      <c r="C2695" s="16" t="s">
        <v>8917</v>
      </c>
      <c r="D2695" s="16" t="s">
        <v>8918</v>
      </c>
      <c r="E2695" s="16"/>
      <c r="F2695" s="16"/>
      <c r="G2695" s="16"/>
      <c r="H2695" s="17" t="s">
        <v>8919</v>
      </c>
      <c r="I2695" s="18"/>
      <c r="J2695" s="19"/>
      <c r="K2695" s="20" t="n">
        <v>14</v>
      </c>
      <c r="L2695" s="19"/>
      <c r="M2695" s="19" t="s">
        <v>31</v>
      </c>
      <c r="N2695" s="15" t="n">
        <v>14</v>
      </c>
      <c r="O2695" s="21" t="n">
        <v>223.84</v>
      </c>
      <c r="P2695" s="22"/>
      <c r="Q2695" s="19" t="n">
        <f aca="false">O2695*P2695</f>
        <v>0</v>
      </c>
      <c r="R2695" s="23" t="n">
        <f aca="false">0.624*P2695</f>
        <v>0</v>
      </c>
      <c r="S2695" s="24" t="n">
        <f aca="false">0.00109*P2695</f>
        <v>0</v>
      </c>
      <c r="T2695" s="25"/>
      <c r="U2695" s="26" t="s">
        <v>8920</v>
      </c>
      <c r="V2695" s="26" t="s">
        <v>33</v>
      </c>
      <c r="W2695" s="16" t="str">
        <f aca="false">HYPERLINK("https://kanzpp.ru/api/getInfo/image/35ec2c3b-941d-11ee-a250-00155d82e908")</f>
        <v>https://kanzpp.ru/api/getInfo/image/35ec2c3b-941d-11ee-a250-00155d82e908</v>
      </c>
      <c r="X2695" s="16"/>
    </row>
    <row r="2696" customFormat="false" ht="21" hidden="false" customHeight="true" outlineLevel="4" collapsed="false">
      <c r="B2696" s="65" t="n">
        <v>2094</v>
      </c>
      <c r="C2696" s="16" t="s">
        <v>8921</v>
      </c>
      <c r="D2696" s="16" t="s">
        <v>8922</v>
      </c>
      <c r="E2696" s="16"/>
      <c r="F2696" s="16"/>
      <c r="G2696" s="16"/>
      <c r="H2696" s="17" t="s">
        <v>8923</v>
      </c>
      <c r="I2696" s="18"/>
      <c r="J2696" s="19"/>
      <c r="K2696" s="20" t="n">
        <v>14</v>
      </c>
      <c r="L2696" s="19"/>
      <c r="M2696" s="20" t="n">
        <v>10</v>
      </c>
      <c r="N2696" s="15" t="n">
        <v>10</v>
      </c>
      <c r="O2696" s="21" t="n">
        <v>223.84</v>
      </c>
      <c r="P2696" s="22"/>
      <c r="Q2696" s="19" t="n">
        <f aca="false">O2696*P2696</f>
        <v>0</v>
      </c>
      <c r="R2696" s="23" t="n">
        <f aca="false">0.628*P2696</f>
        <v>0</v>
      </c>
      <c r="S2696" s="24" t="n">
        <f aca="false">0.00118*P2696</f>
        <v>0</v>
      </c>
      <c r="T2696" s="25"/>
      <c r="U2696" s="26" t="s">
        <v>8924</v>
      </c>
      <c r="V2696" s="26" t="s">
        <v>33</v>
      </c>
      <c r="W2696" s="16" t="str">
        <f aca="false">HYPERLINK("https://kanzpp.ru/api/getInfo/image/c1069fd3-941d-11ee-a250-00155d82e908")</f>
        <v>https://kanzpp.ru/api/getInfo/image/c1069fd3-941d-11ee-a250-00155d82e908</v>
      </c>
      <c r="X2696" s="16"/>
    </row>
    <row r="2697" customFormat="false" ht="21" hidden="false" customHeight="true" outlineLevel="4" collapsed="false">
      <c r="B2697" s="65" t="n">
        <v>2095</v>
      </c>
      <c r="C2697" s="16" t="s">
        <v>8925</v>
      </c>
      <c r="D2697" s="16" t="s">
        <v>8926</v>
      </c>
      <c r="E2697" s="16"/>
      <c r="F2697" s="16"/>
      <c r="G2697" s="16"/>
      <c r="H2697" s="17" t="s">
        <v>8927</v>
      </c>
      <c r="I2697" s="18"/>
      <c r="J2697" s="19"/>
      <c r="K2697" s="20" t="n">
        <v>8</v>
      </c>
      <c r="L2697" s="19"/>
      <c r="M2697" s="20" t="n">
        <v>56</v>
      </c>
      <c r="N2697" s="15" t="n">
        <v>8</v>
      </c>
      <c r="O2697" s="21" t="n">
        <v>295.89</v>
      </c>
      <c r="P2697" s="22"/>
      <c r="Q2697" s="19" t="n">
        <f aca="false">O2697*P2697</f>
        <v>0</v>
      </c>
      <c r="R2697" s="23" t="n">
        <f aca="false">0.822*P2697</f>
        <v>0</v>
      </c>
      <c r="S2697" s="43" t="n">
        <f aca="false">0.0015*P2697</f>
        <v>0</v>
      </c>
      <c r="T2697" s="25"/>
      <c r="U2697" s="26" t="s">
        <v>8928</v>
      </c>
      <c r="V2697" s="26" t="s">
        <v>108</v>
      </c>
      <c r="W2697" s="16" t="str">
        <f aca="false">HYPERLINK("https://kanzpp.ru/api/getInfo/image/2c6469b2-4a8c-11ef-a262-00155d82e908")</f>
        <v>https://kanzpp.ru/api/getInfo/image/2c6469b2-4a8c-11ef-a262-00155d82e908</v>
      </c>
      <c r="X2697" s="16"/>
    </row>
    <row r="2698" customFormat="false" ht="21" hidden="false" customHeight="true" outlineLevel="4" collapsed="false">
      <c r="B2698" s="65" t="n">
        <v>2096</v>
      </c>
      <c r="C2698" s="16" t="s">
        <v>8929</v>
      </c>
      <c r="D2698" s="16" t="s">
        <v>8930</v>
      </c>
      <c r="E2698" s="16"/>
      <c r="F2698" s="16"/>
      <c r="G2698" s="16"/>
      <c r="H2698" s="17" t="s">
        <v>8931</v>
      </c>
      <c r="I2698" s="18"/>
      <c r="J2698" s="19"/>
      <c r="K2698" s="20" t="n">
        <v>8</v>
      </c>
      <c r="L2698" s="19"/>
      <c r="M2698" s="20" t="n">
        <v>2</v>
      </c>
      <c r="N2698" s="15" t="n">
        <v>2</v>
      </c>
      <c r="O2698" s="21" t="n">
        <v>341.83</v>
      </c>
      <c r="P2698" s="22"/>
      <c r="Q2698" s="19" t="n">
        <f aca="false">O2698*P2698</f>
        <v>0</v>
      </c>
      <c r="R2698" s="27" t="n">
        <f aca="false">1.08*P2698</f>
        <v>0</v>
      </c>
      <c r="S2698" s="24" t="n">
        <f aca="false">0.00021*P2698</f>
        <v>0</v>
      </c>
      <c r="T2698" s="25"/>
      <c r="U2698" s="26" t="s">
        <v>8932</v>
      </c>
      <c r="V2698" s="26" t="s">
        <v>108</v>
      </c>
      <c r="W2698" s="16" t="str">
        <f aca="false">HYPERLINK("https://kanzpp.ru/api/getInfo/image/836efce7-4a8c-11ef-a262-00155d82e908")</f>
        <v>https://kanzpp.ru/api/getInfo/image/836efce7-4a8c-11ef-a262-00155d82e908</v>
      </c>
      <c r="X2698" s="16"/>
    </row>
    <row r="2699" customFormat="false" ht="21" hidden="false" customHeight="true" outlineLevel="4" collapsed="false">
      <c r="B2699" s="65" t="n">
        <v>2097</v>
      </c>
      <c r="C2699" s="16" t="s">
        <v>8933</v>
      </c>
      <c r="D2699" s="16" t="s">
        <v>8934</v>
      </c>
      <c r="E2699" s="16"/>
      <c r="F2699" s="16"/>
      <c r="G2699" s="16"/>
      <c r="H2699" s="17" t="s">
        <v>8935</v>
      </c>
      <c r="I2699" s="18"/>
      <c r="J2699" s="19"/>
      <c r="K2699" s="20" t="n">
        <v>8</v>
      </c>
      <c r="L2699" s="19"/>
      <c r="M2699" s="20" t="n">
        <v>19</v>
      </c>
      <c r="N2699" s="15" t="n">
        <v>8</v>
      </c>
      <c r="O2699" s="21" t="n">
        <v>668.96</v>
      </c>
      <c r="P2699" s="22"/>
      <c r="Q2699" s="19" t="n">
        <f aca="false">O2699*P2699</f>
        <v>0</v>
      </c>
      <c r="R2699" s="23" t="n">
        <f aca="false">1.368*P2699</f>
        <v>0</v>
      </c>
      <c r="S2699" s="24" t="n">
        <f aca="false">0.00214*P2699</f>
        <v>0</v>
      </c>
      <c r="T2699" s="25"/>
      <c r="U2699" s="26" t="s">
        <v>8936</v>
      </c>
      <c r="V2699" s="26" t="s">
        <v>108</v>
      </c>
      <c r="W2699" s="16" t="str">
        <f aca="false">HYPERLINK("https://kanzpp.ru/api/getInfo/image/42d0ed6d-8c85-11ef-a265-00155d82e908")</f>
        <v>https://kanzpp.ru/api/getInfo/image/42d0ed6d-8c85-11ef-a265-00155d82e908</v>
      </c>
      <c r="X2699" s="16"/>
    </row>
    <row r="2700" customFormat="false" ht="21" hidden="false" customHeight="true" outlineLevel="4" collapsed="false">
      <c r="B2700" s="65" t="n">
        <v>2098</v>
      </c>
      <c r="C2700" s="16" t="s">
        <v>8937</v>
      </c>
      <c r="D2700" s="16" t="s">
        <v>8938</v>
      </c>
      <c r="E2700" s="16"/>
      <c r="F2700" s="16"/>
      <c r="G2700" s="16"/>
      <c r="H2700" s="17" t="s">
        <v>8939</v>
      </c>
      <c r="I2700" s="18"/>
      <c r="J2700" s="19"/>
      <c r="K2700" s="20" t="n">
        <v>8</v>
      </c>
      <c r="L2700" s="19"/>
      <c r="M2700" s="20" t="n">
        <v>685</v>
      </c>
      <c r="N2700" s="15" t="n">
        <v>8</v>
      </c>
      <c r="O2700" s="21" t="n">
        <v>534.43</v>
      </c>
      <c r="P2700" s="22"/>
      <c r="Q2700" s="19" t="n">
        <f aca="false">O2700*P2700</f>
        <v>0</v>
      </c>
      <c r="R2700" s="23" t="n">
        <f aca="false">1.349*P2700</f>
        <v>0</v>
      </c>
      <c r="S2700" s="24" t="n">
        <f aca="false">0.00229*P2700</f>
        <v>0</v>
      </c>
      <c r="T2700" s="25"/>
      <c r="U2700" s="26" t="s">
        <v>8940</v>
      </c>
      <c r="V2700" s="26" t="s">
        <v>108</v>
      </c>
      <c r="W2700" s="16" t="str">
        <f aca="false">HYPERLINK("https://kanzpp.ru/api/getInfo/image/6140ae7e-8c87-11ef-a265-00155d82e908")</f>
        <v>https://kanzpp.ru/api/getInfo/image/6140ae7e-8c87-11ef-a265-00155d82e908</v>
      </c>
      <c r="X2700" s="16"/>
    </row>
    <row r="2701" customFormat="false" ht="21" hidden="false" customHeight="true" outlineLevel="4" collapsed="false">
      <c r="B2701" s="66" t="n">
        <v>2099</v>
      </c>
      <c r="C2701" s="45" t="s">
        <v>8941</v>
      </c>
      <c r="D2701" s="45" t="s">
        <v>8942</v>
      </c>
      <c r="E2701" s="45"/>
      <c r="F2701" s="45"/>
      <c r="G2701" s="45"/>
      <c r="H2701" s="46" t="s">
        <v>8943</v>
      </c>
      <c r="I2701" s="47"/>
      <c r="J2701" s="48"/>
      <c r="K2701" s="49" t="n">
        <v>8</v>
      </c>
      <c r="L2701" s="48"/>
      <c r="M2701" s="48" t="s">
        <v>31</v>
      </c>
      <c r="N2701" s="44" t="n">
        <v>8</v>
      </c>
      <c r="O2701" s="50" t="n">
        <v>660.4</v>
      </c>
      <c r="P2701" s="22"/>
      <c r="Q2701" s="48" t="n">
        <f aca="false">O2701*P2701</f>
        <v>0</v>
      </c>
      <c r="R2701" s="51" t="n">
        <f aca="false">1.353*P2701</f>
        <v>0</v>
      </c>
      <c r="S2701" s="52" t="n">
        <f aca="false">0.00214*P2701</f>
        <v>0</v>
      </c>
      <c r="T2701" s="53" t="s">
        <v>286</v>
      </c>
      <c r="U2701" s="54" t="s">
        <v>8944</v>
      </c>
      <c r="V2701" s="54" t="s">
        <v>108</v>
      </c>
      <c r="W2701" s="45" t="str">
        <f aca="false">HYPERLINK("https://kanzpp.ru/api/getInfo/image/ca5af4bc-8c85-11ef-a265-00155d82e908")</f>
        <v>https://kanzpp.ru/api/getInfo/image/ca5af4bc-8c85-11ef-a265-00155d82e908</v>
      </c>
      <c r="X2701" s="45"/>
      <c r="Y2701" s="55"/>
      <c r="Z2701" s="55"/>
      <c r="AA2701" s="55"/>
      <c r="AB2701" s="55"/>
      <c r="AC2701" s="55"/>
      <c r="AD2701" s="55"/>
      <c r="AE2701" s="55"/>
      <c r="AF2701" s="55"/>
      <c r="AG2701" s="55"/>
      <c r="AH2701" s="55"/>
      <c r="AI2701" s="55"/>
      <c r="AJ2701" s="55"/>
      <c r="AK2701" s="55"/>
      <c r="AL2701" s="55"/>
      <c r="AM2701" s="55"/>
      <c r="AN2701" s="55"/>
      <c r="AO2701" s="55"/>
      <c r="AP2701" s="55"/>
      <c r="AQ2701" s="55"/>
      <c r="AR2701" s="55"/>
      <c r="AS2701" s="55"/>
      <c r="AT2701" s="55"/>
      <c r="AU2701" s="55"/>
      <c r="AV2701" s="55"/>
      <c r="AW2701" s="55"/>
      <c r="AX2701" s="55"/>
      <c r="AY2701" s="55"/>
      <c r="AZ2701" s="55"/>
      <c r="BA2701" s="55"/>
      <c r="BB2701" s="55"/>
      <c r="BC2701" s="55"/>
      <c r="BD2701" s="55"/>
      <c r="BE2701" s="55"/>
      <c r="BF2701" s="55"/>
      <c r="BG2701" s="55"/>
      <c r="BH2701" s="55"/>
      <c r="BI2701" s="55"/>
      <c r="BJ2701" s="55"/>
      <c r="BK2701" s="55"/>
      <c r="BL2701" s="55"/>
      <c r="BM2701" s="55"/>
      <c r="BN2701" s="55"/>
      <c r="BO2701" s="55"/>
      <c r="BP2701" s="55"/>
      <c r="BQ2701" s="55"/>
      <c r="BR2701" s="55"/>
      <c r="BS2701" s="55"/>
      <c r="BT2701" s="55"/>
      <c r="BU2701" s="55"/>
      <c r="BV2701" s="55"/>
      <c r="BW2701" s="55"/>
      <c r="BX2701" s="55"/>
      <c r="BY2701" s="55"/>
      <c r="BZ2701" s="55"/>
      <c r="CA2701" s="55"/>
      <c r="CB2701" s="55"/>
      <c r="CC2701" s="55"/>
      <c r="CD2701" s="55"/>
      <c r="CE2701" s="55"/>
      <c r="CF2701" s="55"/>
      <c r="CG2701" s="55"/>
      <c r="CH2701" s="55"/>
      <c r="CI2701" s="55"/>
      <c r="CJ2701" s="55"/>
      <c r="CK2701" s="55"/>
      <c r="CL2701" s="55"/>
      <c r="CM2701" s="55"/>
      <c r="CN2701" s="55"/>
      <c r="CO2701" s="55"/>
      <c r="CP2701" s="55"/>
      <c r="CQ2701" s="55"/>
      <c r="CR2701" s="55"/>
      <c r="CS2701" s="55"/>
      <c r="CT2701" s="55"/>
      <c r="CU2701" s="55"/>
      <c r="CV2701" s="55"/>
      <c r="CW2701" s="55"/>
      <c r="CX2701" s="55"/>
    </row>
  </sheetData>
  <autoFilter ref="O1:O2701"/>
  <mergeCells count="2719">
    <mergeCell ref="B3:C3"/>
    <mergeCell ref="D3:G3"/>
    <mergeCell ref="P3:Q3"/>
    <mergeCell ref="B4:B5"/>
    <mergeCell ref="C4:C5"/>
    <mergeCell ref="D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G6"/>
    <mergeCell ref="B7:G7"/>
    <mergeCell ref="B8:G8"/>
    <mergeCell ref="B9:G9"/>
    <mergeCell ref="B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B22:G22"/>
    <mergeCell ref="D23:G23"/>
    <mergeCell ref="D24:G24"/>
    <mergeCell ref="D25:G25"/>
    <mergeCell ref="D26:G26"/>
    <mergeCell ref="D27:G27"/>
    <mergeCell ref="D28:G28"/>
    <mergeCell ref="D29:G29"/>
    <mergeCell ref="B30:G30"/>
    <mergeCell ref="D31:G31"/>
    <mergeCell ref="B32:G32"/>
    <mergeCell ref="B33:G33"/>
    <mergeCell ref="D34:G34"/>
    <mergeCell ref="D35:G35"/>
    <mergeCell ref="B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B55:G55"/>
    <mergeCell ref="D56:G56"/>
    <mergeCell ref="B57:G57"/>
    <mergeCell ref="B58:G58"/>
    <mergeCell ref="D59:G59"/>
    <mergeCell ref="D60:G60"/>
    <mergeCell ref="D61:G61"/>
    <mergeCell ref="D62:G62"/>
    <mergeCell ref="B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B74:G74"/>
    <mergeCell ref="D75:G75"/>
    <mergeCell ref="D76:G76"/>
    <mergeCell ref="D77:G77"/>
    <mergeCell ref="D78:G78"/>
    <mergeCell ref="B79:G79"/>
    <mergeCell ref="D80:G80"/>
    <mergeCell ref="D81:G81"/>
    <mergeCell ref="B82:G82"/>
    <mergeCell ref="D83:G83"/>
    <mergeCell ref="B84:G84"/>
    <mergeCell ref="D85:G85"/>
    <mergeCell ref="D86:G86"/>
    <mergeCell ref="D87:G87"/>
    <mergeCell ref="D88:G88"/>
    <mergeCell ref="D89:G89"/>
    <mergeCell ref="D90:G90"/>
    <mergeCell ref="D91:G91"/>
    <mergeCell ref="D92:G92"/>
    <mergeCell ref="B93:G93"/>
    <mergeCell ref="D94:G94"/>
    <mergeCell ref="D95:G95"/>
    <mergeCell ref="D96:G96"/>
    <mergeCell ref="D97:G97"/>
    <mergeCell ref="B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B107:G107"/>
    <mergeCell ref="D108:G108"/>
    <mergeCell ref="D109:G109"/>
    <mergeCell ref="D110:G110"/>
    <mergeCell ref="D111:G111"/>
    <mergeCell ref="D112:G112"/>
    <mergeCell ref="D113:G113"/>
    <mergeCell ref="B114:G114"/>
    <mergeCell ref="D115:G115"/>
    <mergeCell ref="D116:G116"/>
    <mergeCell ref="D117:G117"/>
    <mergeCell ref="D118:G118"/>
    <mergeCell ref="D119:G119"/>
    <mergeCell ref="B120:G120"/>
    <mergeCell ref="B121:G121"/>
    <mergeCell ref="B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B133:G133"/>
    <mergeCell ref="B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B146:G146"/>
    <mergeCell ref="D147:G147"/>
    <mergeCell ref="D148:G148"/>
    <mergeCell ref="D149:G149"/>
    <mergeCell ref="B150:G150"/>
    <mergeCell ref="D151:G151"/>
    <mergeCell ref="D152:G152"/>
    <mergeCell ref="B153:G153"/>
    <mergeCell ref="B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B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B176:G176"/>
    <mergeCell ref="D177:G177"/>
    <mergeCell ref="D178:G178"/>
    <mergeCell ref="D179:G179"/>
    <mergeCell ref="D180:G180"/>
    <mergeCell ref="D181:G181"/>
    <mergeCell ref="D182:G182"/>
    <mergeCell ref="B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B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B215:G215"/>
    <mergeCell ref="B216:G216"/>
    <mergeCell ref="D217:G217"/>
    <mergeCell ref="D218:G218"/>
    <mergeCell ref="D219:G219"/>
    <mergeCell ref="D220:G220"/>
    <mergeCell ref="B221:G221"/>
    <mergeCell ref="D222:G222"/>
    <mergeCell ref="D223:G223"/>
    <mergeCell ref="B224:G224"/>
    <mergeCell ref="B225:G225"/>
    <mergeCell ref="B226:G226"/>
    <mergeCell ref="B227:G227"/>
    <mergeCell ref="B228:G228"/>
    <mergeCell ref="D229:G229"/>
    <mergeCell ref="D230:G230"/>
    <mergeCell ref="D231:G231"/>
    <mergeCell ref="D232:G232"/>
    <mergeCell ref="D233:G233"/>
    <mergeCell ref="B234:G234"/>
    <mergeCell ref="D235:G235"/>
    <mergeCell ref="D236:G236"/>
    <mergeCell ref="D237:G237"/>
    <mergeCell ref="D238:G238"/>
    <mergeCell ref="B239:G239"/>
    <mergeCell ref="B240:G240"/>
    <mergeCell ref="B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B259:G259"/>
    <mergeCell ref="D260:G260"/>
    <mergeCell ref="D261:G261"/>
    <mergeCell ref="D262:G262"/>
    <mergeCell ref="D263:G263"/>
    <mergeCell ref="D264:G264"/>
    <mergeCell ref="D265:G265"/>
    <mergeCell ref="D266:G266"/>
    <mergeCell ref="B267:G267"/>
    <mergeCell ref="B268:G268"/>
    <mergeCell ref="B269:G269"/>
    <mergeCell ref="D270:G270"/>
    <mergeCell ref="D271:G271"/>
    <mergeCell ref="D272:G272"/>
    <mergeCell ref="D273:G273"/>
    <mergeCell ref="D274:G274"/>
    <mergeCell ref="B275:G275"/>
    <mergeCell ref="D276:G276"/>
    <mergeCell ref="D277:G277"/>
    <mergeCell ref="D278:G278"/>
    <mergeCell ref="B279:G279"/>
    <mergeCell ref="B280:G280"/>
    <mergeCell ref="B281:G281"/>
    <mergeCell ref="D282:G282"/>
    <mergeCell ref="D283:G283"/>
    <mergeCell ref="D284:G284"/>
    <mergeCell ref="D285:G285"/>
    <mergeCell ref="D286:G286"/>
    <mergeCell ref="D287:G287"/>
    <mergeCell ref="B288:G288"/>
    <mergeCell ref="B289:G289"/>
    <mergeCell ref="D290:G290"/>
    <mergeCell ref="D291:G291"/>
    <mergeCell ref="D292:G292"/>
    <mergeCell ref="D293:G293"/>
    <mergeCell ref="B294:G294"/>
    <mergeCell ref="B295:G295"/>
    <mergeCell ref="D296:G296"/>
    <mergeCell ref="D297:G297"/>
    <mergeCell ref="D298:G298"/>
    <mergeCell ref="D299:G299"/>
    <mergeCell ref="B300:G300"/>
    <mergeCell ref="B301:G301"/>
    <mergeCell ref="D302:G302"/>
    <mergeCell ref="D303:G303"/>
    <mergeCell ref="D304:G304"/>
    <mergeCell ref="D305:G305"/>
    <mergeCell ref="D306:G306"/>
    <mergeCell ref="D307:G307"/>
    <mergeCell ref="B308:G308"/>
    <mergeCell ref="B309:G309"/>
    <mergeCell ref="D310:G310"/>
    <mergeCell ref="D311:G311"/>
    <mergeCell ref="B312:G312"/>
    <mergeCell ref="B313:G313"/>
    <mergeCell ref="B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B329:G329"/>
    <mergeCell ref="B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D340:G340"/>
    <mergeCell ref="B341:G341"/>
    <mergeCell ref="B342:G342"/>
    <mergeCell ref="D343:G343"/>
    <mergeCell ref="D344:G344"/>
    <mergeCell ref="D345:G345"/>
    <mergeCell ref="D346:G346"/>
    <mergeCell ref="D347:G347"/>
    <mergeCell ref="B348:G348"/>
    <mergeCell ref="B349:G349"/>
    <mergeCell ref="B350:G350"/>
    <mergeCell ref="D351:G351"/>
    <mergeCell ref="D352:G352"/>
    <mergeCell ref="D353:G353"/>
    <mergeCell ref="D354:G354"/>
    <mergeCell ref="D355:G355"/>
    <mergeCell ref="B356:G356"/>
    <mergeCell ref="B357:G357"/>
    <mergeCell ref="D358:G358"/>
    <mergeCell ref="D359:G359"/>
    <mergeCell ref="B360:G360"/>
    <mergeCell ref="B361:G361"/>
    <mergeCell ref="D362:G362"/>
    <mergeCell ref="D363:G363"/>
    <mergeCell ref="D364:G364"/>
    <mergeCell ref="D365:G365"/>
    <mergeCell ref="D366:G366"/>
    <mergeCell ref="D367:G367"/>
    <mergeCell ref="D368:G368"/>
    <mergeCell ref="B369:G369"/>
    <mergeCell ref="B370:G370"/>
    <mergeCell ref="D371:G371"/>
    <mergeCell ref="D372:G372"/>
    <mergeCell ref="B373:G373"/>
    <mergeCell ref="B374:G374"/>
    <mergeCell ref="B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B385:G385"/>
    <mergeCell ref="D386:G386"/>
    <mergeCell ref="D387:G387"/>
    <mergeCell ref="D388:G388"/>
    <mergeCell ref="D389:G389"/>
    <mergeCell ref="B390:G390"/>
    <mergeCell ref="B391:G391"/>
    <mergeCell ref="D392:G392"/>
    <mergeCell ref="D393:G393"/>
    <mergeCell ref="D394:G394"/>
    <mergeCell ref="B395:G395"/>
    <mergeCell ref="B396:G396"/>
    <mergeCell ref="D397:G397"/>
    <mergeCell ref="D398:G398"/>
    <mergeCell ref="D399:G399"/>
    <mergeCell ref="D400:G400"/>
    <mergeCell ref="D401:G401"/>
    <mergeCell ref="B402:G402"/>
    <mergeCell ref="B403:G403"/>
    <mergeCell ref="B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B420:G420"/>
    <mergeCell ref="B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B432:G432"/>
    <mergeCell ref="B433:G433"/>
    <mergeCell ref="D434:G434"/>
    <mergeCell ref="D435:G435"/>
    <mergeCell ref="D436:G436"/>
    <mergeCell ref="D437:G437"/>
    <mergeCell ref="D438:G438"/>
    <mergeCell ref="D439:G439"/>
    <mergeCell ref="B440:G440"/>
    <mergeCell ref="B441:G441"/>
    <mergeCell ref="B442:G442"/>
    <mergeCell ref="B443:G443"/>
    <mergeCell ref="D444:G444"/>
    <mergeCell ref="D445:G445"/>
    <mergeCell ref="D446:G446"/>
    <mergeCell ref="D447:G447"/>
    <mergeCell ref="D448:G448"/>
    <mergeCell ref="D449:G449"/>
    <mergeCell ref="B450:G450"/>
    <mergeCell ref="B451:G451"/>
    <mergeCell ref="D452:G452"/>
    <mergeCell ref="D453:G453"/>
    <mergeCell ref="D454:G454"/>
    <mergeCell ref="D455:G455"/>
    <mergeCell ref="B456:G456"/>
    <mergeCell ref="D457:G457"/>
    <mergeCell ref="D458:G458"/>
    <mergeCell ref="D459:G459"/>
    <mergeCell ref="D460:G460"/>
    <mergeCell ref="B461:G461"/>
    <mergeCell ref="B462:G462"/>
    <mergeCell ref="D463:G463"/>
    <mergeCell ref="B464:G464"/>
    <mergeCell ref="B465:G465"/>
    <mergeCell ref="B466:G466"/>
    <mergeCell ref="D467:G467"/>
    <mergeCell ref="D468:G468"/>
    <mergeCell ref="D469:G469"/>
    <mergeCell ref="D470:G470"/>
    <mergeCell ref="B471:G471"/>
    <mergeCell ref="B472:G472"/>
    <mergeCell ref="D473:G473"/>
    <mergeCell ref="B474:G474"/>
    <mergeCell ref="B475:G475"/>
    <mergeCell ref="D476:G476"/>
    <mergeCell ref="D477:G477"/>
    <mergeCell ref="D478:G478"/>
    <mergeCell ref="D479:G479"/>
    <mergeCell ref="B480:G480"/>
    <mergeCell ref="B481:G481"/>
    <mergeCell ref="B482:G482"/>
    <mergeCell ref="D483:G483"/>
    <mergeCell ref="D484:G484"/>
    <mergeCell ref="D485:G485"/>
    <mergeCell ref="D486:G486"/>
    <mergeCell ref="D487:G487"/>
    <mergeCell ref="B488:G488"/>
    <mergeCell ref="B489:G489"/>
    <mergeCell ref="B490:G490"/>
    <mergeCell ref="D491:G491"/>
    <mergeCell ref="B492:G492"/>
    <mergeCell ref="B493:G493"/>
    <mergeCell ref="B494:G494"/>
    <mergeCell ref="B495:G495"/>
    <mergeCell ref="D496:G496"/>
    <mergeCell ref="D497:G497"/>
    <mergeCell ref="B498:G498"/>
    <mergeCell ref="B499:G499"/>
    <mergeCell ref="B500:G500"/>
    <mergeCell ref="B501:G501"/>
    <mergeCell ref="B502:G502"/>
    <mergeCell ref="B503:G503"/>
    <mergeCell ref="D504:G504"/>
    <mergeCell ref="D505:G505"/>
    <mergeCell ref="D506:G506"/>
    <mergeCell ref="B507:G507"/>
    <mergeCell ref="B508:G508"/>
    <mergeCell ref="D509:G509"/>
    <mergeCell ref="D510:G510"/>
    <mergeCell ref="B511:G511"/>
    <mergeCell ref="D512:G512"/>
    <mergeCell ref="B513:G513"/>
    <mergeCell ref="B514:G514"/>
    <mergeCell ref="B515:G515"/>
    <mergeCell ref="D516:G516"/>
    <mergeCell ref="D517:G517"/>
    <mergeCell ref="B518:G518"/>
    <mergeCell ref="B519:G519"/>
    <mergeCell ref="B520:G520"/>
    <mergeCell ref="D521:G521"/>
    <mergeCell ref="B522:G522"/>
    <mergeCell ref="B523:G523"/>
    <mergeCell ref="B524:G524"/>
    <mergeCell ref="D525:G525"/>
    <mergeCell ref="D526:G526"/>
    <mergeCell ref="B527:G527"/>
    <mergeCell ref="B528:G528"/>
    <mergeCell ref="B529:G529"/>
    <mergeCell ref="D530:G530"/>
    <mergeCell ref="D531:G531"/>
    <mergeCell ref="B532:G532"/>
    <mergeCell ref="D533:G533"/>
    <mergeCell ref="D534:G534"/>
    <mergeCell ref="B535:G535"/>
    <mergeCell ref="B536:G536"/>
    <mergeCell ref="D537:G537"/>
    <mergeCell ref="B538:G538"/>
    <mergeCell ref="B539:G539"/>
    <mergeCell ref="D540:G540"/>
    <mergeCell ref="D541:G541"/>
    <mergeCell ref="B542:G542"/>
    <mergeCell ref="D543:G543"/>
    <mergeCell ref="D544:G544"/>
    <mergeCell ref="D545:G545"/>
    <mergeCell ref="D546:G546"/>
    <mergeCell ref="B547:G547"/>
    <mergeCell ref="D548:G548"/>
    <mergeCell ref="B549:G549"/>
    <mergeCell ref="B550:G550"/>
    <mergeCell ref="D551:G551"/>
    <mergeCell ref="B552:G552"/>
    <mergeCell ref="B553:G553"/>
    <mergeCell ref="B554:G554"/>
    <mergeCell ref="D555:G555"/>
    <mergeCell ref="D556:G556"/>
    <mergeCell ref="D557:G557"/>
    <mergeCell ref="D558:G558"/>
    <mergeCell ref="D559:G559"/>
    <mergeCell ref="D560:G560"/>
    <mergeCell ref="B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B575:G575"/>
    <mergeCell ref="D576:G576"/>
    <mergeCell ref="D577:G577"/>
    <mergeCell ref="B578:G578"/>
    <mergeCell ref="B579:G579"/>
    <mergeCell ref="B580:G580"/>
    <mergeCell ref="B581:G581"/>
    <mergeCell ref="D582:G582"/>
    <mergeCell ref="B583:G583"/>
    <mergeCell ref="B584:G584"/>
    <mergeCell ref="B585:G585"/>
    <mergeCell ref="D586:G586"/>
    <mergeCell ref="B587:G587"/>
    <mergeCell ref="D588:G588"/>
    <mergeCell ref="B589:G589"/>
    <mergeCell ref="B590:G590"/>
    <mergeCell ref="B591:G591"/>
    <mergeCell ref="D592:G592"/>
    <mergeCell ref="B593:G593"/>
    <mergeCell ref="D594:G594"/>
    <mergeCell ref="D595:G595"/>
    <mergeCell ref="B596:G596"/>
    <mergeCell ref="D597:G597"/>
    <mergeCell ref="B598:G598"/>
    <mergeCell ref="D599:G599"/>
    <mergeCell ref="B600:G600"/>
    <mergeCell ref="B601:G601"/>
    <mergeCell ref="B602:G602"/>
    <mergeCell ref="D603:G603"/>
    <mergeCell ref="B604:G604"/>
    <mergeCell ref="B605:G605"/>
    <mergeCell ref="B606:G606"/>
    <mergeCell ref="D607:G607"/>
    <mergeCell ref="B608:G608"/>
    <mergeCell ref="B609:G609"/>
    <mergeCell ref="D610:G610"/>
    <mergeCell ref="B611:G611"/>
    <mergeCell ref="B612:G612"/>
    <mergeCell ref="D613:G613"/>
    <mergeCell ref="B614:G614"/>
    <mergeCell ref="B615:G615"/>
    <mergeCell ref="B616:G616"/>
    <mergeCell ref="B617:G617"/>
    <mergeCell ref="D618:G618"/>
    <mergeCell ref="D619:G619"/>
    <mergeCell ref="B620:G620"/>
    <mergeCell ref="B621:G621"/>
    <mergeCell ref="B622:G622"/>
    <mergeCell ref="B623:G623"/>
    <mergeCell ref="B624:G624"/>
    <mergeCell ref="D625:G625"/>
    <mergeCell ref="D626:G626"/>
    <mergeCell ref="B627:G627"/>
    <mergeCell ref="B628:G628"/>
    <mergeCell ref="D629:G629"/>
    <mergeCell ref="B630:G630"/>
    <mergeCell ref="D631:G631"/>
    <mergeCell ref="B632:G632"/>
    <mergeCell ref="B633:G633"/>
    <mergeCell ref="D634:G634"/>
    <mergeCell ref="D635:G635"/>
    <mergeCell ref="D636:G636"/>
    <mergeCell ref="D637:G637"/>
    <mergeCell ref="D638:G638"/>
    <mergeCell ref="B639:G639"/>
    <mergeCell ref="D640:G640"/>
    <mergeCell ref="B641:G641"/>
    <mergeCell ref="B642:G642"/>
    <mergeCell ref="D643:G643"/>
    <mergeCell ref="B644:G644"/>
    <mergeCell ref="B645:G645"/>
    <mergeCell ref="D646:G646"/>
    <mergeCell ref="D647:G647"/>
    <mergeCell ref="B648:G648"/>
    <mergeCell ref="B649:G649"/>
    <mergeCell ref="B650:G650"/>
    <mergeCell ref="B651:G651"/>
    <mergeCell ref="D652:G652"/>
    <mergeCell ref="D653:G653"/>
    <mergeCell ref="D654:G654"/>
    <mergeCell ref="D655:G655"/>
    <mergeCell ref="D656:G656"/>
    <mergeCell ref="D657:G657"/>
    <mergeCell ref="D658:G658"/>
    <mergeCell ref="D659:G659"/>
    <mergeCell ref="D660:G660"/>
    <mergeCell ref="D661:G661"/>
    <mergeCell ref="D662:G662"/>
    <mergeCell ref="D663:G663"/>
    <mergeCell ref="D664:G664"/>
    <mergeCell ref="B665:G665"/>
    <mergeCell ref="B666:G666"/>
    <mergeCell ref="D667:G667"/>
    <mergeCell ref="D668:G668"/>
    <mergeCell ref="D669:G669"/>
    <mergeCell ref="D670:G670"/>
    <mergeCell ref="D671:G671"/>
    <mergeCell ref="D672:G672"/>
    <mergeCell ref="D673:G673"/>
    <mergeCell ref="B674:G674"/>
    <mergeCell ref="B675:G675"/>
    <mergeCell ref="D676:G676"/>
    <mergeCell ref="D677:G677"/>
    <mergeCell ref="D678:G678"/>
    <mergeCell ref="B679:G679"/>
    <mergeCell ref="D680:G680"/>
    <mergeCell ref="B681:G681"/>
    <mergeCell ref="B682:G682"/>
    <mergeCell ref="B683:G683"/>
    <mergeCell ref="D684:G684"/>
    <mergeCell ref="D685:G685"/>
    <mergeCell ref="D686:G686"/>
    <mergeCell ref="D687:G687"/>
    <mergeCell ref="D688:G688"/>
    <mergeCell ref="D689:G689"/>
    <mergeCell ref="B690:G690"/>
    <mergeCell ref="B691:G691"/>
    <mergeCell ref="D692:G692"/>
    <mergeCell ref="B693:G693"/>
    <mergeCell ref="B694:G694"/>
    <mergeCell ref="D695:G695"/>
    <mergeCell ref="D696:G696"/>
    <mergeCell ref="D697:G697"/>
    <mergeCell ref="D698:G698"/>
    <mergeCell ref="D699:G699"/>
    <mergeCell ref="D700:G700"/>
    <mergeCell ref="D701:G701"/>
    <mergeCell ref="B702:G702"/>
    <mergeCell ref="B703:G703"/>
    <mergeCell ref="B704:G704"/>
    <mergeCell ref="D705:G705"/>
    <mergeCell ref="D706:G706"/>
    <mergeCell ref="B707:G707"/>
    <mergeCell ref="B708:G708"/>
    <mergeCell ref="D709:G709"/>
    <mergeCell ref="B710:G710"/>
    <mergeCell ref="D711:G711"/>
    <mergeCell ref="D712:G712"/>
    <mergeCell ref="D713:G713"/>
    <mergeCell ref="D714:G714"/>
    <mergeCell ref="D715:G715"/>
    <mergeCell ref="D716:G716"/>
    <mergeCell ref="D717:G717"/>
    <mergeCell ref="B718:G718"/>
    <mergeCell ref="D719:G719"/>
    <mergeCell ref="D720:G720"/>
    <mergeCell ref="B721:G721"/>
    <mergeCell ref="B722:G722"/>
    <mergeCell ref="B723:G723"/>
    <mergeCell ref="D724:G724"/>
    <mergeCell ref="B725:G725"/>
    <mergeCell ref="B726:G726"/>
    <mergeCell ref="D727:G727"/>
    <mergeCell ref="D728:G728"/>
    <mergeCell ref="B729:G729"/>
    <mergeCell ref="B730:G730"/>
    <mergeCell ref="D731:G731"/>
    <mergeCell ref="D732:G732"/>
    <mergeCell ref="D733:G733"/>
    <mergeCell ref="D734:G734"/>
    <mergeCell ref="B735:G735"/>
    <mergeCell ref="B736:G736"/>
    <mergeCell ref="D737:G737"/>
    <mergeCell ref="D738:G738"/>
    <mergeCell ref="D739:G739"/>
    <mergeCell ref="D740:G740"/>
    <mergeCell ref="D741:G741"/>
    <mergeCell ref="B742:G742"/>
    <mergeCell ref="B743:G743"/>
    <mergeCell ref="B744:G744"/>
    <mergeCell ref="D745:G745"/>
    <mergeCell ref="B746:G746"/>
    <mergeCell ref="B747:G747"/>
    <mergeCell ref="D748:G748"/>
    <mergeCell ref="D749:G749"/>
    <mergeCell ref="D750:G750"/>
    <mergeCell ref="B751:G751"/>
    <mergeCell ref="D752:G752"/>
    <mergeCell ref="B753:G753"/>
    <mergeCell ref="D754:G754"/>
    <mergeCell ref="B755:G755"/>
    <mergeCell ref="B756:G756"/>
    <mergeCell ref="B757:G757"/>
    <mergeCell ref="D758:G758"/>
    <mergeCell ref="D759:G759"/>
    <mergeCell ref="D760:G760"/>
    <mergeCell ref="D761:G761"/>
    <mergeCell ref="D762:G762"/>
    <mergeCell ref="D763:G763"/>
    <mergeCell ref="B764:G764"/>
    <mergeCell ref="D765:G765"/>
    <mergeCell ref="B766:G766"/>
    <mergeCell ref="D767:G767"/>
    <mergeCell ref="D768:G768"/>
    <mergeCell ref="B769:G769"/>
    <mergeCell ref="D770:G770"/>
    <mergeCell ref="D771:G771"/>
    <mergeCell ref="B772:G772"/>
    <mergeCell ref="D773:G773"/>
    <mergeCell ref="D774:G774"/>
    <mergeCell ref="D775:G775"/>
    <mergeCell ref="D776:G776"/>
    <mergeCell ref="B777:G777"/>
    <mergeCell ref="B778:G778"/>
    <mergeCell ref="D779:G779"/>
    <mergeCell ref="B780:G780"/>
    <mergeCell ref="D781:G781"/>
    <mergeCell ref="B782:G782"/>
    <mergeCell ref="B783:G783"/>
    <mergeCell ref="D784:G784"/>
    <mergeCell ref="B785:G785"/>
    <mergeCell ref="D786:G786"/>
    <mergeCell ref="B787:G787"/>
    <mergeCell ref="D788:G788"/>
    <mergeCell ref="D789:G789"/>
    <mergeCell ref="B790:G790"/>
    <mergeCell ref="D791:G791"/>
    <mergeCell ref="B792:G792"/>
    <mergeCell ref="D793:G793"/>
    <mergeCell ref="B794:G794"/>
    <mergeCell ref="D795:G795"/>
    <mergeCell ref="B796:G796"/>
    <mergeCell ref="B797:G797"/>
    <mergeCell ref="D798:G798"/>
    <mergeCell ref="D799:G799"/>
    <mergeCell ref="D800:G800"/>
    <mergeCell ref="D801:G801"/>
    <mergeCell ref="B802:G802"/>
    <mergeCell ref="D803:G803"/>
    <mergeCell ref="D804:G804"/>
    <mergeCell ref="D805:G805"/>
    <mergeCell ref="D806:G806"/>
    <mergeCell ref="D807:G807"/>
    <mergeCell ref="D808:G808"/>
    <mergeCell ref="D809:G809"/>
    <mergeCell ref="B810:G810"/>
    <mergeCell ref="D811:G811"/>
    <mergeCell ref="D812:G812"/>
    <mergeCell ref="D813:G813"/>
    <mergeCell ref="D814:G814"/>
    <mergeCell ref="B815:G815"/>
    <mergeCell ref="B816:G816"/>
    <mergeCell ref="D817:G817"/>
    <mergeCell ref="B818:G818"/>
    <mergeCell ref="B819:G819"/>
    <mergeCell ref="B820:G820"/>
    <mergeCell ref="B821:G821"/>
    <mergeCell ref="D822:G822"/>
    <mergeCell ref="D823:G823"/>
    <mergeCell ref="D824:G824"/>
    <mergeCell ref="D825:G825"/>
    <mergeCell ref="D826:G826"/>
    <mergeCell ref="B827:G827"/>
    <mergeCell ref="D828:G828"/>
    <mergeCell ref="D829:G829"/>
    <mergeCell ref="B830:G830"/>
    <mergeCell ref="D831:G831"/>
    <mergeCell ref="D832:G832"/>
    <mergeCell ref="D833:G833"/>
    <mergeCell ref="D834:G834"/>
    <mergeCell ref="B835:G835"/>
    <mergeCell ref="D836:G836"/>
    <mergeCell ref="D837:G837"/>
    <mergeCell ref="D838:G838"/>
    <mergeCell ref="D839:G839"/>
    <mergeCell ref="B840:G840"/>
    <mergeCell ref="D841:G841"/>
    <mergeCell ref="D842:G842"/>
    <mergeCell ref="D843:G843"/>
    <mergeCell ref="D844:G844"/>
    <mergeCell ref="B845:G845"/>
    <mergeCell ref="D846:G846"/>
    <mergeCell ref="D847:G847"/>
    <mergeCell ref="D848:G848"/>
    <mergeCell ref="D849:G849"/>
    <mergeCell ref="D850:G850"/>
    <mergeCell ref="D851:G851"/>
    <mergeCell ref="B852:G852"/>
    <mergeCell ref="D853:G853"/>
    <mergeCell ref="D854:G854"/>
    <mergeCell ref="B855:G855"/>
    <mergeCell ref="B856:G856"/>
    <mergeCell ref="D857:G857"/>
    <mergeCell ref="D858:G858"/>
    <mergeCell ref="D859:G859"/>
    <mergeCell ref="D860:G860"/>
    <mergeCell ref="D861:G861"/>
    <mergeCell ref="D862:G862"/>
    <mergeCell ref="D863:G863"/>
    <mergeCell ref="D864:G864"/>
    <mergeCell ref="D865:G865"/>
    <mergeCell ref="D866:G866"/>
    <mergeCell ref="D867:G867"/>
    <mergeCell ref="D868:G868"/>
    <mergeCell ref="D869:G869"/>
    <mergeCell ref="D870:G870"/>
    <mergeCell ref="D871:G871"/>
    <mergeCell ref="D872:G872"/>
    <mergeCell ref="D873:G873"/>
    <mergeCell ref="D874:G874"/>
    <mergeCell ref="D875:G875"/>
    <mergeCell ref="D876:G876"/>
    <mergeCell ref="D877:G877"/>
    <mergeCell ref="D878:G878"/>
    <mergeCell ref="D879:G879"/>
    <mergeCell ref="D880:G880"/>
    <mergeCell ref="B881:G881"/>
    <mergeCell ref="D882:G882"/>
    <mergeCell ref="B883:G883"/>
    <mergeCell ref="D884:G884"/>
    <mergeCell ref="D885:G885"/>
    <mergeCell ref="D886:G886"/>
    <mergeCell ref="D887:G887"/>
    <mergeCell ref="D888:G888"/>
    <mergeCell ref="D889:G889"/>
    <mergeCell ref="D890:G890"/>
    <mergeCell ref="B891:G891"/>
    <mergeCell ref="B892:G892"/>
    <mergeCell ref="D893:G893"/>
    <mergeCell ref="D894:G894"/>
    <mergeCell ref="D895:G895"/>
    <mergeCell ref="D896:G896"/>
    <mergeCell ref="D897:G897"/>
    <mergeCell ref="D898:G898"/>
    <mergeCell ref="D899:G899"/>
    <mergeCell ref="D900:G900"/>
    <mergeCell ref="D901:G901"/>
    <mergeCell ref="D902:G902"/>
    <mergeCell ref="D903:G903"/>
    <mergeCell ref="D904:G904"/>
    <mergeCell ref="D905:G905"/>
    <mergeCell ref="D906:G906"/>
    <mergeCell ref="D907:G907"/>
    <mergeCell ref="D908:G908"/>
    <mergeCell ref="D909:G909"/>
    <mergeCell ref="D910:G910"/>
    <mergeCell ref="D911:G911"/>
    <mergeCell ref="D912:G912"/>
    <mergeCell ref="D913:G913"/>
    <mergeCell ref="D914:G914"/>
    <mergeCell ref="D915:G915"/>
    <mergeCell ref="D916:G916"/>
    <mergeCell ref="D917:G917"/>
    <mergeCell ref="B918:G918"/>
    <mergeCell ref="D919:G919"/>
    <mergeCell ref="D920:G920"/>
    <mergeCell ref="D921:G921"/>
    <mergeCell ref="D922:G922"/>
    <mergeCell ref="D923:G923"/>
    <mergeCell ref="D924:G924"/>
    <mergeCell ref="D925:G925"/>
    <mergeCell ref="D926:G926"/>
    <mergeCell ref="D927:G927"/>
    <mergeCell ref="D928:G928"/>
    <mergeCell ref="D929:G929"/>
    <mergeCell ref="D930:G930"/>
    <mergeCell ref="D931:G931"/>
    <mergeCell ref="B932:G932"/>
    <mergeCell ref="B933:G933"/>
    <mergeCell ref="B934:G934"/>
    <mergeCell ref="D935:G935"/>
    <mergeCell ref="D936:G936"/>
    <mergeCell ref="D937:G937"/>
    <mergeCell ref="D938:G938"/>
    <mergeCell ref="D939:G939"/>
    <mergeCell ref="D940:G940"/>
    <mergeCell ref="B941:G941"/>
    <mergeCell ref="B942:G942"/>
    <mergeCell ref="D943:G943"/>
    <mergeCell ref="D944:G944"/>
    <mergeCell ref="D945:G945"/>
    <mergeCell ref="D946:G946"/>
    <mergeCell ref="D947:G947"/>
    <mergeCell ref="D948:G948"/>
    <mergeCell ref="D949:G949"/>
    <mergeCell ref="D950:G950"/>
    <mergeCell ref="D951:G951"/>
    <mergeCell ref="D952:G952"/>
    <mergeCell ref="D953:G953"/>
    <mergeCell ref="D954:G954"/>
    <mergeCell ref="D955:G955"/>
    <mergeCell ref="B956:G956"/>
    <mergeCell ref="D957:G957"/>
    <mergeCell ref="B958:G958"/>
    <mergeCell ref="D959:G959"/>
    <mergeCell ref="D960:G960"/>
    <mergeCell ref="D961:G961"/>
    <mergeCell ref="D962:G962"/>
    <mergeCell ref="D963:G963"/>
    <mergeCell ref="D964:G964"/>
    <mergeCell ref="D965:G965"/>
    <mergeCell ref="D966:G966"/>
    <mergeCell ref="D967:G967"/>
    <mergeCell ref="D968:G968"/>
    <mergeCell ref="D969:G969"/>
    <mergeCell ref="B970:G970"/>
    <mergeCell ref="B971:G971"/>
    <mergeCell ref="B972:G972"/>
    <mergeCell ref="B973:G973"/>
    <mergeCell ref="D974:G974"/>
    <mergeCell ref="D975:G975"/>
    <mergeCell ref="D976:G976"/>
    <mergeCell ref="B977:G977"/>
    <mergeCell ref="D978:G978"/>
    <mergeCell ref="D979:G979"/>
    <mergeCell ref="D980:G980"/>
    <mergeCell ref="D981:G981"/>
    <mergeCell ref="D982:G982"/>
    <mergeCell ref="B983:G983"/>
    <mergeCell ref="D984:G984"/>
    <mergeCell ref="D985:G985"/>
    <mergeCell ref="D986:G986"/>
    <mergeCell ref="D987:G987"/>
    <mergeCell ref="D988:G988"/>
    <mergeCell ref="D989:G989"/>
    <mergeCell ref="B990:G990"/>
    <mergeCell ref="D991:G991"/>
    <mergeCell ref="D992:G992"/>
    <mergeCell ref="D993:G993"/>
    <mergeCell ref="D994:G994"/>
    <mergeCell ref="D995:G995"/>
    <mergeCell ref="D996:G996"/>
    <mergeCell ref="B997:G997"/>
    <mergeCell ref="D998:G998"/>
    <mergeCell ref="D999:G999"/>
    <mergeCell ref="D1000:G1000"/>
    <mergeCell ref="D1001:G1001"/>
    <mergeCell ref="B1002:G1002"/>
    <mergeCell ref="B1003:G1003"/>
    <mergeCell ref="D1004:G1004"/>
    <mergeCell ref="D1005:G1005"/>
    <mergeCell ref="D1006:G1006"/>
    <mergeCell ref="D1007:G1007"/>
    <mergeCell ref="D1008:G1008"/>
    <mergeCell ref="D1009:G1009"/>
    <mergeCell ref="D1010:G1010"/>
    <mergeCell ref="D1011:G1011"/>
    <mergeCell ref="D1012:G1012"/>
    <mergeCell ref="B1013:G1013"/>
    <mergeCell ref="D1014:G1014"/>
    <mergeCell ref="D1015:G1015"/>
    <mergeCell ref="D1016:G1016"/>
    <mergeCell ref="D1017:G1017"/>
    <mergeCell ref="D1018:G1018"/>
    <mergeCell ref="D1019:G1019"/>
    <mergeCell ref="D1020:G1020"/>
    <mergeCell ref="B1021:G1021"/>
    <mergeCell ref="D1022:G1022"/>
    <mergeCell ref="D1023:G1023"/>
    <mergeCell ref="D1024:G1024"/>
    <mergeCell ref="D1025:G1025"/>
    <mergeCell ref="D1026:G1026"/>
    <mergeCell ref="B1027:G1027"/>
    <mergeCell ref="D1028:G1028"/>
    <mergeCell ref="D1029:G1029"/>
    <mergeCell ref="D1030:G1030"/>
    <mergeCell ref="D1031:G1031"/>
    <mergeCell ref="D1032:G1032"/>
    <mergeCell ref="D1033:G1033"/>
    <mergeCell ref="D1034:G1034"/>
    <mergeCell ref="D1035:G1035"/>
    <mergeCell ref="D1036:G1036"/>
    <mergeCell ref="D1037:G1037"/>
    <mergeCell ref="D1038:G1038"/>
    <mergeCell ref="D1039:G1039"/>
    <mergeCell ref="D1040:G1040"/>
    <mergeCell ref="B1041:G1041"/>
    <mergeCell ref="D1042:G1042"/>
    <mergeCell ref="D1043:G1043"/>
    <mergeCell ref="D1044:G1044"/>
    <mergeCell ref="D1045:G1045"/>
    <mergeCell ref="B1046:G1046"/>
    <mergeCell ref="D1047:G1047"/>
    <mergeCell ref="D1048:G1048"/>
    <mergeCell ref="D1049:G1049"/>
    <mergeCell ref="D1050:G1050"/>
    <mergeCell ref="B1051:G1051"/>
    <mergeCell ref="D1052:G1052"/>
    <mergeCell ref="B1053:G1053"/>
    <mergeCell ref="D1054:G1054"/>
    <mergeCell ref="D1055:G1055"/>
    <mergeCell ref="D1056:G1056"/>
    <mergeCell ref="D1057:G1057"/>
    <mergeCell ref="D1058:G1058"/>
    <mergeCell ref="D1059:G1059"/>
    <mergeCell ref="D1060:G1060"/>
    <mergeCell ref="D1061:G1061"/>
    <mergeCell ref="B1062:G1062"/>
    <mergeCell ref="D1063:G1063"/>
    <mergeCell ref="D1064:G1064"/>
    <mergeCell ref="D1065:G1065"/>
    <mergeCell ref="D1066:G1066"/>
    <mergeCell ref="D1067:G1067"/>
    <mergeCell ref="D1068:G1068"/>
    <mergeCell ref="D1069:G1069"/>
    <mergeCell ref="D1070:G1070"/>
    <mergeCell ref="B1071:G1071"/>
    <mergeCell ref="D1072:G1072"/>
    <mergeCell ref="D1073:G1073"/>
    <mergeCell ref="D1074:G1074"/>
    <mergeCell ref="D1075:G1075"/>
    <mergeCell ref="B1076:G1076"/>
    <mergeCell ref="B1077:G1077"/>
    <mergeCell ref="D1078:G1078"/>
    <mergeCell ref="D1079:G1079"/>
    <mergeCell ref="D1080:G1080"/>
    <mergeCell ref="D1081:G1081"/>
    <mergeCell ref="D1082:G1082"/>
    <mergeCell ref="D1083:G1083"/>
    <mergeCell ref="D1084:G1084"/>
    <mergeCell ref="D1085:G1085"/>
    <mergeCell ref="D1086:G1086"/>
    <mergeCell ref="D1087:G1087"/>
    <mergeCell ref="D1088:G1088"/>
    <mergeCell ref="D1089:G1089"/>
    <mergeCell ref="D1090:G1090"/>
    <mergeCell ref="D1091:G1091"/>
    <mergeCell ref="D1092:G1092"/>
    <mergeCell ref="D1093:G1093"/>
    <mergeCell ref="D1094:G1094"/>
    <mergeCell ref="D1095:G1095"/>
    <mergeCell ref="B1096:G1096"/>
    <mergeCell ref="D1097:G1097"/>
    <mergeCell ref="D1098:G1098"/>
    <mergeCell ref="D1099:G1099"/>
    <mergeCell ref="D1100:G1100"/>
    <mergeCell ref="D1101:G1101"/>
    <mergeCell ref="D1102:G1102"/>
    <mergeCell ref="D1103:G1103"/>
    <mergeCell ref="D1104:G1104"/>
    <mergeCell ref="D1105:G1105"/>
    <mergeCell ref="D1106:G1106"/>
    <mergeCell ref="D1107:G1107"/>
    <mergeCell ref="D1108:G1108"/>
    <mergeCell ref="B1109:G1109"/>
    <mergeCell ref="D1110:G1110"/>
    <mergeCell ref="D1111:G1111"/>
    <mergeCell ref="D1112:G1112"/>
    <mergeCell ref="D1113:G1113"/>
    <mergeCell ref="D1114:G1114"/>
    <mergeCell ref="D1115:G1115"/>
    <mergeCell ref="D1116:G1116"/>
    <mergeCell ref="D1117:G1117"/>
    <mergeCell ref="D1118:G1118"/>
    <mergeCell ref="D1119:G1119"/>
    <mergeCell ref="D1120:G1120"/>
    <mergeCell ref="D1121:G1121"/>
    <mergeCell ref="D1122:G1122"/>
    <mergeCell ref="D1123:G1123"/>
    <mergeCell ref="D1124:G1124"/>
    <mergeCell ref="D1125:G1125"/>
    <mergeCell ref="D1126:G1126"/>
    <mergeCell ref="D1127:G1127"/>
    <mergeCell ref="D1128:G1128"/>
    <mergeCell ref="D1129:G1129"/>
    <mergeCell ref="B1130:G1130"/>
    <mergeCell ref="D1131:G1131"/>
    <mergeCell ref="D1132:G1132"/>
    <mergeCell ref="D1133:G1133"/>
    <mergeCell ref="D1134:G1134"/>
    <mergeCell ref="D1135:G1135"/>
    <mergeCell ref="B1136:G1136"/>
    <mergeCell ref="D1137:G1137"/>
    <mergeCell ref="D1138:G1138"/>
    <mergeCell ref="D1139:G1139"/>
    <mergeCell ref="D1140:G1140"/>
    <mergeCell ref="D1141:G1141"/>
    <mergeCell ref="D1142:G1142"/>
    <mergeCell ref="D1143:G1143"/>
    <mergeCell ref="D1144:G1144"/>
    <mergeCell ref="B1145:G1145"/>
    <mergeCell ref="D1146:G1146"/>
    <mergeCell ref="D1147:G1147"/>
    <mergeCell ref="D1148:G1148"/>
    <mergeCell ref="D1149:G1149"/>
    <mergeCell ref="D1150:G1150"/>
    <mergeCell ref="B1151:G1151"/>
    <mergeCell ref="D1152:G1152"/>
    <mergeCell ref="D1153:G1153"/>
    <mergeCell ref="D1154:G1154"/>
    <mergeCell ref="D1155:G1155"/>
    <mergeCell ref="D1156:G1156"/>
    <mergeCell ref="D1157:G1157"/>
    <mergeCell ref="D1158:G1158"/>
    <mergeCell ref="D1159:G1159"/>
    <mergeCell ref="D1160:G1160"/>
    <mergeCell ref="B1161:G1161"/>
    <mergeCell ref="B1162:G1162"/>
    <mergeCell ref="D1163:G1163"/>
    <mergeCell ref="B1164:G1164"/>
    <mergeCell ref="D1165:G1165"/>
    <mergeCell ref="D1166:G1166"/>
    <mergeCell ref="D1167:G1167"/>
    <mergeCell ref="D1168:G1168"/>
    <mergeCell ref="D1169:G1169"/>
    <mergeCell ref="D1170:G1170"/>
    <mergeCell ref="D1171:G1171"/>
    <mergeCell ref="D1172:G1172"/>
    <mergeCell ref="D1173:G1173"/>
    <mergeCell ref="D1174:G1174"/>
    <mergeCell ref="D1175:G1175"/>
    <mergeCell ref="D1176:G1176"/>
    <mergeCell ref="D1177:G1177"/>
    <mergeCell ref="D1178:G1178"/>
    <mergeCell ref="B1179:G1179"/>
    <mergeCell ref="D1180:G1180"/>
    <mergeCell ref="D1181:G1181"/>
    <mergeCell ref="D1182:G1182"/>
    <mergeCell ref="D1183:G1183"/>
    <mergeCell ref="D1184:G1184"/>
    <mergeCell ref="D1185:G1185"/>
    <mergeCell ref="D1186:G1186"/>
    <mergeCell ref="D1187:G1187"/>
    <mergeCell ref="D1188:G1188"/>
    <mergeCell ref="D1189:G1189"/>
    <mergeCell ref="D1190:G1190"/>
    <mergeCell ref="D1191:G1191"/>
    <mergeCell ref="D1192:G1192"/>
    <mergeCell ref="D1193:G1193"/>
    <mergeCell ref="D1194:G1194"/>
    <mergeCell ref="D1195:G1195"/>
    <mergeCell ref="B1196:G1196"/>
    <mergeCell ref="B1197:G1197"/>
    <mergeCell ref="B1198:G1198"/>
    <mergeCell ref="D1199:G1199"/>
    <mergeCell ref="D1200:G1200"/>
    <mergeCell ref="D1201:G1201"/>
    <mergeCell ref="D1202:G1202"/>
    <mergeCell ref="B1203:G1203"/>
    <mergeCell ref="D1204:G1204"/>
    <mergeCell ref="D1205:G1205"/>
    <mergeCell ref="D1206:G1206"/>
    <mergeCell ref="D1207:G1207"/>
    <mergeCell ref="B1208:G1208"/>
    <mergeCell ref="D1209:G1209"/>
    <mergeCell ref="D1210:G1210"/>
    <mergeCell ref="D1211:G1211"/>
    <mergeCell ref="B1212:G1212"/>
    <mergeCell ref="B1213:G1213"/>
    <mergeCell ref="D1214:G1214"/>
    <mergeCell ref="D1215:G1215"/>
    <mergeCell ref="D1216:G1216"/>
    <mergeCell ref="D1217:G1217"/>
    <mergeCell ref="B1218:G1218"/>
    <mergeCell ref="D1219:G1219"/>
    <mergeCell ref="D1220:G1220"/>
    <mergeCell ref="D1221:G1221"/>
    <mergeCell ref="D1222:G1222"/>
    <mergeCell ref="B1223:G1223"/>
    <mergeCell ref="D1224:G1224"/>
    <mergeCell ref="D1225:G1225"/>
    <mergeCell ref="D1226:G1226"/>
    <mergeCell ref="D1227:G1227"/>
    <mergeCell ref="B1228:G1228"/>
    <mergeCell ref="B1229:G1229"/>
    <mergeCell ref="B1230:G1230"/>
    <mergeCell ref="D1231:G1231"/>
    <mergeCell ref="D1232:G1232"/>
    <mergeCell ref="D1233:G1233"/>
    <mergeCell ref="B1234:G1234"/>
    <mergeCell ref="D1235:G1235"/>
    <mergeCell ref="D1236:G1236"/>
    <mergeCell ref="B1237:G1237"/>
    <mergeCell ref="D1238:G1238"/>
    <mergeCell ref="D1239:G1239"/>
    <mergeCell ref="B1240:G1240"/>
    <mergeCell ref="B1241:G1241"/>
    <mergeCell ref="B1242:G1242"/>
    <mergeCell ref="D1243:G1243"/>
    <mergeCell ref="D1244:G1244"/>
    <mergeCell ref="D1245:G1245"/>
    <mergeCell ref="D1246:G1246"/>
    <mergeCell ref="B1247:G1247"/>
    <mergeCell ref="D1248:G1248"/>
    <mergeCell ref="D1249:G1249"/>
    <mergeCell ref="B1250:G1250"/>
    <mergeCell ref="B1251:G1251"/>
    <mergeCell ref="B1252:G1252"/>
    <mergeCell ref="D1253:G1253"/>
    <mergeCell ref="D1254:G1254"/>
    <mergeCell ref="D1255:G1255"/>
    <mergeCell ref="B1256:G1256"/>
    <mergeCell ref="D1257:G1257"/>
    <mergeCell ref="D1258:G1258"/>
    <mergeCell ref="D1259:G1259"/>
    <mergeCell ref="D1260:G1260"/>
    <mergeCell ref="D1261:G1261"/>
    <mergeCell ref="D1262:G1262"/>
    <mergeCell ref="D1263:G1263"/>
    <mergeCell ref="B1264:G1264"/>
    <mergeCell ref="B1265:G1265"/>
    <mergeCell ref="D1266:G1266"/>
    <mergeCell ref="D1267:G1267"/>
    <mergeCell ref="D1268:G1268"/>
    <mergeCell ref="D1269:G1269"/>
    <mergeCell ref="D1270:G1270"/>
    <mergeCell ref="B1271:G1271"/>
    <mergeCell ref="D1272:G1272"/>
    <mergeCell ref="D1273:G1273"/>
    <mergeCell ref="D1274:G1274"/>
    <mergeCell ref="D1275:G1275"/>
    <mergeCell ref="D1276:G1276"/>
    <mergeCell ref="D1277:G1277"/>
    <mergeCell ref="D1278:G1278"/>
    <mergeCell ref="D1279:G1279"/>
    <mergeCell ref="D1280:G1280"/>
    <mergeCell ref="B1281:G1281"/>
    <mergeCell ref="D1282:G1282"/>
    <mergeCell ref="D1283:G1283"/>
    <mergeCell ref="D1284:G1284"/>
    <mergeCell ref="D1285:G1285"/>
    <mergeCell ref="B1286:G1286"/>
    <mergeCell ref="D1287:G1287"/>
    <mergeCell ref="D1288:G1288"/>
    <mergeCell ref="D1289:G1289"/>
    <mergeCell ref="B1290:G1290"/>
    <mergeCell ref="D1291:G1291"/>
    <mergeCell ref="D1292:G1292"/>
    <mergeCell ref="D1293:G1293"/>
    <mergeCell ref="D1294:G1294"/>
    <mergeCell ref="D1295:G1295"/>
    <mergeCell ref="D1296:G1296"/>
    <mergeCell ref="D1297:G1297"/>
    <mergeCell ref="B1298:G1298"/>
    <mergeCell ref="D1299:G1299"/>
    <mergeCell ref="D1300:G1300"/>
    <mergeCell ref="D1301:G1301"/>
    <mergeCell ref="D1302:G1302"/>
    <mergeCell ref="D1303:G1303"/>
    <mergeCell ref="D1304:G1304"/>
    <mergeCell ref="B1305:G1305"/>
    <mergeCell ref="B1306:G1306"/>
    <mergeCell ref="B1307:G1307"/>
    <mergeCell ref="D1308:G1308"/>
    <mergeCell ref="D1309:G1309"/>
    <mergeCell ref="D1310:G1310"/>
    <mergeCell ref="D1311:G1311"/>
    <mergeCell ref="D1312:G1312"/>
    <mergeCell ref="D1313:G1313"/>
    <mergeCell ref="B1314:G1314"/>
    <mergeCell ref="D1315:G1315"/>
    <mergeCell ref="D1316:G1316"/>
    <mergeCell ref="B1317:G1317"/>
    <mergeCell ref="D1318:G1318"/>
    <mergeCell ref="D1319:G1319"/>
    <mergeCell ref="B1320:G1320"/>
    <mergeCell ref="B1321:G1321"/>
    <mergeCell ref="D1322:G1322"/>
    <mergeCell ref="D1323:G1323"/>
    <mergeCell ref="D1324:G1324"/>
    <mergeCell ref="D1325:G1325"/>
    <mergeCell ref="D1326:G1326"/>
    <mergeCell ref="D1327:G1327"/>
    <mergeCell ref="D1328:G1328"/>
    <mergeCell ref="B1329:G1329"/>
    <mergeCell ref="B1330:G1330"/>
    <mergeCell ref="D1331:G1331"/>
    <mergeCell ref="B1332:G1332"/>
    <mergeCell ref="B1333:G1333"/>
    <mergeCell ref="D1334:G1334"/>
    <mergeCell ref="B1335:G1335"/>
    <mergeCell ref="B1336:G1336"/>
    <mergeCell ref="B1337:G1337"/>
    <mergeCell ref="B1338:G1338"/>
    <mergeCell ref="D1339:G1339"/>
    <mergeCell ref="D1340:G1340"/>
    <mergeCell ref="B1341:G1341"/>
    <mergeCell ref="D1342:G1342"/>
    <mergeCell ref="D1343:G1343"/>
    <mergeCell ref="B1344:G1344"/>
    <mergeCell ref="B1345:G1345"/>
    <mergeCell ref="D1346:G1346"/>
    <mergeCell ref="D1347:G1347"/>
    <mergeCell ref="D1348:G1348"/>
    <mergeCell ref="D1349:G1349"/>
    <mergeCell ref="B1350:G1350"/>
    <mergeCell ref="D1351:G1351"/>
    <mergeCell ref="D1352:G1352"/>
    <mergeCell ref="D1353:G1353"/>
    <mergeCell ref="D1354:G1354"/>
    <mergeCell ref="B1355:G1355"/>
    <mergeCell ref="D1356:G1356"/>
    <mergeCell ref="D1357:G1357"/>
    <mergeCell ref="D1358:G1358"/>
    <mergeCell ref="D1359:G1359"/>
    <mergeCell ref="B1360:G1360"/>
    <mergeCell ref="D1361:G1361"/>
    <mergeCell ref="D1362:G1362"/>
    <mergeCell ref="D1363:G1363"/>
    <mergeCell ref="D1364:G1364"/>
    <mergeCell ref="B1365:G1365"/>
    <mergeCell ref="D1366:G1366"/>
    <mergeCell ref="D1367:G1367"/>
    <mergeCell ref="D1368:G1368"/>
    <mergeCell ref="D1369:G1369"/>
    <mergeCell ref="B1370:G1370"/>
    <mergeCell ref="B1371:G1371"/>
    <mergeCell ref="D1372:G1372"/>
    <mergeCell ref="D1373:G1373"/>
    <mergeCell ref="D1374:G1374"/>
    <mergeCell ref="D1375:G1375"/>
    <mergeCell ref="D1376:G1376"/>
    <mergeCell ref="D1377:G1377"/>
    <mergeCell ref="B1378:G1378"/>
    <mergeCell ref="B1379:G1379"/>
    <mergeCell ref="B1380:G1380"/>
    <mergeCell ref="D1381:G1381"/>
    <mergeCell ref="D1382:G1382"/>
    <mergeCell ref="D1383:G1383"/>
    <mergeCell ref="D1384:G1384"/>
    <mergeCell ref="D1385:G1385"/>
    <mergeCell ref="D1386:G1386"/>
    <mergeCell ref="B1387:G1387"/>
    <mergeCell ref="B1388:G1388"/>
    <mergeCell ref="D1389:G1389"/>
    <mergeCell ref="D1390:G1390"/>
    <mergeCell ref="D1391:G1391"/>
    <mergeCell ref="D1392:G1392"/>
    <mergeCell ref="B1393:G1393"/>
    <mergeCell ref="D1394:G1394"/>
    <mergeCell ref="D1395:G1395"/>
    <mergeCell ref="B1396:G1396"/>
    <mergeCell ref="B1397:G1397"/>
    <mergeCell ref="B1398:G1398"/>
    <mergeCell ref="D1399:G1399"/>
    <mergeCell ref="D1400:G1400"/>
    <mergeCell ref="D1401:G1401"/>
    <mergeCell ref="D1402:G1402"/>
    <mergeCell ref="B1403:G1403"/>
    <mergeCell ref="D1404:G1404"/>
    <mergeCell ref="D1405:G1405"/>
    <mergeCell ref="D1406:G1406"/>
    <mergeCell ref="B1407:G1407"/>
    <mergeCell ref="B1408:G1408"/>
    <mergeCell ref="D1409:G1409"/>
    <mergeCell ref="D1410:G1410"/>
    <mergeCell ref="D1411:G1411"/>
    <mergeCell ref="D1412:G1412"/>
    <mergeCell ref="D1413:G1413"/>
    <mergeCell ref="B1414:G1414"/>
    <mergeCell ref="B1415:G1415"/>
    <mergeCell ref="D1416:G1416"/>
    <mergeCell ref="D1417:G1417"/>
    <mergeCell ref="D1418:G1418"/>
    <mergeCell ref="D1419:G1419"/>
    <mergeCell ref="D1420:G1420"/>
    <mergeCell ref="B1421:G1421"/>
    <mergeCell ref="D1422:G1422"/>
    <mergeCell ref="B1423:G1423"/>
    <mergeCell ref="D1424:G1424"/>
    <mergeCell ref="D1425:G1425"/>
    <mergeCell ref="D1426:G1426"/>
    <mergeCell ref="B1427:G1427"/>
    <mergeCell ref="D1428:G1428"/>
    <mergeCell ref="D1429:G1429"/>
    <mergeCell ref="D1430:G1430"/>
    <mergeCell ref="D1431:G1431"/>
    <mergeCell ref="D1432:G1432"/>
    <mergeCell ref="B1433:G1433"/>
    <mergeCell ref="B1434:G1434"/>
    <mergeCell ref="D1435:G1435"/>
    <mergeCell ref="D1436:G1436"/>
    <mergeCell ref="D1437:G1437"/>
    <mergeCell ref="D1438:G1438"/>
    <mergeCell ref="D1439:G1439"/>
    <mergeCell ref="B1440:G1440"/>
    <mergeCell ref="B1441:G1441"/>
    <mergeCell ref="D1442:G1442"/>
    <mergeCell ref="D1443:G1443"/>
    <mergeCell ref="D1444:G1444"/>
    <mergeCell ref="D1445:G1445"/>
    <mergeCell ref="B1446:G1446"/>
    <mergeCell ref="D1447:G1447"/>
    <mergeCell ref="D1448:G1448"/>
    <mergeCell ref="D1449:G1449"/>
    <mergeCell ref="D1450:G1450"/>
    <mergeCell ref="D1451:G1451"/>
    <mergeCell ref="B1452:G1452"/>
    <mergeCell ref="B1453:G1453"/>
    <mergeCell ref="D1454:G1454"/>
    <mergeCell ref="D1455:G1455"/>
    <mergeCell ref="D1456:G1456"/>
    <mergeCell ref="D1457:G1457"/>
    <mergeCell ref="D1458:G1458"/>
    <mergeCell ref="D1459:G1459"/>
    <mergeCell ref="B1460:G1460"/>
    <mergeCell ref="B1461:G1461"/>
    <mergeCell ref="D1462:G1462"/>
    <mergeCell ref="B1463:G1463"/>
    <mergeCell ref="B1464:G1464"/>
    <mergeCell ref="B1465:G1465"/>
    <mergeCell ref="D1466:G1466"/>
    <mergeCell ref="D1467:G1467"/>
    <mergeCell ref="D1468:G1468"/>
    <mergeCell ref="B1469:G1469"/>
    <mergeCell ref="D1470:G1470"/>
    <mergeCell ref="D1471:G1471"/>
    <mergeCell ref="D1472:G1472"/>
    <mergeCell ref="D1473:G1473"/>
    <mergeCell ref="D1474:G1474"/>
    <mergeCell ref="D1475:G1475"/>
    <mergeCell ref="B1476:G1476"/>
    <mergeCell ref="D1477:G1477"/>
    <mergeCell ref="D1478:G1478"/>
    <mergeCell ref="D1479:G1479"/>
    <mergeCell ref="B1480:G1480"/>
    <mergeCell ref="B1481:G1481"/>
    <mergeCell ref="B1482:G1482"/>
    <mergeCell ref="B1483:G1483"/>
    <mergeCell ref="D1484:G1484"/>
    <mergeCell ref="B1485:G1485"/>
    <mergeCell ref="B1486:G1486"/>
    <mergeCell ref="B1487:G1487"/>
    <mergeCell ref="B1488:G1488"/>
    <mergeCell ref="D1489:G1489"/>
    <mergeCell ref="D1490:G1490"/>
    <mergeCell ref="D1491:G1491"/>
    <mergeCell ref="D1492:G1492"/>
    <mergeCell ref="D1493:G1493"/>
    <mergeCell ref="D1494:G1494"/>
    <mergeCell ref="D1495:G1495"/>
    <mergeCell ref="D1496:G1496"/>
    <mergeCell ref="D1497:G1497"/>
    <mergeCell ref="D1498:G1498"/>
    <mergeCell ref="D1499:G1499"/>
    <mergeCell ref="D1500:G1500"/>
    <mergeCell ref="D1501:G1501"/>
    <mergeCell ref="D1502:G1502"/>
    <mergeCell ref="D1503:G1503"/>
    <mergeCell ref="D1504:G1504"/>
    <mergeCell ref="D1505:G1505"/>
    <mergeCell ref="D1506:G1506"/>
    <mergeCell ref="D1507:G1507"/>
    <mergeCell ref="D1508:G1508"/>
    <mergeCell ref="B1509:G1509"/>
    <mergeCell ref="D1510:G1510"/>
    <mergeCell ref="D1511:G1511"/>
    <mergeCell ref="B1512:G1512"/>
    <mergeCell ref="D1513:G1513"/>
    <mergeCell ref="D1514:G1514"/>
    <mergeCell ref="B1515:G1515"/>
    <mergeCell ref="B1516:G1516"/>
    <mergeCell ref="D1517:G1517"/>
    <mergeCell ref="D1518:G1518"/>
    <mergeCell ref="D1519:G1519"/>
    <mergeCell ref="D1520:G1520"/>
    <mergeCell ref="D1521:G1521"/>
    <mergeCell ref="D1522:G1522"/>
    <mergeCell ref="D1523:G1523"/>
    <mergeCell ref="D1524:G1524"/>
    <mergeCell ref="D1525:G1525"/>
    <mergeCell ref="D1526:G1526"/>
    <mergeCell ref="B1527:G1527"/>
    <mergeCell ref="D1528:G1528"/>
    <mergeCell ref="D1529:G1529"/>
    <mergeCell ref="B1530:G1530"/>
    <mergeCell ref="B1531:G1531"/>
    <mergeCell ref="B1532:G1532"/>
    <mergeCell ref="B1533:G1533"/>
    <mergeCell ref="D1534:G1534"/>
    <mergeCell ref="D1535:G1535"/>
    <mergeCell ref="D1536:G1536"/>
    <mergeCell ref="D1537:G1537"/>
    <mergeCell ref="D1538:G1538"/>
    <mergeCell ref="D1539:G1539"/>
    <mergeCell ref="D1540:G1540"/>
    <mergeCell ref="D1541:G1541"/>
    <mergeCell ref="D1542:G1542"/>
    <mergeCell ref="D1543:G1543"/>
    <mergeCell ref="B1544:G1544"/>
    <mergeCell ref="D1545:G1545"/>
    <mergeCell ref="D1546:G1546"/>
    <mergeCell ref="D1547:G1547"/>
    <mergeCell ref="D1548:G1548"/>
    <mergeCell ref="D1549:G1549"/>
    <mergeCell ref="D1550:G1550"/>
    <mergeCell ref="D1551:G1551"/>
    <mergeCell ref="D1552:G1552"/>
    <mergeCell ref="D1553:G1553"/>
    <mergeCell ref="B1554:G1554"/>
    <mergeCell ref="B1555:G1555"/>
    <mergeCell ref="D1556:G1556"/>
    <mergeCell ref="D1557:G1557"/>
    <mergeCell ref="D1558:G1558"/>
    <mergeCell ref="D1559:G1559"/>
    <mergeCell ref="D1560:G1560"/>
    <mergeCell ref="D1561:G1561"/>
    <mergeCell ref="D1562:G1562"/>
    <mergeCell ref="B1563:G1563"/>
    <mergeCell ref="D1564:G1564"/>
    <mergeCell ref="D1565:G1565"/>
    <mergeCell ref="D1566:G1566"/>
    <mergeCell ref="D1567:G1567"/>
    <mergeCell ref="D1568:G1568"/>
    <mergeCell ref="D1569:G1569"/>
    <mergeCell ref="D1570:G1570"/>
    <mergeCell ref="D1571:G1571"/>
    <mergeCell ref="D1572:G1572"/>
    <mergeCell ref="B1573:G1573"/>
    <mergeCell ref="B1574:G1574"/>
    <mergeCell ref="D1575:G1575"/>
    <mergeCell ref="D1576:G1576"/>
    <mergeCell ref="D1577:G1577"/>
    <mergeCell ref="D1578:G1578"/>
    <mergeCell ref="D1579:G1579"/>
    <mergeCell ref="D1580:G1580"/>
    <mergeCell ref="D1581:G1581"/>
    <mergeCell ref="B1582:G1582"/>
    <mergeCell ref="D1583:G1583"/>
    <mergeCell ref="D1584:G1584"/>
    <mergeCell ref="D1585:G1585"/>
    <mergeCell ref="D1586:G1586"/>
    <mergeCell ref="D1587:G1587"/>
    <mergeCell ref="B1588:G1588"/>
    <mergeCell ref="D1589:G1589"/>
    <mergeCell ref="D1590:G1590"/>
    <mergeCell ref="D1591:G1591"/>
    <mergeCell ref="D1592:G1592"/>
    <mergeCell ref="D1593:G1593"/>
    <mergeCell ref="D1594:G1594"/>
    <mergeCell ref="D1595:G1595"/>
    <mergeCell ref="D1596:G1596"/>
    <mergeCell ref="B1597:G1597"/>
    <mergeCell ref="D1598:G1598"/>
    <mergeCell ref="D1599:G1599"/>
    <mergeCell ref="D1600:G1600"/>
    <mergeCell ref="D1601:G1601"/>
    <mergeCell ref="D1602:G1602"/>
    <mergeCell ref="D1603:G1603"/>
    <mergeCell ref="B1604:G1604"/>
    <mergeCell ref="D1605:G1605"/>
    <mergeCell ref="D1606:G1606"/>
    <mergeCell ref="D1607:G1607"/>
    <mergeCell ref="D1608:G1608"/>
    <mergeCell ref="D1609:G1609"/>
    <mergeCell ref="D1610:G1610"/>
    <mergeCell ref="D1611:G1611"/>
    <mergeCell ref="B1612:G1612"/>
    <mergeCell ref="D1613:G1613"/>
    <mergeCell ref="D1614:G1614"/>
    <mergeCell ref="D1615:G1615"/>
    <mergeCell ref="D1616:G1616"/>
    <mergeCell ref="B1617:G1617"/>
    <mergeCell ref="D1618:G1618"/>
    <mergeCell ref="D1619:G1619"/>
    <mergeCell ref="D1620:G1620"/>
    <mergeCell ref="D1621:G1621"/>
    <mergeCell ref="D1622:G1622"/>
    <mergeCell ref="B1623:G1623"/>
    <mergeCell ref="B1624:G1624"/>
    <mergeCell ref="B1625:G1625"/>
    <mergeCell ref="D1626:G1626"/>
    <mergeCell ref="D1627:G1627"/>
    <mergeCell ref="D1628:G1628"/>
    <mergeCell ref="D1629:G1629"/>
    <mergeCell ref="D1630:G1630"/>
    <mergeCell ref="D1631:G1631"/>
    <mergeCell ref="D1632:G1632"/>
    <mergeCell ref="D1633:G1633"/>
    <mergeCell ref="D1634:G1634"/>
    <mergeCell ref="D1635:G1635"/>
    <mergeCell ref="B1636:G1636"/>
    <mergeCell ref="D1637:G1637"/>
    <mergeCell ref="D1638:G1638"/>
    <mergeCell ref="D1639:G1639"/>
    <mergeCell ref="D1640:G1640"/>
    <mergeCell ref="D1641:G1641"/>
    <mergeCell ref="D1642:G1642"/>
    <mergeCell ref="D1643:G1643"/>
    <mergeCell ref="D1644:G1644"/>
    <mergeCell ref="B1645:G1645"/>
    <mergeCell ref="D1646:G1646"/>
    <mergeCell ref="D1647:G1647"/>
    <mergeCell ref="B1648:G1648"/>
    <mergeCell ref="D1649:G1649"/>
    <mergeCell ref="D1650:G1650"/>
    <mergeCell ref="B1651:G1651"/>
    <mergeCell ref="D1652:G1652"/>
    <mergeCell ref="D1653:G1653"/>
    <mergeCell ref="B1654:G1654"/>
    <mergeCell ref="B1655:G1655"/>
    <mergeCell ref="D1656:G1656"/>
    <mergeCell ref="D1657:G1657"/>
    <mergeCell ref="D1658:G1658"/>
    <mergeCell ref="D1659:G1659"/>
    <mergeCell ref="D1660:G1660"/>
    <mergeCell ref="B1661:G1661"/>
    <mergeCell ref="D1662:G1662"/>
    <mergeCell ref="D1663:G1663"/>
    <mergeCell ref="D1664:G1664"/>
    <mergeCell ref="D1665:G1665"/>
    <mergeCell ref="D1666:G1666"/>
    <mergeCell ref="D1667:G1667"/>
    <mergeCell ref="B1668:G1668"/>
    <mergeCell ref="D1669:G1669"/>
    <mergeCell ref="D1670:G1670"/>
    <mergeCell ref="D1671:G1671"/>
    <mergeCell ref="D1672:G1672"/>
    <mergeCell ref="D1673:G1673"/>
    <mergeCell ref="D1674:G1674"/>
    <mergeCell ref="B1675:G1675"/>
    <mergeCell ref="B1676:G1676"/>
    <mergeCell ref="D1677:G1677"/>
    <mergeCell ref="D1678:G1678"/>
    <mergeCell ref="D1679:G1679"/>
    <mergeCell ref="D1680:G1680"/>
    <mergeCell ref="D1681:G1681"/>
    <mergeCell ref="D1682:G1682"/>
    <mergeCell ref="D1683:G1683"/>
    <mergeCell ref="D1684:G1684"/>
    <mergeCell ref="D1685:G1685"/>
    <mergeCell ref="B1686:G1686"/>
    <mergeCell ref="D1687:G1687"/>
    <mergeCell ref="D1688:G1688"/>
    <mergeCell ref="D1689:G1689"/>
    <mergeCell ref="D1690:G1690"/>
    <mergeCell ref="D1691:G1691"/>
    <mergeCell ref="D1692:G1692"/>
    <mergeCell ref="D1693:G1693"/>
    <mergeCell ref="D1694:G1694"/>
    <mergeCell ref="D1695:G1695"/>
    <mergeCell ref="B1696:G1696"/>
    <mergeCell ref="D1697:G1697"/>
    <mergeCell ref="D1698:G1698"/>
    <mergeCell ref="D1699:G1699"/>
    <mergeCell ref="D1700:G1700"/>
    <mergeCell ref="B1701:G1701"/>
    <mergeCell ref="D1702:G1702"/>
    <mergeCell ref="D1703:G1703"/>
    <mergeCell ref="B1704:G1704"/>
    <mergeCell ref="B1705:G1705"/>
    <mergeCell ref="D1706:G1706"/>
    <mergeCell ref="D1707:G1707"/>
    <mergeCell ref="D1708:G1708"/>
    <mergeCell ref="D1709:G1709"/>
    <mergeCell ref="B1710:G1710"/>
    <mergeCell ref="D1711:G1711"/>
    <mergeCell ref="D1712:G1712"/>
    <mergeCell ref="D1713:G1713"/>
    <mergeCell ref="D1714:G1714"/>
    <mergeCell ref="D1715:G1715"/>
    <mergeCell ref="D1716:G1716"/>
    <mergeCell ref="D1717:G1717"/>
    <mergeCell ref="D1718:G1718"/>
    <mergeCell ref="B1719:G1719"/>
    <mergeCell ref="B1720:G1720"/>
    <mergeCell ref="D1721:G1721"/>
    <mergeCell ref="D1722:G1722"/>
    <mergeCell ref="D1723:G1723"/>
    <mergeCell ref="D1724:G1724"/>
    <mergeCell ref="B1725:G1725"/>
    <mergeCell ref="D1726:G1726"/>
    <mergeCell ref="D1727:G1727"/>
    <mergeCell ref="D1728:G1728"/>
    <mergeCell ref="D1729:G1729"/>
    <mergeCell ref="D1730:G1730"/>
    <mergeCell ref="D1731:G1731"/>
    <mergeCell ref="D1732:G1732"/>
    <mergeCell ref="D1733:G1733"/>
    <mergeCell ref="D1734:G1734"/>
    <mergeCell ref="D1735:G1735"/>
    <mergeCell ref="D1736:G1736"/>
    <mergeCell ref="D1737:G1737"/>
    <mergeCell ref="D1738:G1738"/>
    <mergeCell ref="D1739:G1739"/>
    <mergeCell ref="B1740:G1740"/>
    <mergeCell ref="D1741:G1741"/>
    <mergeCell ref="D1742:G1742"/>
    <mergeCell ref="D1743:G1743"/>
    <mergeCell ref="D1744:G1744"/>
    <mergeCell ref="D1745:G1745"/>
    <mergeCell ref="D1746:G1746"/>
    <mergeCell ref="D1747:G1747"/>
    <mergeCell ref="B1748:G1748"/>
    <mergeCell ref="D1749:G1749"/>
    <mergeCell ref="D1750:G1750"/>
    <mergeCell ref="D1751:G1751"/>
    <mergeCell ref="D1752:G1752"/>
    <mergeCell ref="D1753:G1753"/>
    <mergeCell ref="D1754:G1754"/>
    <mergeCell ref="D1755:G1755"/>
    <mergeCell ref="D1756:G1756"/>
    <mergeCell ref="D1757:G1757"/>
    <mergeCell ref="B1758:G1758"/>
    <mergeCell ref="D1759:G1759"/>
    <mergeCell ref="D1760:G1760"/>
    <mergeCell ref="D1761:G1761"/>
    <mergeCell ref="B1762:G1762"/>
    <mergeCell ref="D1763:G1763"/>
    <mergeCell ref="D1764:G1764"/>
    <mergeCell ref="D1765:G1765"/>
    <mergeCell ref="D1766:G1766"/>
    <mergeCell ref="D1767:G1767"/>
    <mergeCell ref="D1768:G1768"/>
    <mergeCell ref="D1769:G1769"/>
    <mergeCell ref="D1770:G1770"/>
    <mergeCell ref="D1771:G1771"/>
    <mergeCell ref="B1772:G1772"/>
    <mergeCell ref="D1773:G1773"/>
    <mergeCell ref="D1774:G1774"/>
    <mergeCell ref="D1775:G1775"/>
    <mergeCell ref="B1776:G1776"/>
    <mergeCell ref="B1777:G1777"/>
    <mergeCell ref="B1778:G1778"/>
    <mergeCell ref="D1779:G1779"/>
    <mergeCell ref="B1780:G1780"/>
    <mergeCell ref="D1781:G1781"/>
    <mergeCell ref="D1782:G1782"/>
    <mergeCell ref="B1783:G1783"/>
    <mergeCell ref="B1784:G1784"/>
    <mergeCell ref="D1785:G1785"/>
    <mergeCell ref="D1786:G1786"/>
    <mergeCell ref="D1787:G1787"/>
    <mergeCell ref="D1788:G1788"/>
    <mergeCell ref="D1789:G1789"/>
    <mergeCell ref="B1790:G1790"/>
    <mergeCell ref="B1791:G1791"/>
    <mergeCell ref="D1792:G1792"/>
    <mergeCell ref="D1793:G1793"/>
    <mergeCell ref="D1794:G1794"/>
    <mergeCell ref="D1795:G1795"/>
    <mergeCell ref="B1796:G1796"/>
    <mergeCell ref="D1797:G1797"/>
    <mergeCell ref="D1798:G1798"/>
    <mergeCell ref="D1799:G1799"/>
    <mergeCell ref="D1800:G1800"/>
    <mergeCell ref="D1801:G1801"/>
    <mergeCell ref="D1802:G1802"/>
    <mergeCell ref="D1803:G1803"/>
    <mergeCell ref="B1804:G1804"/>
    <mergeCell ref="B1805:G1805"/>
    <mergeCell ref="D1806:G1806"/>
    <mergeCell ref="D1807:G1807"/>
    <mergeCell ref="D1808:G1808"/>
    <mergeCell ref="B1809:G1809"/>
    <mergeCell ref="B1810:G1810"/>
    <mergeCell ref="D1811:G1811"/>
    <mergeCell ref="D1812:G1812"/>
    <mergeCell ref="D1813:G1813"/>
    <mergeCell ref="D1814:G1814"/>
    <mergeCell ref="D1815:G1815"/>
    <mergeCell ref="D1816:G1816"/>
    <mergeCell ref="B1817:G1817"/>
    <mergeCell ref="D1818:G1818"/>
    <mergeCell ref="D1819:G1819"/>
    <mergeCell ref="D1820:G1820"/>
    <mergeCell ref="D1821:G1821"/>
    <mergeCell ref="D1822:G1822"/>
    <mergeCell ref="D1823:G1823"/>
    <mergeCell ref="D1824:G1824"/>
    <mergeCell ref="D1825:G1825"/>
    <mergeCell ref="D1826:G1826"/>
    <mergeCell ref="D1827:G1827"/>
    <mergeCell ref="B1828:G1828"/>
    <mergeCell ref="B1829:G1829"/>
    <mergeCell ref="D1830:G1830"/>
    <mergeCell ref="D1831:G1831"/>
    <mergeCell ref="D1832:G1832"/>
    <mergeCell ref="D1833:G1833"/>
    <mergeCell ref="D1834:G1834"/>
    <mergeCell ref="B1835:G1835"/>
    <mergeCell ref="D1836:G1836"/>
    <mergeCell ref="D1837:G1837"/>
    <mergeCell ref="D1838:G1838"/>
    <mergeCell ref="D1839:G1839"/>
    <mergeCell ref="D1840:G1840"/>
    <mergeCell ref="D1841:G1841"/>
    <mergeCell ref="D1842:G1842"/>
    <mergeCell ref="B1843:G1843"/>
    <mergeCell ref="D1844:G1844"/>
    <mergeCell ref="B1845:G1845"/>
    <mergeCell ref="D1846:G1846"/>
    <mergeCell ref="B1847:G1847"/>
    <mergeCell ref="B1848:G1848"/>
    <mergeCell ref="B1849:G1849"/>
    <mergeCell ref="B1850:G1850"/>
    <mergeCell ref="D1851:G1851"/>
    <mergeCell ref="D1852:G1852"/>
    <mergeCell ref="D1853:G1853"/>
    <mergeCell ref="B1854:G1854"/>
    <mergeCell ref="D1855:G1855"/>
    <mergeCell ref="D1856:G1856"/>
    <mergeCell ref="B1857:G1857"/>
    <mergeCell ref="B1858:G1858"/>
    <mergeCell ref="B1859:G1859"/>
    <mergeCell ref="D1860:G1860"/>
    <mergeCell ref="D1861:G1861"/>
    <mergeCell ref="D1862:G1862"/>
    <mergeCell ref="D1863:G1863"/>
    <mergeCell ref="B1864:G1864"/>
    <mergeCell ref="D1865:G1865"/>
    <mergeCell ref="D1866:G1866"/>
    <mergeCell ref="D1867:G1867"/>
    <mergeCell ref="B1868:G1868"/>
    <mergeCell ref="D1869:G1869"/>
    <mergeCell ref="D1870:G1870"/>
    <mergeCell ref="B1871:G1871"/>
    <mergeCell ref="B1872:G1872"/>
    <mergeCell ref="D1873:G1873"/>
    <mergeCell ref="B1874:G1874"/>
    <mergeCell ref="B1875:G1875"/>
    <mergeCell ref="D1876:G1876"/>
    <mergeCell ref="D1877:G1877"/>
    <mergeCell ref="D1878:G1878"/>
    <mergeCell ref="D1879:G1879"/>
    <mergeCell ref="D1880:G1880"/>
    <mergeCell ref="D1881:G1881"/>
    <mergeCell ref="D1882:G1882"/>
    <mergeCell ref="D1883:G1883"/>
    <mergeCell ref="D1884:G1884"/>
    <mergeCell ref="D1885:G1885"/>
    <mergeCell ref="D1886:G1886"/>
    <mergeCell ref="D1887:G1887"/>
    <mergeCell ref="D1888:G1888"/>
    <mergeCell ref="D1889:G1889"/>
    <mergeCell ref="D1890:G1890"/>
    <mergeCell ref="D1891:G1891"/>
    <mergeCell ref="D1892:G1892"/>
    <mergeCell ref="D1893:G1893"/>
    <mergeCell ref="D1894:G1894"/>
    <mergeCell ref="B1895:G1895"/>
    <mergeCell ref="D1896:G1896"/>
    <mergeCell ref="D1897:G1897"/>
    <mergeCell ref="D1898:G1898"/>
    <mergeCell ref="D1899:G1899"/>
    <mergeCell ref="D1900:G1900"/>
    <mergeCell ref="D1901:G1901"/>
    <mergeCell ref="D1902:G1902"/>
    <mergeCell ref="D1903:G1903"/>
    <mergeCell ref="D1904:G1904"/>
    <mergeCell ref="D1905:G1905"/>
    <mergeCell ref="D1906:G1906"/>
    <mergeCell ref="D1907:G1907"/>
    <mergeCell ref="B1908:G1908"/>
    <mergeCell ref="D1909:G1909"/>
    <mergeCell ref="D1910:G1910"/>
    <mergeCell ref="D1911:G1911"/>
    <mergeCell ref="D1912:G1912"/>
    <mergeCell ref="D1913:G1913"/>
    <mergeCell ref="D1914:G1914"/>
    <mergeCell ref="D1915:G1915"/>
    <mergeCell ref="D1916:G1916"/>
    <mergeCell ref="D1917:G1917"/>
    <mergeCell ref="D1918:G1918"/>
    <mergeCell ref="D1919:G1919"/>
    <mergeCell ref="D1920:G1920"/>
    <mergeCell ref="D1921:G1921"/>
    <mergeCell ref="D1922:G1922"/>
    <mergeCell ref="D1923:G1923"/>
    <mergeCell ref="D1924:G1924"/>
    <mergeCell ref="D1925:G1925"/>
    <mergeCell ref="D1926:G1926"/>
    <mergeCell ref="D1927:G1927"/>
    <mergeCell ref="D1928:G1928"/>
    <mergeCell ref="D1929:G1929"/>
    <mergeCell ref="B1930:G1930"/>
    <mergeCell ref="B1931:G1931"/>
    <mergeCell ref="D1932:G1932"/>
    <mergeCell ref="D1933:G1933"/>
    <mergeCell ref="D1934:G1934"/>
    <mergeCell ref="D1935:G1935"/>
    <mergeCell ref="D1936:G1936"/>
    <mergeCell ref="D1937:G1937"/>
    <mergeCell ref="D1938:G1938"/>
    <mergeCell ref="D1939:G1939"/>
    <mergeCell ref="D1940:G1940"/>
    <mergeCell ref="D1941:G1941"/>
    <mergeCell ref="D1942:G1942"/>
    <mergeCell ref="D1943:G1943"/>
    <mergeCell ref="D1944:G1944"/>
    <mergeCell ref="D1945:G1945"/>
    <mergeCell ref="D1946:G1946"/>
    <mergeCell ref="D1947:G1947"/>
    <mergeCell ref="D1948:G1948"/>
    <mergeCell ref="D1949:G1949"/>
    <mergeCell ref="D1950:G1950"/>
    <mergeCell ref="D1951:G1951"/>
    <mergeCell ref="D1952:G1952"/>
    <mergeCell ref="D1953:G1953"/>
    <mergeCell ref="D1954:G1954"/>
    <mergeCell ref="D1955:G1955"/>
    <mergeCell ref="D1956:G1956"/>
    <mergeCell ref="D1957:G1957"/>
    <mergeCell ref="D1958:G1958"/>
    <mergeCell ref="D1959:G1959"/>
    <mergeCell ref="D1960:G1960"/>
    <mergeCell ref="D1961:G1961"/>
    <mergeCell ref="D1962:G1962"/>
    <mergeCell ref="D1963:G1963"/>
    <mergeCell ref="D1964:G1964"/>
    <mergeCell ref="D1965:G1965"/>
    <mergeCell ref="D1966:G1966"/>
    <mergeCell ref="D1967:G1967"/>
    <mergeCell ref="D1968:G1968"/>
    <mergeCell ref="D1969:G1969"/>
    <mergeCell ref="D1970:G1970"/>
    <mergeCell ref="D1971:G1971"/>
    <mergeCell ref="D1972:G1972"/>
    <mergeCell ref="B1973:G1973"/>
    <mergeCell ref="D1974:G1974"/>
    <mergeCell ref="D1975:G1975"/>
    <mergeCell ref="D1976:G1976"/>
    <mergeCell ref="D1977:G1977"/>
    <mergeCell ref="D1978:G1978"/>
    <mergeCell ref="D1979:G1979"/>
    <mergeCell ref="D1980:G1980"/>
    <mergeCell ref="D1981:G1981"/>
    <mergeCell ref="D1982:G1982"/>
    <mergeCell ref="D1983:G1983"/>
    <mergeCell ref="D1984:G1984"/>
    <mergeCell ref="D1985:G1985"/>
    <mergeCell ref="D1986:G1986"/>
    <mergeCell ref="D1987:G1987"/>
    <mergeCell ref="D1988:G1988"/>
    <mergeCell ref="D1989:G1989"/>
    <mergeCell ref="D1990:G1990"/>
    <mergeCell ref="D1991:G1991"/>
    <mergeCell ref="D1992:G1992"/>
    <mergeCell ref="D1993:G1993"/>
    <mergeCell ref="D1994:G1994"/>
    <mergeCell ref="D1995:G1995"/>
    <mergeCell ref="D1996:G1996"/>
    <mergeCell ref="D1997:G1997"/>
    <mergeCell ref="D1998:G1998"/>
    <mergeCell ref="D1999:G1999"/>
    <mergeCell ref="B2000:G2000"/>
    <mergeCell ref="D2001:G2001"/>
    <mergeCell ref="D2002:G2002"/>
    <mergeCell ref="D2003:G2003"/>
    <mergeCell ref="D2004:G2004"/>
    <mergeCell ref="D2005:G2005"/>
    <mergeCell ref="D2006:G2006"/>
    <mergeCell ref="D2007:G2007"/>
    <mergeCell ref="D2008:G2008"/>
    <mergeCell ref="D2009:G2009"/>
    <mergeCell ref="D2010:G2010"/>
    <mergeCell ref="D2011:G2011"/>
    <mergeCell ref="D2012:G2012"/>
    <mergeCell ref="D2013:G2013"/>
    <mergeCell ref="D2014:G2014"/>
    <mergeCell ref="D2015:G2015"/>
    <mergeCell ref="D2016:G2016"/>
    <mergeCell ref="D2017:G2017"/>
    <mergeCell ref="D2018:G2018"/>
    <mergeCell ref="D2019:G2019"/>
    <mergeCell ref="D2020:G2020"/>
    <mergeCell ref="D2021:G2021"/>
    <mergeCell ref="D2022:G2022"/>
    <mergeCell ref="D2023:G2023"/>
    <mergeCell ref="D2024:G2024"/>
    <mergeCell ref="D2025:G2025"/>
    <mergeCell ref="D2026:G2026"/>
    <mergeCell ref="D2027:G2027"/>
    <mergeCell ref="D2028:G2028"/>
    <mergeCell ref="D2029:G2029"/>
    <mergeCell ref="D2030:G2030"/>
    <mergeCell ref="D2031:G2031"/>
    <mergeCell ref="D2032:G2032"/>
    <mergeCell ref="D2033:G2033"/>
    <mergeCell ref="D2034:G2034"/>
    <mergeCell ref="D2035:G2035"/>
    <mergeCell ref="D2036:G2036"/>
    <mergeCell ref="D2037:G2037"/>
    <mergeCell ref="D2038:G2038"/>
    <mergeCell ref="D2039:G2039"/>
    <mergeCell ref="D2040:G2040"/>
    <mergeCell ref="D2041:G2041"/>
    <mergeCell ref="D2042:G2042"/>
    <mergeCell ref="D2043:G2043"/>
    <mergeCell ref="D2044:G2044"/>
    <mergeCell ref="D2045:G2045"/>
    <mergeCell ref="D2046:G2046"/>
    <mergeCell ref="D2047:G2047"/>
    <mergeCell ref="D2048:G2048"/>
    <mergeCell ref="D2049:G2049"/>
    <mergeCell ref="D2050:G2050"/>
    <mergeCell ref="D2051:G2051"/>
    <mergeCell ref="D2052:G2052"/>
    <mergeCell ref="D2053:G2053"/>
    <mergeCell ref="D2054:G2054"/>
    <mergeCell ref="D2055:G2055"/>
    <mergeCell ref="D2056:G2056"/>
    <mergeCell ref="D2057:G2057"/>
    <mergeCell ref="D2058:G2058"/>
    <mergeCell ref="D2059:G2059"/>
    <mergeCell ref="D2060:G2060"/>
    <mergeCell ref="D2061:G2061"/>
    <mergeCell ref="D2062:G2062"/>
    <mergeCell ref="D2063:G2063"/>
    <mergeCell ref="D2064:G2064"/>
    <mergeCell ref="D2065:G2065"/>
    <mergeCell ref="D2066:G2066"/>
    <mergeCell ref="D2067:G2067"/>
    <mergeCell ref="D2068:G2068"/>
    <mergeCell ref="D2069:G2069"/>
    <mergeCell ref="D2070:G2070"/>
    <mergeCell ref="D2071:G2071"/>
    <mergeCell ref="B2072:G2072"/>
    <mergeCell ref="B2073:G2073"/>
    <mergeCell ref="B2074:G2074"/>
    <mergeCell ref="D2075:G2075"/>
    <mergeCell ref="D2076:G2076"/>
    <mergeCell ref="B2077:G2077"/>
    <mergeCell ref="D2078:G2078"/>
    <mergeCell ref="B2079:G2079"/>
    <mergeCell ref="D2080:G2080"/>
    <mergeCell ref="D2081:G2081"/>
    <mergeCell ref="D2082:G2082"/>
    <mergeCell ref="D2083:G2083"/>
    <mergeCell ref="D2084:G2084"/>
    <mergeCell ref="B2085:G2085"/>
    <mergeCell ref="B2086:G2086"/>
    <mergeCell ref="D2087:G2087"/>
    <mergeCell ref="D2088:G2088"/>
    <mergeCell ref="D2089:G2089"/>
    <mergeCell ref="D2090:G2090"/>
    <mergeCell ref="D2091:G2091"/>
    <mergeCell ref="D2092:G2092"/>
    <mergeCell ref="D2093:G2093"/>
    <mergeCell ref="D2094:G2094"/>
    <mergeCell ref="D2095:G2095"/>
    <mergeCell ref="D2096:G2096"/>
    <mergeCell ref="D2097:G2097"/>
    <mergeCell ref="B2098:G2098"/>
    <mergeCell ref="D2099:G2099"/>
    <mergeCell ref="D2100:G2100"/>
    <mergeCell ref="D2101:G2101"/>
    <mergeCell ref="D2102:G2102"/>
    <mergeCell ref="D2103:G2103"/>
    <mergeCell ref="D2104:G2104"/>
    <mergeCell ref="D2105:G2105"/>
    <mergeCell ref="D2106:G2106"/>
    <mergeCell ref="D2107:G2107"/>
    <mergeCell ref="D2108:G2108"/>
    <mergeCell ref="D2109:G2109"/>
    <mergeCell ref="B2110:G2110"/>
    <mergeCell ref="D2111:G2111"/>
    <mergeCell ref="D2112:G2112"/>
    <mergeCell ref="D2113:G2113"/>
    <mergeCell ref="D2114:G2114"/>
    <mergeCell ref="D2115:G2115"/>
    <mergeCell ref="D2116:G2116"/>
    <mergeCell ref="D2117:G2117"/>
    <mergeCell ref="D2118:G2118"/>
    <mergeCell ref="D2119:G2119"/>
    <mergeCell ref="D2120:G2120"/>
    <mergeCell ref="D2121:G2121"/>
    <mergeCell ref="B2122:G2122"/>
    <mergeCell ref="B2123:G2123"/>
    <mergeCell ref="D2124:G2124"/>
    <mergeCell ref="D2125:G2125"/>
    <mergeCell ref="D2126:G2126"/>
    <mergeCell ref="D2127:G2127"/>
    <mergeCell ref="D2128:G2128"/>
    <mergeCell ref="B2129:G2129"/>
    <mergeCell ref="D2130:G2130"/>
    <mergeCell ref="D2131:G2131"/>
    <mergeCell ref="D2132:G2132"/>
    <mergeCell ref="D2133:G2133"/>
    <mergeCell ref="B2134:G2134"/>
    <mergeCell ref="D2135:G2135"/>
    <mergeCell ref="D2136:G2136"/>
    <mergeCell ref="D2137:G2137"/>
    <mergeCell ref="D2138:G2138"/>
    <mergeCell ref="D2139:G2139"/>
    <mergeCell ref="D2140:G2140"/>
    <mergeCell ref="D2141:G2141"/>
    <mergeCell ref="B2142:G2142"/>
    <mergeCell ref="D2143:G2143"/>
    <mergeCell ref="D2144:G2144"/>
    <mergeCell ref="D2145:G2145"/>
    <mergeCell ref="B2146:G2146"/>
    <mergeCell ref="B2147:G2147"/>
    <mergeCell ref="B2148:G2148"/>
    <mergeCell ref="D2149:G2149"/>
    <mergeCell ref="D2150:G2150"/>
    <mergeCell ref="D2151:G2151"/>
    <mergeCell ref="D2152:G2152"/>
    <mergeCell ref="D2153:G2153"/>
    <mergeCell ref="D2154:G2154"/>
    <mergeCell ref="D2155:G2155"/>
    <mergeCell ref="D2156:G2156"/>
    <mergeCell ref="D2157:G2157"/>
    <mergeCell ref="D2158:G2158"/>
    <mergeCell ref="D2159:G2159"/>
    <mergeCell ref="B2160:G2160"/>
    <mergeCell ref="D2161:G2161"/>
    <mergeCell ref="D2162:G2162"/>
    <mergeCell ref="D2163:G2163"/>
    <mergeCell ref="D2164:G2164"/>
    <mergeCell ref="D2165:G2165"/>
    <mergeCell ref="D2166:G2166"/>
    <mergeCell ref="D2167:G2167"/>
    <mergeCell ref="D2168:G2168"/>
    <mergeCell ref="B2169:G2169"/>
    <mergeCell ref="B2170:G2170"/>
    <mergeCell ref="D2171:G2171"/>
    <mergeCell ref="D2172:G2172"/>
    <mergeCell ref="D2173:G2173"/>
    <mergeCell ref="D2174:G2174"/>
    <mergeCell ref="D2175:G2175"/>
    <mergeCell ref="D2176:G2176"/>
    <mergeCell ref="D2177:G2177"/>
    <mergeCell ref="D2178:G2178"/>
    <mergeCell ref="D2179:G2179"/>
    <mergeCell ref="D2180:G2180"/>
    <mergeCell ref="D2181:G2181"/>
    <mergeCell ref="D2182:G2182"/>
    <mergeCell ref="D2183:G2183"/>
    <mergeCell ref="D2184:G2184"/>
    <mergeCell ref="D2185:G2185"/>
    <mergeCell ref="D2186:G2186"/>
    <mergeCell ref="D2187:G2187"/>
    <mergeCell ref="D2188:G2188"/>
    <mergeCell ref="D2189:G2189"/>
    <mergeCell ref="D2190:G2190"/>
    <mergeCell ref="D2191:G2191"/>
    <mergeCell ref="D2192:G2192"/>
    <mergeCell ref="B2193:G2193"/>
    <mergeCell ref="D2194:G2194"/>
    <mergeCell ref="D2195:G2195"/>
    <mergeCell ref="D2196:G2196"/>
    <mergeCell ref="D2197:G2197"/>
    <mergeCell ref="D2198:G2198"/>
    <mergeCell ref="D2199:G2199"/>
    <mergeCell ref="D2200:G2200"/>
    <mergeCell ref="D2201:G2201"/>
    <mergeCell ref="D2202:G2202"/>
    <mergeCell ref="D2203:G2203"/>
    <mergeCell ref="D2204:G2204"/>
    <mergeCell ref="D2205:G2205"/>
    <mergeCell ref="D2206:G2206"/>
    <mergeCell ref="D2207:G2207"/>
    <mergeCell ref="D2208:G2208"/>
    <mergeCell ref="D2209:G2209"/>
    <mergeCell ref="D2210:G2210"/>
    <mergeCell ref="B2211:G2211"/>
    <mergeCell ref="B2212:G2212"/>
    <mergeCell ref="B2213:G2213"/>
    <mergeCell ref="D2214:G2214"/>
    <mergeCell ref="D2215:G2215"/>
    <mergeCell ref="D2216:G2216"/>
    <mergeCell ref="D2217:G2217"/>
    <mergeCell ref="D2218:G2218"/>
    <mergeCell ref="B2219:G2219"/>
    <mergeCell ref="D2220:G2220"/>
    <mergeCell ref="D2221:G2221"/>
    <mergeCell ref="D2222:G2222"/>
    <mergeCell ref="D2223:G2223"/>
    <mergeCell ref="D2224:G2224"/>
    <mergeCell ref="D2225:G2225"/>
    <mergeCell ref="B2226:G2226"/>
    <mergeCell ref="B2227:G2227"/>
    <mergeCell ref="D2228:G2228"/>
    <mergeCell ref="D2229:G2229"/>
    <mergeCell ref="D2230:G2230"/>
    <mergeCell ref="D2231:G2231"/>
    <mergeCell ref="D2232:G2232"/>
    <mergeCell ref="D2233:G2233"/>
    <mergeCell ref="D2234:G2234"/>
    <mergeCell ref="D2235:G2235"/>
    <mergeCell ref="D2236:G2236"/>
    <mergeCell ref="D2237:G2237"/>
    <mergeCell ref="D2238:G2238"/>
    <mergeCell ref="B2239:G2239"/>
    <mergeCell ref="D2240:G2240"/>
    <mergeCell ref="D2241:G2241"/>
    <mergeCell ref="D2242:G2242"/>
    <mergeCell ref="D2243:G2243"/>
    <mergeCell ref="D2244:G2244"/>
    <mergeCell ref="D2245:G2245"/>
    <mergeCell ref="D2246:G2246"/>
    <mergeCell ref="D2247:G2247"/>
    <mergeCell ref="D2248:G2248"/>
    <mergeCell ref="D2249:G2249"/>
    <mergeCell ref="D2250:G2250"/>
    <mergeCell ref="D2251:G2251"/>
    <mergeCell ref="B2252:G2252"/>
    <mergeCell ref="B2253:G2253"/>
    <mergeCell ref="D2254:G2254"/>
    <mergeCell ref="D2255:G2255"/>
    <mergeCell ref="D2256:G2256"/>
    <mergeCell ref="D2257:G2257"/>
    <mergeCell ref="D2258:G2258"/>
    <mergeCell ref="B2259:G2259"/>
    <mergeCell ref="D2260:G2260"/>
    <mergeCell ref="D2261:G2261"/>
    <mergeCell ref="D2262:G2262"/>
    <mergeCell ref="D2263:G2263"/>
    <mergeCell ref="D2264:G2264"/>
    <mergeCell ref="D2265:G2265"/>
    <mergeCell ref="B2266:G2266"/>
    <mergeCell ref="D2267:G2267"/>
    <mergeCell ref="D2268:G2268"/>
    <mergeCell ref="B2269:G2269"/>
    <mergeCell ref="D2270:G2270"/>
    <mergeCell ref="B2271:G2271"/>
    <mergeCell ref="B2272:G2272"/>
    <mergeCell ref="B2273:G2273"/>
    <mergeCell ref="D2274:G2274"/>
    <mergeCell ref="D2275:G2275"/>
    <mergeCell ref="B2276:G2276"/>
    <mergeCell ref="D2277:G2277"/>
    <mergeCell ref="D2278:G2278"/>
    <mergeCell ref="B2279:G2279"/>
    <mergeCell ref="B2280:G2280"/>
    <mergeCell ref="D2281:G2281"/>
    <mergeCell ref="D2282:G2282"/>
    <mergeCell ref="D2283:G2283"/>
    <mergeCell ref="D2284:G2284"/>
    <mergeCell ref="D2285:G2285"/>
    <mergeCell ref="D2286:G2286"/>
    <mergeCell ref="D2287:G2287"/>
    <mergeCell ref="D2288:G2288"/>
    <mergeCell ref="D2289:G2289"/>
    <mergeCell ref="D2290:G2290"/>
    <mergeCell ref="B2291:G2291"/>
    <mergeCell ref="D2292:G2292"/>
    <mergeCell ref="D2293:G2293"/>
    <mergeCell ref="D2294:G2294"/>
    <mergeCell ref="D2295:G2295"/>
    <mergeCell ref="D2296:G2296"/>
    <mergeCell ref="D2297:G2297"/>
    <mergeCell ref="D2298:G2298"/>
    <mergeCell ref="D2299:G2299"/>
    <mergeCell ref="D2300:G2300"/>
    <mergeCell ref="D2301:G2301"/>
    <mergeCell ref="B2302:G2302"/>
    <mergeCell ref="B2303:G2303"/>
    <mergeCell ref="B2304:G2304"/>
    <mergeCell ref="D2305:G2305"/>
    <mergeCell ref="D2306:G2306"/>
    <mergeCell ref="D2307:G2307"/>
    <mergeCell ref="D2308:G2308"/>
    <mergeCell ref="D2309:G2309"/>
    <mergeCell ref="B2310:G2310"/>
    <mergeCell ref="D2311:G2311"/>
    <mergeCell ref="D2312:G2312"/>
    <mergeCell ref="D2313:G2313"/>
    <mergeCell ref="D2314:G2314"/>
    <mergeCell ref="D2315:G2315"/>
    <mergeCell ref="D2316:G2316"/>
    <mergeCell ref="B2317:G2317"/>
    <mergeCell ref="B2318:G2318"/>
    <mergeCell ref="D2319:G2319"/>
    <mergeCell ref="D2320:G2320"/>
    <mergeCell ref="D2321:G2321"/>
    <mergeCell ref="D2322:G2322"/>
    <mergeCell ref="D2323:G2323"/>
    <mergeCell ref="D2324:G2324"/>
    <mergeCell ref="D2325:G2325"/>
    <mergeCell ref="D2326:G2326"/>
    <mergeCell ref="D2327:G2327"/>
    <mergeCell ref="D2328:G2328"/>
    <mergeCell ref="D2329:G2329"/>
    <mergeCell ref="D2330:G2330"/>
    <mergeCell ref="B2331:G2331"/>
    <mergeCell ref="D2332:G2332"/>
    <mergeCell ref="D2333:G2333"/>
    <mergeCell ref="D2334:G2334"/>
    <mergeCell ref="D2335:G2335"/>
    <mergeCell ref="D2336:G2336"/>
    <mergeCell ref="D2337:G2337"/>
    <mergeCell ref="D2338:G2338"/>
    <mergeCell ref="D2339:G2339"/>
    <mergeCell ref="D2340:G2340"/>
    <mergeCell ref="D2341:G2341"/>
    <mergeCell ref="D2342:G2342"/>
    <mergeCell ref="D2343:G2343"/>
    <mergeCell ref="B2344:G2344"/>
    <mergeCell ref="B2345:G2345"/>
    <mergeCell ref="D2346:G2346"/>
    <mergeCell ref="D2347:G2347"/>
    <mergeCell ref="D2348:G2348"/>
    <mergeCell ref="B2349:G2349"/>
    <mergeCell ref="D2350:G2350"/>
    <mergeCell ref="D2351:G2351"/>
    <mergeCell ref="D2352:G2352"/>
    <mergeCell ref="D2353:G2353"/>
    <mergeCell ref="D2354:G2354"/>
    <mergeCell ref="B2355:G2355"/>
    <mergeCell ref="B2356:G2356"/>
    <mergeCell ref="B2357:G2357"/>
    <mergeCell ref="D2358:G2358"/>
    <mergeCell ref="D2359:G2359"/>
    <mergeCell ref="D2360:G2360"/>
    <mergeCell ref="D2361:G2361"/>
    <mergeCell ref="B2362:G2362"/>
    <mergeCell ref="B2363:G2363"/>
    <mergeCell ref="B2364:G2364"/>
    <mergeCell ref="D2365:G2365"/>
    <mergeCell ref="D2366:G2366"/>
    <mergeCell ref="B2367:G2367"/>
    <mergeCell ref="D2368:G2368"/>
    <mergeCell ref="B2369:G2369"/>
    <mergeCell ref="D2370:G2370"/>
    <mergeCell ref="D2371:G2371"/>
    <mergeCell ref="D2372:G2372"/>
    <mergeCell ref="D2373:G2373"/>
    <mergeCell ref="B2374:G2374"/>
    <mergeCell ref="D2375:G2375"/>
    <mergeCell ref="D2376:G2376"/>
    <mergeCell ref="D2377:G2377"/>
    <mergeCell ref="D2378:G2378"/>
    <mergeCell ref="D2379:G2379"/>
    <mergeCell ref="D2380:G2380"/>
    <mergeCell ref="D2381:G2381"/>
    <mergeCell ref="D2382:G2382"/>
    <mergeCell ref="B2383:G2383"/>
    <mergeCell ref="D2384:G2384"/>
    <mergeCell ref="D2385:G2385"/>
    <mergeCell ref="D2386:G2386"/>
    <mergeCell ref="D2387:G2387"/>
    <mergeCell ref="D2388:G2388"/>
    <mergeCell ref="D2389:G2389"/>
    <mergeCell ref="D2390:G2390"/>
    <mergeCell ref="D2391:G2391"/>
    <mergeCell ref="D2392:G2392"/>
    <mergeCell ref="D2393:G2393"/>
    <mergeCell ref="D2394:G2394"/>
    <mergeCell ref="D2395:G2395"/>
    <mergeCell ref="D2396:G2396"/>
    <mergeCell ref="D2397:G2397"/>
    <mergeCell ref="D2398:G2398"/>
    <mergeCell ref="D2399:G2399"/>
    <mergeCell ref="D2400:G2400"/>
    <mergeCell ref="D2401:G2401"/>
    <mergeCell ref="D2402:G2402"/>
    <mergeCell ref="D2403:G2403"/>
    <mergeCell ref="D2404:G2404"/>
    <mergeCell ref="D2405:G2405"/>
    <mergeCell ref="D2406:G2406"/>
    <mergeCell ref="D2407:G2407"/>
    <mergeCell ref="D2408:G2408"/>
    <mergeCell ref="D2409:G2409"/>
    <mergeCell ref="D2410:G2410"/>
    <mergeCell ref="D2411:G2411"/>
    <mergeCell ref="D2412:G2412"/>
    <mergeCell ref="D2413:G2413"/>
    <mergeCell ref="D2414:G2414"/>
    <mergeCell ref="D2415:G2415"/>
    <mergeCell ref="D2416:G2416"/>
    <mergeCell ref="D2417:G2417"/>
    <mergeCell ref="D2418:G2418"/>
    <mergeCell ref="D2419:G2419"/>
    <mergeCell ref="D2420:G2420"/>
    <mergeCell ref="D2421:G2421"/>
    <mergeCell ref="D2422:G2422"/>
    <mergeCell ref="D2423:G2423"/>
    <mergeCell ref="D2424:G2424"/>
    <mergeCell ref="D2425:G2425"/>
    <mergeCell ref="D2426:G2426"/>
    <mergeCell ref="D2427:G2427"/>
    <mergeCell ref="D2428:G2428"/>
    <mergeCell ref="D2429:G2429"/>
    <mergeCell ref="D2430:G2430"/>
    <mergeCell ref="D2431:G2431"/>
    <mergeCell ref="D2432:G2432"/>
    <mergeCell ref="D2433:G2433"/>
    <mergeCell ref="D2434:G2434"/>
    <mergeCell ref="D2435:G2435"/>
    <mergeCell ref="D2436:G2436"/>
    <mergeCell ref="D2437:G2437"/>
    <mergeCell ref="D2438:G2438"/>
    <mergeCell ref="B2439:G2439"/>
    <mergeCell ref="D2440:G2440"/>
    <mergeCell ref="D2441:G2441"/>
    <mergeCell ref="D2442:G2442"/>
    <mergeCell ref="D2443:G2443"/>
    <mergeCell ref="D2444:G2444"/>
    <mergeCell ref="D2445:G2445"/>
    <mergeCell ref="D2446:G2446"/>
    <mergeCell ref="D2447:G2447"/>
    <mergeCell ref="D2448:G2448"/>
    <mergeCell ref="D2449:G2449"/>
    <mergeCell ref="D2450:G2450"/>
    <mergeCell ref="D2451:G2451"/>
    <mergeCell ref="D2452:G2452"/>
    <mergeCell ref="D2453:G2453"/>
    <mergeCell ref="D2454:G2454"/>
    <mergeCell ref="D2455:G2455"/>
    <mergeCell ref="D2456:G2456"/>
    <mergeCell ref="D2457:G2457"/>
    <mergeCell ref="D2458:G2458"/>
    <mergeCell ref="D2459:G2459"/>
    <mergeCell ref="D2460:G2460"/>
    <mergeCell ref="D2461:G2461"/>
    <mergeCell ref="D2462:G2462"/>
    <mergeCell ref="D2463:G2463"/>
    <mergeCell ref="D2464:G2464"/>
    <mergeCell ref="D2465:G2465"/>
    <mergeCell ref="D2466:G2466"/>
    <mergeCell ref="D2467:G2467"/>
    <mergeCell ref="D2468:G2468"/>
    <mergeCell ref="D2469:G2469"/>
    <mergeCell ref="D2470:G2470"/>
    <mergeCell ref="D2471:G2471"/>
    <mergeCell ref="D2472:G2472"/>
    <mergeCell ref="D2473:G2473"/>
    <mergeCell ref="D2474:G2474"/>
    <mergeCell ref="D2475:G2475"/>
    <mergeCell ref="B2476:G2476"/>
    <mergeCell ref="D2477:G2477"/>
    <mergeCell ref="D2478:G2478"/>
    <mergeCell ref="D2479:G2479"/>
    <mergeCell ref="D2480:G2480"/>
    <mergeCell ref="D2481:G2481"/>
    <mergeCell ref="D2482:G2482"/>
    <mergeCell ref="D2483:G2483"/>
    <mergeCell ref="D2484:G2484"/>
    <mergeCell ref="D2485:G2485"/>
    <mergeCell ref="D2486:G2486"/>
    <mergeCell ref="D2487:G2487"/>
    <mergeCell ref="D2488:G2488"/>
    <mergeCell ref="D2489:G2489"/>
    <mergeCell ref="D2490:G2490"/>
    <mergeCell ref="D2491:G2491"/>
    <mergeCell ref="D2492:G2492"/>
    <mergeCell ref="D2493:G2493"/>
    <mergeCell ref="B2494:G2494"/>
    <mergeCell ref="D2495:G2495"/>
    <mergeCell ref="D2496:G2496"/>
    <mergeCell ref="D2497:G2497"/>
    <mergeCell ref="D2498:G2498"/>
    <mergeCell ref="D2499:G2499"/>
    <mergeCell ref="D2500:G2500"/>
    <mergeCell ref="D2501:G2501"/>
    <mergeCell ref="B2502:G2502"/>
    <mergeCell ref="D2503:G2503"/>
    <mergeCell ref="D2504:G2504"/>
    <mergeCell ref="B2505:G2505"/>
    <mergeCell ref="D2506:G2506"/>
    <mergeCell ref="B2507:G2507"/>
    <mergeCell ref="D2508:G2508"/>
    <mergeCell ref="D2509:G2509"/>
    <mergeCell ref="D2510:G2510"/>
    <mergeCell ref="D2511:G2511"/>
    <mergeCell ref="D2512:G2512"/>
    <mergeCell ref="D2513:G2513"/>
    <mergeCell ref="D2514:G2514"/>
    <mergeCell ref="D2515:G2515"/>
    <mergeCell ref="D2516:G2516"/>
    <mergeCell ref="D2517:G2517"/>
    <mergeCell ref="D2518:G2518"/>
    <mergeCell ref="D2519:G2519"/>
    <mergeCell ref="D2520:G2520"/>
    <mergeCell ref="D2521:G2521"/>
    <mergeCell ref="D2522:G2522"/>
    <mergeCell ref="B2523:G2523"/>
    <mergeCell ref="D2524:G2524"/>
    <mergeCell ref="D2525:G2525"/>
    <mergeCell ref="D2526:G2526"/>
    <mergeCell ref="D2527:G2527"/>
    <mergeCell ref="D2528:G2528"/>
    <mergeCell ref="B2529:G2529"/>
    <mergeCell ref="D2530:G2530"/>
    <mergeCell ref="D2531:G2531"/>
    <mergeCell ref="D2532:G2532"/>
    <mergeCell ref="D2533:G2533"/>
    <mergeCell ref="B2534:G2534"/>
    <mergeCell ref="B2535:G2535"/>
    <mergeCell ref="D2536:G2536"/>
    <mergeCell ref="D2537:G2537"/>
    <mergeCell ref="D2538:G2538"/>
    <mergeCell ref="D2539:G2539"/>
    <mergeCell ref="D2540:G2540"/>
    <mergeCell ref="B2541:G2541"/>
    <mergeCell ref="D2542:G2542"/>
    <mergeCell ref="D2543:G2543"/>
    <mergeCell ref="B2544:G2544"/>
    <mergeCell ref="D2545:G2545"/>
    <mergeCell ref="B2546:G2546"/>
    <mergeCell ref="D2547:G2547"/>
    <mergeCell ref="D2548:G2548"/>
    <mergeCell ref="B2549:G2549"/>
    <mergeCell ref="D2550:G2550"/>
    <mergeCell ref="D2551:G2551"/>
    <mergeCell ref="D2552:G2552"/>
    <mergeCell ref="D2553:G2553"/>
    <mergeCell ref="D2554:G2554"/>
    <mergeCell ref="D2555:G2555"/>
    <mergeCell ref="D2556:G2556"/>
    <mergeCell ref="D2557:G2557"/>
    <mergeCell ref="D2558:G2558"/>
    <mergeCell ref="D2559:G2559"/>
    <mergeCell ref="D2560:G2560"/>
    <mergeCell ref="D2561:G2561"/>
    <mergeCell ref="D2562:G2562"/>
    <mergeCell ref="D2563:G2563"/>
    <mergeCell ref="D2564:G2564"/>
    <mergeCell ref="B2565:G2565"/>
    <mergeCell ref="D2566:G2566"/>
    <mergeCell ref="D2567:G2567"/>
    <mergeCell ref="B2568:G2568"/>
    <mergeCell ref="D2569:G2569"/>
    <mergeCell ref="D2570:G2570"/>
    <mergeCell ref="D2571:G2571"/>
    <mergeCell ref="D2572:G2572"/>
    <mergeCell ref="B2573:G2573"/>
    <mergeCell ref="D2574:G2574"/>
    <mergeCell ref="D2575:G2575"/>
    <mergeCell ref="D2576:G2576"/>
    <mergeCell ref="B2577:G2577"/>
    <mergeCell ref="D2578:G2578"/>
    <mergeCell ref="D2579:G2579"/>
    <mergeCell ref="D2580:G2580"/>
    <mergeCell ref="D2581:G2581"/>
    <mergeCell ref="D2582:G2582"/>
    <mergeCell ref="D2583:G2583"/>
    <mergeCell ref="B2584:G2584"/>
    <mergeCell ref="D2585:G2585"/>
    <mergeCell ref="B2586:G2586"/>
    <mergeCell ref="B2587:G2587"/>
    <mergeCell ref="D2588:G2588"/>
    <mergeCell ref="D2589:G2589"/>
    <mergeCell ref="D2590:G2590"/>
    <mergeCell ref="B2591:G2591"/>
    <mergeCell ref="D2592:G2592"/>
    <mergeCell ref="D2593:G2593"/>
    <mergeCell ref="D2594:G2594"/>
    <mergeCell ref="B2595:G2595"/>
    <mergeCell ref="B2596:G2596"/>
    <mergeCell ref="B2597:G2597"/>
    <mergeCell ref="D2598:G2598"/>
    <mergeCell ref="B2599:G2599"/>
    <mergeCell ref="D2600:G2600"/>
    <mergeCell ref="D2601:G2601"/>
    <mergeCell ref="D2602:G2602"/>
    <mergeCell ref="D2603:G2603"/>
    <mergeCell ref="D2604:G2604"/>
    <mergeCell ref="D2605:G2605"/>
    <mergeCell ref="B2606:G2606"/>
    <mergeCell ref="D2607:G2607"/>
    <mergeCell ref="D2608:G2608"/>
    <mergeCell ref="D2609:G2609"/>
    <mergeCell ref="B2610:G2610"/>
    <mergeCell ref="D2611:G2611"/>
    <mergeCell ref="D2612:G2612"/>
    <mergeCell ref="D2613:G2613"/>
    <mergeCell ref="D2614:G2614"/>
    <mergeCell ref="D2615:G2615"/>
    <mergeCell ref="D2616:G2616"/>
    <mergeCell ref="B2617:G2617"/>
    <mergeCell ref="D2618:G2618"/>
    <mergeCell ref="D2619:G2619"/>
    <mergeCell ref="D2620:G2620"/>
    <mergeCell ref="D2621:G2621"/>
    <mergeCell ref="D2622:G2622"/>
    <mergeCell ref="D2623:G2623"/>
    <mergeCell ref="D2624:G2624"/>
    <mergeCell ref="D2625:G2625"/>
    <mergeCell ref="D2626:G2626"/>
    <mergeCell ref="D2627:G2627"/>
    <mergeCell ref="D2628:G2628"/>
    <mergeCell ref="D2629:G2629"/>
    <mergeCell ref="D2630:G2630"/>
    <mergeCell ref="D2631:G2631"/>
    <mergeCell ref="B2632:G2632"/>
    <mergeCell ref="D2633:G2633"/>
    <mergeCell ref="D2634:G2634"/>
    <mergeCell ref="D2635:G2635"/>
    <mergeCell ref="D2636:G2636"/>
    <mergeCell ref="D2637:G2637"/>
    <mergeCell ref="D2638:G2638"/>
    <mergeCell ref="D2639:G2639"/>
    <mergeCell ref="D2640:G2640"/>
    <mergeCell ref="D2641:G2641"/>
    <mergeCell ref="D2642:G2642"/>
    <mergeCell ref="D2643:G2643"/>
    <mergeCell ref="D2644:G2644"/>
    <mergeCell ref="D2645:G2645"/>
    <mergeCell ref="D2646:G2646"/>
    <mergeCell ref="D2647:G2647"/>
    <mergeCell ref="D2648:G2648"/>
    <mergeCell ref="D2649:G2649"/>
    <mergeCell ref="D2650:G2650"/>
    <mergeCell ref="D2651:G2651"/>
    <mergeCell ref="D2652:G2652"/>
    <mergeCell ref="D2653:G2653"/>
    <mergeCell ref="D2654:G2654"/>
    <mergeCell ref="D2655:G2655"/>
    <mergeCell ref="B2656:G2656"/>
    <mergeCell ref="D2657:G2657"/>
    <mergeCell ref="D2658:G2658"/>
    <mergeCell ref="B2659:G2659"/>
    <mergeCell ref="D2660:G2660"/>
    <mergeCell ref="D2661:G2661"/>
    <mergeCell ref="D2662:G2662"/>
    <mergeCell ref="B2663:G2663"/>
    <mergeCell ref="D2664:G2664"/>
    <mergeCell ref="D2665:G2665"/>
    <mergeCell ref="D2666:G2666"/>
    <mergeCell ref="D2667:G2667"/>
    <mergeCell ref="D2668:G2668"/>
    <mergeCell ref="D2669:G2669"/>
    <mergeCell ref="B2670:G2670"/>
    <mergeCell ref="D2671:G2671"/>
    <mergeCell ref="D2672:G2672"/>
    <mergeCell ref="D2673:G2673"/>
    <mergeCell ref="D2674:G2674"/>
    <mergeCell ref="D2675:G2675"/>
    <mergeCell ref="B2676:G2676"/>
    <mergeCell ref="B2677:G2677"/>
    <mergeCell ref="D2678:G2678"/>
    <mergeCell ref="D2679:G2679"/>
    <mergeCell ref="B2680:G2680"/>
    <mergeCell ref="D2681:G2681"/>
    <mergeCell ref="D2682:G2682"/>
    <mergeCell ref="B2683:G2683"/>
    <mergeCell ref="D2684:G2684"/>
    <mergeCell ref="D2685:G2685"/>
    <mergeCell ref="B2686:G2686"/>
    <mergeCell ref="D2687:G2687"/>
    <mergeCell ref="B2688:G2688"/>
    <mergeCell ref="D2689:G2689"/>
    <mergeCell ref="D2690:G2690"/>
    <mergeCell ref="B2691:G2691"/>
    <mergeCell ref="D2692:G2692"/>
    <mergeCell ref="B2693:G2693"/>
    <mergeCell ref="B2694:G2694"/>
    <mergeCell ref="D2695:G2695"/>
    <mergeCell ref="D2696:G2696"/>
    <mergeCell ref="D2697:G2697"/>
    <mergeCell ref="D2698:G2698"/>
    <mergeCell ref="D2699:G2699"/>
    <mergeCell ref="D2700:G2700"/>
    <mergeCell ref="D2701:G2701"/>
  </mergeCells>
  <dataValidations count="1247"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431" type="decimal">
      <formula1>2</formula1>
      <formula2>82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P37 P41 P44:P45 P223 P978:P982 P984:P989 P991:P994 P996 P1204:P1206 P1209:P1211 P1231 P1233 P1235:P1236 P1288 P1327 P1346:P1349 P1437 P1439 P1454:P1459 P1763:P1764 P1769:P1771" type="decimal">
      <formula1>3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92" type="decimal">
      <formula1>50</formula1>
      <formula2>287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546" type="decimal">
      <formula1>30</formula1>
      <formula2>165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N11:N16 N20:N21 N26 N56 N59:N62 N108:N110 N113 N140 N422 N452:N455 N478 N496:N497 N540 N569 N574 N597 N625:N626 N1110:N1129 N1131 N1133:N1135 N1137:N1144 N1253:N1255 N1662 N2042 N2685 N2696" type="decimal">
      <formula1>10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8 P148 P533 P568 P613 P929 P1148 P1313 P2623" type="decimal">
      <formula1>4</formula1>
      <formula2>4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65" type="decimal">
      <formula1>16</formula1>
      <formula2>84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P11:P12 P14:P16 P20:P21 P26 P56 P59:P60 P62 P108:P109 P113 P452:P455 P496:P497 P597 P1110:P1113 P1115:P1129 P1137 P1143:P1144 P1253:P1255" type="decimal">
      <formula1>10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P17:P19 P111:P112 P222 P358:P359 P1331 P2701" type="decimal">
      <formula1>8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0" type="decimal">
      <formula1>100</formula1>
      <formula2>379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3 P140 P540 P569 P574 P1662 P2042 P2696" type="decimal">
      <formula1>10</formula1>
      <formula2>1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78" type="decimal">
      <formula1>50</formula1>
      <formula2>7269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N17:N19 N111:N112 N222 N358:N359 N491 N629 N767:N768 N1331 N1547 N2270 N2697 N2699:N2701" type="decimal">
      <formula1>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97" type="decimal">
      <formula1>12</formula1>
      <formula2>4476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52" type="decimal">
      <formula1>50</formula1>
      <formula2>768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18" type="decimal">
      <formula1>250</formula1>
      <formula2>495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25" type="decimal">
      <formula1>30</formula1>
      <formula2>835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P87" type="decimal">
      <formula1>25</formula1>
      <formula2>44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N23:N24 N80:N81 N89 N100 N151 N156 N163:N164 N167:N171 N173:N175 N199 N201:N203 N205:N206 N208:N210 N212:N214 N242:N257 N260:N266 N270:N274 N276:N278 N282:N287 N290:N293 N302:N305 N307 N310:N311 N315:N323 N325:N328 N331:N334 N336:N340 N351:N355 N362:N366 N368 N392:N394 N397:N401 N444:N447 N449 N468 N470 N483:N487 N567 N586 N595 N822:N826 N831:N834 N857:N870 N872:N880 N943:N950 N952:N955 N957 N1308:N1312 N1315:N1316 N1318 N1884 N1972 N2111 N2154 N2161 N2190 N2368 N2562 N2569 N2681" type="decimal">
      <formula1>20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009" type="decimal">
      <formula1>7</formula1>
      <formula2>145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74" type="decimal">
      <formula1>7</formula1>
      <formula2>11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P23:P24 P80 P89 P156 P163:P164 P167:P171 P175 P199 P201 P203 P205:P206 P209:P210 P213 P242:P243 P245:P247 P250:P252 P256 P262:P263 P265 P304 P316:P317 P325 P332:P333 P397 P446:P447 P449 P468 P595 P822 P857:P858 P860 P862:P870 P872:P880 P946:P950 P952:P954 P1309:P1310 P1312 P1315:P1316" type="decimal">
      <formula1>2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54" type="decimal">
      <formula1>1</formula1>
      <formula2>7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N166 N509:N510 N512 N618:N619 N684:N689 N770:N771 N773:N776 N784 N788:N789 N791 N1004:N1012 N1028:N1040 N1132 N1146:N1147 N1149:N1150 N1152:N1160 N1372:N1377 N1545 N1569 N1616" type="decimal">
      <formula1>7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1" type="decimal">
      <formula1>20</formula1>
      <formula2>2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7" type="decimal">
      <formula1>4</formula1>
      <formula2>96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795 P1353" type="decimal">
      <formula1>5</formula1>
      <formula2>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76" type="decimal">
      <formula1>7</formula1>
      <formula2>1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02" type="decimal">
      <formula1>20</formula1>
      <formula2>2965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N25 N90 N92 N204 N219 N537 N551 N828:N829 N871 N962 N1550 N2627" type="decimal">
      <formula1>18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967" type="decimal">
      <formula1>40</formula1>
      <formula2>57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25" type="decimal">
      <formula1>140</formula1>
      <formula2>4750</formula2>
    </dataValidation>
    <dataValidation allowBlank="true" error="минимальное количество для заказа = 37" errorStyle="stop" errorTitle="Неверно указано Количество" operator="between" showDropDown="false" showErrorMessage="true" showInputMessage="false" sqref="P763 P2575" type="decimal">
      <formula1>37</formula1>
      <formula2>3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450" type="decimal">
      <formula1>4</formula1>
      <formula2>62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657" type="decimal">
      <formula1>5</formula1>
      <formula2>330</formula2>
    </dataValidation>
    <dataValidation allowBlank="true" error="минимальное количество для заказа = 18" errorStyle="stop" errorTitle="Нельзя заказать меньше чем :" operator="greaterThanOrEqual" showDropDown="false" showErrorMessage="true" showInputMessage="false" sqref="P25 P90 P92 P219" type="decimal">
      <formula1>18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1318" type="decimal">
      <formula1>20</formula1>
      <formula2>50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75" type="decimal">
      <formula1>16</formula1>
      <formula2>3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7" type="decimal">
      <formula1>12</formula1>
      <formula2>381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P238" type="decimal">
      <formula1>25</formula1>
      <formula2>333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38" type="decimal">
      <formula1>3</formula1>
      <formula2>643</formula2>
    </dataValidation>
    <dataValidation allowBlank="true" error="минимальное количество для заказа = 44" errorStyle="stop" errorTitle="Неверно указано Количество" operator="between" showDropDown="false" showErrorMessage="true" showInputMessage="false" sqref="P2157" type="decimal">
      <formula1>44</formula1>
      <formula2>4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3" type="decimal">
      <formula1>3</formula1>
      <formula2>2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77" type="decimal">
      <formula1>16</formula1>
      <formula2>99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N34 N473 N573 N652:N664 N724 N781 N795 N1052 N1219:N1222 N1224:N1227 N1243:N1246 N1248:N1249 N1339:N1340 N1352:N1354 N1356:N1359 N1570 N1773:N1775 N1818 N1932 N2583" type="decimal">
      <formula1>5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0" type="decimal">
      <formula1>3</formula1>
      <formula2>5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52" type="decimal">
      <formula1>80</formula1>
      <formula2>6384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P180:P182 P196 P347" type="decimal">
      <formula1>60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388" type="decimal">
      <formula1>15</formula1>
      <formula2>180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N27 N94:N95 N479 N923 N1549 N1614 N2563 N2687 N2695" type="decimal">
      <formula1>14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6" type="decimal">
      <formula1>100</formula1>
      <formula2>291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86" type="decimal">
      <formula1>160</formula1>
      <formula2>1889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2" type="decimal">
      <formula1>3</formula1>
      <formula2>31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4 P573 P1570 P1818 P1932 P2583" type="decimal">
      <formula1>5</formula1>
      <formula2>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80" type="decimal">
      <formula1>4</formula1>
      <formula2>286</formula2>
    </dataValidation>
    <dataValidation allowBlank="true" error="минимальное количество для заказа = 14" errorStyle="stop" errorTitle="Нельзя заказать меньше чем :" operator="greaterThanOrEqual" showDropDown="false" showErrorMessage="true" showInputMessage="false" sqref="P27 P94:P95 P2695" type="decimal">
      <formula1>14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66" type="decimal">
      <formula1>12</formula1>
      <formula2>5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35" type="decimal">
      <formula1>48</formula1>
      <formula2>353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52" type="decimal">
      <formula1>4</formula1>
      <formula2>658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N28:N29 N64:N68 N70:N73 N96:N97 N296:N299 N371 N758 N846:N848 N850:N851 N924 N1078:N1095 N1097:N1108 N1522 N1524 N1560 N1575" type="decimal">
      <formula1>12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08" type="decimal">
      <formula1>3</formula1>
      <formula2>2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P28:P29 P64:P65 P67:P68 P72:P73 P96 P1078:P1085 P1087:P1092 P1094:P1095 P1097:P1101 P1103:P1107" type="decimal">
      <formula1>12</formula1>
      <formula2>0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N31 N75:N78 N220 N376:N384 N405:N419 N423:N431 N477 N759 N837:N839 N882 N1165:N1178 N1558 N1580 N1613 N1664" type="decimal">
      <formula1>16</formula1>
      <formula2>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31" type="decimal">
      <formula1>16</formula1>
      <formula2>130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72" type="decimal">
      <formula1>4</formula1>
      <formula2>57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44" type="decimal">
      <formula1>48</formula1>
      <formula2>9912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N2087 N2113" type="decimal">
      <formula1>90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889" type="decimal">
      <formula1>40</formula1>
      <formula2>2160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N35 N180:N182 N196 N343:N347 N1491 N2246 N2260:N2261" type="decimal">
      <formula1>60</formula1>
      <formula2>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P2168" type="decimal">
      <formula1>45</formula1>
      <formula2>60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655" type="decimal">
      <formula1>5</formula1>
      <formula2>22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9" type="decimal">
      <formula1>4</formula1>
      <formula2>17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22" type="decimal">
      <formula1>30</formula1>
      <formula2>2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3" type="decimal">
      <formula1>3</formula1>
      <formula2>50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07" type="decimal">
      <formula1>3</formula1>
      <formula2>6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5" type="decimal">
      <formula1>60</formula1>
      <formula2>57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23" type="decimal">
      <formula1>16</formula1>
      <formula2>4576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N142 N588 N643 N646 N680 N711:N717 N727:N728 N812:N814 N998:N1001 N1238:N1239 N1291:N1297 N1381:N1386 N1409:N1413 N1416:N1418 N1420 N1422 N1428:N1432 N1711:N1712 N1714:N1715 N1717:N1718 N1819 N2392 N2698" type="decimal">
      <formula1>2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00" type="decimal">
      <formula1>20</formula1>
      <formula2>250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79" type="decimal">
      <formula1>4</formula1>
      <formula2>175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09" type="decimal">
      <formula1>16</formula1>
      <formula2>4512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N37:N45 N83 N223 N306 N335 N555 N594 N636 N647 N731:N734 N737:N741 N745 N798:N801 N803:N809 N841:N844 N853 N978:N982 N984:N989 N991:N996 N1183 N1204:N1207 N1209:N1211 N1231:N1233 N1235:N1236 N1282:N1285 N1287:N1289 N1322:N1328 N1346:N1349 N1436:N1439 N1454:N1459 N1462 N1497 N1759:N1761 N1763:N1771 N1846 N2393" type="decimal">
      <formula1>3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74" type="decimal">
      <formula1>4</formula1>
      <formula2>682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P479 P923 P1549 P1614 P2563 P2687" type="decimal">
      <formula1>14</formula1>
      <formula2>1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53" type="decimal">
      <formula1>80</formula1>
      <formula2>1521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381" type="decimal">
      <formula1>16</formula1>
      <formula2>481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43" type="decimal">
      <formula1>30</formula1>
      <formula2>19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1" type="decimal">
      <formula1>12</formula1>
      <formula2>54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944" type="decimal">
      <formula1>20</formula1>
      <formula2>165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8" type="decimal">
      <formula1>3</formula1>
      <formula2>30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88" type="decimal">
      <formula1>15</formula1>
      <formula2>94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9" type="decimal">
      <formula1>3</formula1>
      <formula2>6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61" type="decimal">
      <formula1>20</formula1>
      <formula2>368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91" type="decimal">
      <formula1>15</formula1>
      <formula2>1215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N46:N54 N138 N148 N533 N568 N613 N634 N637:N638 N640 N692 N695:N701 N719:N720 N929 N974:N976 N1042:N1045 N1047:N1050 N1054:N1061 N1063:N1070 N1072:N1075 N1148 N1199:N1202 N1266:N1270 N1272 N1274:N1280 N1299:N1304 N1313 N1342:N1343 N1361:N1364 N1366:N1369 N1442:N1445 N1447:N1451 N1466:N1468 N1721:N1722 N1724 N1726:N1739 N1741:N1747 N1749:N1757 N2623" type="decimal">
      <formula1>4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88" type="decimal">
      <formula1>7</formula1>
      <formula2>1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08" type="decimal">
      <formula1>16</formula1>
      <formula2>492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0" type="decimal">
      <formula1>12</formula1>
      <formula2>132</formula2>
    </dataValidation>
    <dataValidation allowBlank="true" error="минимальное количество для заказа = 28" errorStyle="stop" errorTitle="Не нужно менять минимальное количество для заказа:" operator="equal" showDropDown="false" showErrorMessage="true" showInputMessage="false" sqref="N570 N760 N1542" type="decimal">
      <formula1>28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6" type="decimal">
      <formula1>4</formula1>
      <formula2>76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12" type="decimal">
      <formula1>48</formula1>
      <formula2>16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02" type="decimal">
      <formula1>4</formula1>
      <formula2>2698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P48 P53:P54 P696:P699 P701 P974:P976 P1055 P1057:P1058 P1061 P1063 P1066 P1068:P1069 P1199:P1202 P1266 P1269 P1343 P1362:P1363 P1366:P1367 P1369 P1442:P1445 P1448 P1451 P1722 P1726:P1739 P1743:P1747 P1749 P1753:P1754" type="decimal">
      <formula1>4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06" type="decimal">
      <formula1>80</formula1>
      <formula2>11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92" type="decimal">
      <formula1>4</formula1>
      <formula2>10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50" type="decimal">
      <formula1>4</formula1>
      <formula2>908</formula2>
    </dataValidation>
    <dataValidation allowBlank="true" error="минимальное количество для заказа = 199" errorStyle="stop" errorTitle="Неверно указано Количество" operator="between" showDropDown="false" showErrorMessage="true" showInputMessage="false" sqref="P2003" type="decimal">
      <formula1>199</formula1>
      <formula2>19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85" type="decimal">
      <formula1>20</formula1>
      <formula2>140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51" type="decimal">
      <formula1>4</formula1>
      <formula2>54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33" type="decimal">
      <formula1>20</formula1>
      <formula2>366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61" type="decimal">
      <formula1>10</formula1>
      <formula2>673</formula2>
    </dataValidation>
    <dataValidation allowBlank="true" error="минимальное количество для заказа = 19" errorStyle="stop" errorTitle="Неверно указано Количество" operator="between" showDropDown="false" showErrorMessage="true" showInputMessage="false" sqref="P137 P372 P592 P762 P951" type="decimal">
      <formula1>19</formula1>
      <formula2>1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797" type="decimal">
      <formula1>30</formula1>
      <formula2>2395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N69 N103 N136 N147 N149 N258 N448 N506 N525:N526 N541 N582 N607 N610 N635 N671 N673 N676:N678 N709 N748:N750 N752 N754 N779 N811 N854 N1163 N1273 N1351 N1389:N1392 N1394:N1395 N1399:N1402 N1404:N1406 N1419 N1424:N1426 N1435 N1470:N1475 N1477:N1479 N1484 N1493 N1500 N1518 N1576 N1706:N1709 N1713 N1716 N1723 N1844 N2347 N2581" type="decimal">
      <formula1>1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90" type="decimal">
      <formula1>20</formula1>
      <formula2>41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 P103 P136 P147 P149 P258 P448 P525:P526 P541 P582 P607 P610 P635 P671 P673 P779 P811 P854 P1163 P1273 P1351 P1394 P1419 P1435 P1484 P1493 P1500 P1518 P1576 P1713 P1716 P1723 P1844 P2347 P2581" type="decimal">
      <formula1>1</formula1>
      <formula2>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12" type="decimal">
      <formula1>2</formula1>
      <formula2>1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54" type="decimal">
      <formula1>4</formula1>
      <formula2>688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P76 P220 P376 P378:P379 P382:P384 P405:P407 P410:P412 P414 P416:P417 P419 P424:P427 P429 P431" type="decimal">
      <formula1>16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460" type="decimal">
      <formula1>30</formula1>
      <formula2>171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015" type="decimal">
      <formula1>6</formula1>
      <formula2>371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78" type="decimal">
      <formula1>16</formula1>
      <formula2>69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N99 N101:N102 N115 N125 N132 N135 N139 N141 N143:N145 N155 N157:N162 N184:N188 N191:N194 N457:N460 N530:N531 N543:N546 N548 N1583:N1587 N1589:N1596 N1605:N1609 N1611 N1792:N1795 N1797:N1803 N1806:N1808 N1811:N1816 N1820:N1827 N1830:N1834 N1836:N1842 N2075 N2104 N2258 N2561" type="decimal">
      <formula1>3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086" type="decimal">
      <formula1>12</formula1>
      <formula2>665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N85:N88 N91 N104:N106 N116:N119 N217:N218 N235:N238 N1541 N1670 N2162 N2495" type="decimal">
      <formula1>25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P99 P101:P102 P115 P125 P132 P135 P139 P141 P155 P157:P162 P184:P188 P192:P194 P531 P543:P545 P1590 P1594 P1798 P1812 P1815" type="decimal">
      <formula1>3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325" type="decimal">
      <formula1>3</formula1>
      <formula2>61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817" type="decimal">
      <formula1>40</formula1>
      <formula2>40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P85:P86 P88 P91 P104:P106 P116:P119 P217:P218" type="decimal">
      <formula1>25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33" type="decimal">
      <formula1>3</formula1>
      <formula2>55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37" type="decimal">
      <formula1>4</formula1>
      <formula2>3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P123 P558 P560 P563 P565:P566 P577 P2679" type="decimal">
      <formula1>5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100 P202 P567 P1884 P1972 P2111 P2154 P2161 P2190 P2368 P2569 P2681" type="decimal">
      <formula1>20</formula1>
      <formula2>2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0" type="decimal">
      <formula1>10</formula1>
      <formula2>1353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N123 N521 N556:N558 N560 N562:N563 N565:N566 N571 N576:N577 N1892 N1912 N2080 N2099 N2543 N2636:N2641 N2650:N2655 N2678:N2679 N2682 N2689 N2692" type="decimal">
      <formula1>50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2174" type="decimal">
      <formula1>40</formula1>
      <formula2>435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N124 N126:N131 N197:N198 N200 N207 N211 N817 N884:N890 N959:N961 N963:N969 N1334 N1534:N1537 N1539 N1543 N1546 N1548 N1551:N1553 N1598 N1600 N1697:N1700 N1779 N1781:N1782 N1785 N1787:N1789 N1961 N1986 N2063 N2083 N2093 N2174 N2179 N2202 N2560 N2576 N2625" type="decimal">
      <formula1>40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P124 P126:P131 P197:P198 P200 P207 P211 P887 P890 P959:P961 P963:P966 P969 P1534:P1537 P1546 P1548 P1551 P1787:P1789" type="decimal">
      <formula1>40</formula1>
      <formula2>0</formula2>
    </dataValidation>
    <dataValidation allowBlank="true" error="минимальное количество для заказа = 19" errorStyle="stop" errorTitle="Не нужно менять минимальное количество для заказа:" operator="equal" showDropDown="false" showErrorMessage="true" showInputMessage="false" sqref="N137 N372 N592 N762 N951" type="decimal">
      <formula1>19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42 P588 P643 P1422 P1819 P2392 P2698" type="decimal">
      <formula1>2</formula1>
      <formula2>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07" type="decimal">
      <formula1>20</formula1>
      <formula2>240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72" type="decimal">
      <formula1>20</formula1>
      <formula2>267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44" type="decimal">
      <formula1>30</formula1>
      <formula2>11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45" type="decimal">
      <formula1>30</formula1>
      <formula2>7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151" type="decimal">
      <formula1>20</formula1>
      <formula2>21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714" type="decimal">
      <formula1>2</formula1>
      <formula2>377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N152 N367 N469" type="decimal">
      <formula1>9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70" type="decimal">
      <formula1>4</formula1>
      <formula2>6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01" type="decimal">
      <formula1>3</formula1>
      <formula2>96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92" type="decimal">
      <formula1>20</formula1>
      <formula2>1686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P152 P367 P469" type="decimal">
      <formula1>9</formula1>
      <formula2>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66 P789 P1132 P1545 P1569 P1616" type="decimal">
      <formula1>7</formula1>
      <formula2>7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N172 N189 N463 N504:N505 N516:N517 N603 N631 N667:N670 N672 N705:N706 N786 N793 N893 N1014:N1020 N1022:N1026 N1214:N1217 N1257:N1263 N1572 N2611 N2622" type="decimal">
      <formula1>6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249" type="decimal">
      <formula1>5</formula1>
      <formula2>14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69" type="decimal">
      <formula1>48</formula1>
      <formula2>56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72 P189 P463 P786 P893 P1572 P2611 P2622" type="decimal">
      <formula1>6</formula1>
      <formula2>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28" type="decimal">
      <formula1>16</formula1>
      <formula2>467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01" type="decimal">
      <formula1>20</formula1>
      <formula2>49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173" type="decimal">
      <formula1>20</formula1>
      <formula2>50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41" type="decimal">
      <formula1>3</formula1>
      <formula2>152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174" type="decimal">
      <formula1>20</formula1>
      <formula2>1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44 P2305" type="decimal">
      <formula1>140</formula1>
      <formula2>46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108" type="decimal">
      <formula1>12</formula1>
      <formula2>18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N177:N179 N1490 N1492 N1494 N1499 N1501:N1508 N1510:N1511 N1513:N1514 N1627:N1629 N1631:N1635 N1637:N1644 N1646:N1647 N1652:N1653 N1999 N2092 N2141 N2175:N2176 N2365:N2366 N2370:N2372 N2386 N2477:N2479 N2481:N2482 N2487 N2513 N2520 N2538 N2540 N2545 N2580 N2582" type="decimal">
      <formula1>80</formula1>
      <formula2>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P177:P179 P1627:P1629 P1631:P1635" type="decimal">
      <formula1>80</formula1>
      <formula2>0</formula2>
    </dataValidation>
    <dataValidation allowBlank="true" error="минимальное количество для заказа = 70" errorStyle="stop" errorTitle="Неверно указано Количество" operator="between" showDropDown="false" showErrorMessage="true" showInputMessage="false" sqref="P2114 P2118 P2120" type="decimal">
      <formula1>70</formula1>
      <formula2>7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68" type="decimal">
      <formula1>32</formula1>
      <formula2>128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77" type="decimal">
      <formula1>4</formula1>
      <formula2>51</formula2>
    </dataValidation>
    <dataValidation allowBlank="true" error="минимальное количество для заказа = 69" errorStyle="stop" errorTitle="Не нужно менять минимальное количество для заказа:" operator="equal" showDropDown="false" showErrorMessage="true" showInputMessage="false" sqref="N190" type="decimal">
      <formula1>69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457" type="decimal">
      <formula1>30</formula1>
      <formula2>421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91" type="decimal">
      <formula1>20</formula1>
      <formula2>3300</formula2>
    </dataValidation>
    <dataValidation allowBlank="true" error="минимальное количество для заказа = 69" errorStyle="stop" errorTitle="Нельзя заказать меньше чем :" operator="greaterThanOrEqual" showDropDown="false" showErrorMessage="true" showInputMessage="false" sqref="P190" type="decimal">
      <formula1>69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63" type="decimal">
      <formula1>20</formula1>
      <formula2>28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91" type="decimal">
      <formula1>30</formula1>
      <formula2>598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P204 P537 P551 P871 P962 P1550 P2627" type="decimal">
      <formula1>18</formula1>
      <formula2>1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438" type="decimal">
      <formula1>48</formula1>
      <formula2>234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08" type="decimal">
      <formula1>20</formula1>
      <formula2>43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55" type="decimal">
      <formula1>100</formula1>
      <formula2>182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12" type="decimal">
      <formula1>20</formula1>
      <formula2>2115</formula2>
    </dataValidation>
    <dataValidation allowBlank="true" error="минимальное количество для заказа = 21" errorStyle="stop" errorTitle="Неверно указано Количество" operator="between" showDropDown="false" showErrorMessage="true" showInputMessage="false" sqref="P534" type="decimal">
      <formula1>21</formula1>
      <formula2>2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14" type="decimal">
      <formula1>20</formula1>
      <formula2>194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839" type="decimal">
      <formula1>16</formula1>
      <formula2>3424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N229:N233 N559 N765 N1566 N1581 N1873" type="decimal">
      <formula1>24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P229 P231" type="decimal">
      <formula1>24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794" type="decimal">
      <formula1>30</formula1>
      <formula2>11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50" type="decimal">
      <formula1>4</formula1>
      <formula2>121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30" type="decimal">
      <formula1>24</formula1>
      <formula2>3322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P668:P669 P1017 P1022 P1024:P1026 P1214:P1217 P1257:P1258 P1262" type="decimal">
      <formula1>6</formula1>
      <formula2>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1856" type="decimal">
      <formula1>160</formula1>
      <formula2>900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32" type="decimal">
      <formula1>24</formula1>
      <formula2>9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99" type="decimal">
      <formula1>12</formula1>
      <formula2>4944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92" type="decimal">
      <formula1>15</formula1>
      <formula2>68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150" type="decimal">
      <formula1>7</formula1>
      <formula2>20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33" type="decimal">
      <formula1>24</formula1>
      <formula2>3359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P235" type="decimal">
      <formula1>25</formula1>
      <formula2>455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207" type="decimal">
      <formula1>3</formula1>
      <formula2>469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P236" type="decimal">
      <formula1>25</formula1>
      <formula2>328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767" type="decimal">
      <formula1>8</formula1>
      <formula2>21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P931" type="decimal">
      <formula1>64</formula1>
      <formula2>32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473" type="decimal">
      <formula1>5</formula1>
      <formula2>1795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P237" type="decimal">
      <formula1>25</formula1>
      <formula2>3671</formula2>
    </dataValidation>
    <dataValidation allowBlank="true" error="минимальное количество для заказа = 68" errorStyle="stop" errorTitle="Неверно указано Количество" operator="between" showDropDown="false" showErrorMessage="true" showInputMessage="false" sqref="P2268 P2533" type="decimal">
      <formula1>68</formula1>
      <formula2>68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67" type="decimal">
      <formula1>240</formula1>
      <formula2>38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44" type="decimal">
      <formula1>20</formula1>
      <formula2>465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48" type="decimal">
      <formula1>20</formula1>
      <formula2>28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05" type="decimal">
      <formula1>20</formula1>
      <formula2>441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957" type="decimal">
      <formula1>20</formula1>
      <formula2>11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49" type="decimal">
      <formula1>20</formula1>
      <formula2>12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53" type="decimal">
      <formula1>20</formula1>
      <formula2>1550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N434:N439 N572 N930 N1519:N1521 N1523 N1525:N1526 N1528:N1529 N1649:N1650 N1656:N1660 N1669 N1671:N1674 N1677:N1685 N1687:N1692 N1694:N1695 N1702:N1703 N2267 N2598 N2600:N2602 N2604:N2605 N2607:N2609 N2612:N2613 N2615:N2616 N2618 N2620:N2621 N2624 N2626 N2629:N2630 N2633 N2635 N2642:N2649 N2657:N2658 N2660:N2662 N2664:N2669 N2671:N2675 N2690" type="decimal">
      <formula1>48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530" type="decimal">
      <formula1>30</formula1>
      <formula2>840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N386:N389 N467 N476 N761 N836 N935:N940 N1180:N1182 N1184:N1195 N1610 N2205 N2564 N2571:N2572 N2585" type="decimal">
      <formula1>15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54" type="decimal">
      <formula1>20</formula1>
      <formula2>248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55" type="decimal">
      <formula1>20</formula1>
      <formula2>21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40" type="decimal">
      <formula1>3</formula1>
      <formula2>14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20" type="decimal">
      <formula1>48</formula1>
      <formula2>1995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660" type="decimal">
      <formula1>5</formula1>
      <formula2>328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45" type="decimal">
      <formula1>60</formula1>
      <formula2>286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57" type="decimal">
      <formula1>20</formula1>
      <formula2>33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60" type="decimal">
      <formula1>20</formula1>
      <formula2>4238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557" type="decimal">
      <formula1>50</formula1>
      <formula2>120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033" type="decimal">
      <formula1>7</formula1>
      <formula2>543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29" type="decimal">
      <formula1>48</formula1>
      <formula2>7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18" type="decimal">
      <formula1>16</formula1>
      <formula2>460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61" type="decimal">
      <formula1>20</formula1>
      <formula2>48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42" type="decimal">
      <formula1>4</formula1>
      <formula2>84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429" type="decimal">
      <formula1>2</formula1>
      <formula2>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586" type="decimal">
      <formula1>20</formula1>
      <formula2>1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64" type="decimal">
      <formula1>20</formula1>
      <formula2>427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03" type="decimal">
      <formula1>4</formula1>
      <formula2>40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66" type="decimal">
      <formula1>20</formula1>
      <formula2>41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70" type="decimal">
      <formula1>20</formula1>
      <formula2>293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71" type="decimal">
      <formula1>20</formula1>
      <formula2>29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848" type="decimal">
      <formula1>12</formula1>
      <formula2>460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73" type="decimal">
      <formula1>20</formula1>
      <formula2>12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74" type="decimal">
      <formula1>20</formula1>
      <formula2>28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87" type="decimal">
      <formula1>20</formula1>
      <formula2>15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898" type="decimal">
      <formula1>250</formula1>
      <formula2>1321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03" type="decimal">
      <formula1>20</formula1>
      <formula2>187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76" type="decimal">
      <formula1>20</formula1>
      <formula2>31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77" type="decimal">
      <formula1>20</formula1>
      <formula2>28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78" type="decimal">
      <formula1>20</formula1>
      <formula2>216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888" type="decimal">
      <formula1>40</formula1>
      <formula2>10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82" type="decimal">
      <formula1>20</formula1>
      <formula2>1730</formula2>
    </dataValidation>
    <dataValidation allowBlank="true" error="минимальное количество для заказа = 64" errorStyle="stop" errorTitle="Не нужно менять минимальное количество для заказа:" operator="equal" showDropDown="false" showErrorMessage="true" showInputMessage="false" sqref="N894:N917 N919:N922 N925:N928 N931" type="decimal">
      <formula1>64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83" type="decimal">
      <formula1>20</formula1>
      <formula2>388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17" type="decimal">
      <formula1>2</formula1>
      <formula2>27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10" type="decimal">
      <formula1>20</formula1>
      <formula2>10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84" type="decimal">
      <formula1>20</formula1>
      <formula2>152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85 P311" type="decimal">
      <formula1>20</formula1>
      <formula2>5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86" type="decimal">
      <formula1>20</formula1>
      <formula2>19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87" type="decimal">
      <formula1>20</formula1>
      <formula2>4225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57" type="decimal">
      <formula1>140</formula1>
      <formula2>1119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44" type="decimal">
      <formula1>240</formula1>
      <formula2>847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92" type="decimal">
      <formula1>20</formula1>
      <formula2>304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323" type="decimal">
      <formula1>3</formula1>
      <formula2>9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93" type="decimal">
      <formula1>20</formula1>
      <formula2>464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99" type="decimal">
      <formula1>3</formula1>
      <formula2>6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96" type="decimal">
      <formula1>12</formula1>
      <formula2>43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98" type="decimal">
      <formula1>12</formula1>
      <formula2>47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06 P335 P555 P594 P853 P1183 P1497 P1846 P2393" type="decimal">
      <formula1>3</formula1>
      <formula2>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15" type="decimal">
      <formula1>20</formula1>
      <formula2>461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52" type="decimal">
      <formula1>20</formula1>
      <formula2>194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18" type="decimal">
      <formula1>20</formula1>
      <formula2>152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19" type="decimal">
      <formula1>20</formula1>
      <formula2>3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20" type="decimal">
      <formula1>20</formula1>
      <formula2>227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435" type="decimal">
      <formula1>48</formula1>
      <formula2>483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37" type="decimal">
      <formula1>3</formula1>
      <formula2>27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21" type="decimal">
      <formula1>20</formula1>
      <formula2>30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22" type="decimal">
      <formula1>20</formula1>
      <formula2>31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23" type="decimal">
      <formula1>20</formula1>
      <formula2>3980</formula2>
    </dataValidation>
    <dataValidation allowBlank="true" error="минимальное количество для заказа = 13" errorStyle="stop" errorTitle="Не нужно менять минимальное количество для заказа:" operator="equal" showDropDown="false" showErrorMessage="true" showInputMessage="false" sqref="N324 N599 N1538" type="decimal">
      <formula1>13</formula1>
      <formula2>0</formula2>
    </dataValidation>
    <dataValidation allowBlank="true" error="минимальное количество для заказа = 13" errorStyle="stop" errorTitle="Неверно указано Количество" operator="between" showDropDown="false" showErrorMessage="true" showInputMessage="false" sqref="P324 P599 P1538" type="decimal">
      <formula1>13</formula1>
      <formula2>1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293" type="decimal">
      <formula1>2</formula1>
      <formula2>15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149" type="decimal">
      <formula1>7</formula1>
      <formula2>141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24" type="decimal">
      <formula1>30</formula1>
      <formula2>1734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939" type="decimal">
      <formula1>15</formula1>
      <formula2>295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40 P2351" type="decimal">
      <formula1>140</formula1>
      <formula2>95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52" type="decimal">
      <formula1>240</formula1>
      <formula2>8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26" type="decimal">
      <formula1>20</formula1>
      <formula2>2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793" type="decimal">
      <formula1>30</formula1>
      <formula2>133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27" type="decimal">
      <formula1>20</formula1>
      <formula2>21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51" type="decimal">
      <formula1>140</formula1>
      <formula2>54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28" type="decimal">
      <formula1>20</formula1>
      <formula2>3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31" type="decimal">
      <formula1>20</formula1>
      <formula2>38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34" type="decimal">
      <formula1>20</formula1>
      <formula2>155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36" type="decimal">
      <formula1>20</formula1>
      <formula2>291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57" type="decimal">
      <formula1>100</formula1>
      <formula2>1207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59 P1566 P1581 P1873" type="decimal">
      <formula1>24</formula1>
      <formula2>2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37 P955" type="decimal">
      <formula1>20</formula1>
      <formula2>8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38" type="decimal">
      <formula1>20</formula1>
      <formula2>291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39" type="decimal">
      <formula1>20</formula1>
      <formula2>186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243" type="decimal">
      <formula1>5</formula1>
      <formula2>85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86" type="decimal">
      <formula1>30</formula1>
      <formula2>127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40" type="decimal">
      <formula1>20</formula1>
      <formula2>222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43" type="decimal">
      <formula1>60</formula1>
      <formula2>494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75" type="decimal">
      <formula1>4</formula1>
      <formula2>13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44" type="decimal">
      <formula1>60</formula1>
      <formula2>477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68" type="decimal">
      <formula1>4</formula1>
      <formula2>579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46" type="decimal">
      <formula1>60</formula1>
      <formula2>21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846" type="decimal">
      <formula1>12</formula1>
      <formula2>94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51" type="decimal">
      <formula1>20</formula1>
      <formula2>15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53" type="decimal">
      <formula1>20</formula1>
      <formula2>6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54" type="decimal">
      <formula1>20</formula1>
      <formula2>2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25" type="decimal">
      <formula1>140</formula1>
      <formula2>28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55" type="decimal">
      <formula1>20</formula1>
      <formula2>1086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005" type="decimal">
      <formula1>7</formula1>
      <formula2>13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294" type="decimal">
      <formula1>2</formula1>
      <formula2>92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244" type="decimal">
      <formula1>5</formula1>
      <formula2>7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16" type="decimal">
      <formula1>2</formula1>
      <formula2>9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62" type="decimal">
      <formula1>20</formula1>
      <formula2>3022</formula2>
    </dataValidation>
    <dataValidation allowBlank="true" error="минимальное количество для заказа = 140" errorStyle="stop" errorTitle="Не нужно менять минимальное количество для заказа:" operator="equal" showDropDown="false" showErrorMessage="true" showInputMessage="false" sqref="N1883 N1903 N2082 N2105 N2124:N2128 N2130:N2133 N2135:N2136 N2138:N2139 N2215:N2218 N2221:N2225 N2229:N2238 N2240:N2245 N2247:N2251 N2254:N2257 N2262:N2265 N2305:N2309 N2311:N2316 N2319:N2330 N2332:N2343 N2346 N2348 N2350:N2354" type="decimal">
      <formula1>14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64:P365 P368" type="decimal">
      <formula1>20</formula1>
      <formula2>29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66" type="decimal">
      <formula1>20</formula1>
      <formula2>17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371 P758 P924 P1522 P1524 P1560 P1575" type="decimal">
      <formula1>12</formula1>
      <formula2>1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377" type="decimal">
      <formula1>16</formula1>
      <formula2>496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571" type="decimal">
      <formula1>50</formula1>
      <formula2>10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65" type="decimal">
      <formula1>32</formula1>
      <formula2>139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380" type="decimal">
      <formula1>16</formula1>
      <formula2>40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6" type="decimal">
      <formula1>1</formula1>
      <formula2>2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386" type="decimal">
      <formula1>15</formula1>
      <formula2>241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510" type="decimal">
      <formula1>7</formula1>
      <formula2>41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P387 P935 P940" type="decimal">
      <formula1>15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389" type="decimal">
      <formula1>15</formula1>
      <formula2>208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81" type="decimal">
      <formula1>15</formula1>
      <formula2>1179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P619 P684:P689 P1007:P1008 P1010:P1012 P1028 P1032 P1034:P1040 P1146:P1147 P1152:P1156 P1158:P1160 P1372 P1374" type="decimal">
      <formula1>7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765" type="decimal">
      <formula1>3</formula1>
      <formula2>92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93" type="decimal">
      <formula1>20</formula1>
      <formula2>23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94" type="decimal">
      <formula1>20</formula1>
      <formula2>235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724" type="decimal">
      <formula1>5</formula1>
      <formula2>19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74" type="decimal">
      <formula1>100</formula1>
      <formula2>1050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775" type="decimal">
      <formula1>5</formula1>
      <formula2>1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98" type="decimal">
      <formula1>20</formula1>
      <formula2>54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68" type="decimal">
      <formula1>48</formula1>
      <formula2>254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99" type="decimal">
      <formula1>20</formula1>
      <formula2>4999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13" type="decimal">
      <formula1>16</formula1>
      <formula2>44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7" type="decimal">
      <formula1>1</formula1>
      <formula2>20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72 P930 P2267" type="decimal">
      <formula1>48</formula1>
      <formula2>48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15" type="decimal">
      <formula1>16</formula1>
      <formula2>4544</formula2>
    </dataValidation>
    <dataValidation allowBlank="true" error="минимальное количество для заказа = 210" errorStyle="stop" errorTitle="Не нужно менять минимальное количество для заказа:" operator="equal" showDropDown="false" showErrorMessage="true" showInputMessage="false" sqref="N2078 N2088:N2090 N2096 N2103 N2115" type="decimal">
      <formula1>210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422" type="decimal">
      <formula1>10</formula1>
      <formula2>45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30" type="decimal">
      <formula1>16</formula1>
      <formula2>422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020 P1261" type="decimal">
      <formula1>6</formula1>
      <formula2>591</formula2>
    </dataValidation>
    <dataValidation allowBlank="true" error="минимальное количество для заказа = 235" errorStyle="stop" errorTitle="Неверно указано Количество" operator="between" showDropDown="false" showErrorMessage="true" showInputMessage="false" sqref="P1957" type="decimal">
      <formula1>235</formula1>
      <formula2>23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016" type="decimal">
      <formula1>6</formula1>
      <formula2>367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P434 P436 P439 P1656:P1660 P1671:P1674 P1678:P1682 P1684 P2643 P2662 P2666 P2669 P2671 P2690" type="decimal">
      <formula1>4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48" type="decimal">
      <formula1>48</formula1>
      <formula2>177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437" type="decimal">
      <formula1>48</formula1>
      <formula2>248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44" type="decimal">
      <formula1>20</formula1>
      <formula2>99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45" type="decimal">
      <formula1>20</formula1>
      <formula2>1594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87" type="decimal">
      <formula1>15</formula1>
      <formula2>305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24" type="decimal">
      <formula1>140</formula1>
      <formula2>18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471" type="decimal">
      <formula1>1</formula1>
      <formula2>202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82" type="decimal">
      <formula1>15</formula1>
      <formula2>141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837" type="decimal">
      <formula1>16</formula1>
      <formula2>384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720" type="decimal">
      <formula1>4</formula1>
      <formula2>2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458" type="decimal">
      <formula1>30</formula1>
      <formula2>132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6" type="decimal">
      <formula1>100</formula1>
      <formula2>769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77 P759 P882 P1558 P1580 P1613 P1664" type="decimal">
      <formula1>16</formula1>
      <formula2>1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459" type="decimal">
      <formula1>30</formula1>
      <formula2>470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07" type="decimal">
      <formula1>48</formula1>
      <formula2>13197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467 P476 P761 P836 P1610 P2205" type="decimal">
      <formula1>15</formula1>
      <formula2>1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70" type="decimal">
      <formula1>20</formula1>
      <formula2>7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52" type="decimal">
      <formula1>1</formula1>
      <formula2>8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77" type="decimal">
      <formula1>32</formula1>
      <formula2>53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478" type="decimal">
      <formula1>10</formula1>
      <formula2>1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50" type="decimal">
      <formula1>1</formula1>
      <formula2>52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83" type="decimal">
      <formula1>20</formula1>
      <formula2>139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84" type="decimal">
      <formula1>20</formula1>
      <formula2>180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86" type="decimal">
      <formula1>20</formula1>
      <formula2>2073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491" type="decimal">
      <formula1>8</formula1>
      <formula2>16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504" type="decimal">
      <formula1>6</formula1>
      <formula2>2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607" type="decimal">
      <formula1>30</formula1>
      <formula2>157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32" type="decimal">
      <formula1>20</formula1>
      <formula2>218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505" type="decimal">
      <formula1>6</formula1>
      <formula2>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06" type="decimal">
      <formula1>1</formula1>
      <formula2>4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82" type="decimal">
      <formula1>100</formula1>
      <formula2>1163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509" type="decimal">
      <formula1>7</formula1>
      <formula2>43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512" type="decimal">
      <formula1>7</formula1>
      <formula2>290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87" type="decimal">
      <formula1>30</formula1>
      <formula2>96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516" type="decimal">
      <formula1>6</formula1>
      <formula2>4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517" type="decimal">
      <formula1>6</formula1>
      <formula2>3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449" type="decimal">
      <formula1>4</formula1>
      <formula2>707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521" type="decimal">
      <formula1>50</formula1>
      <formula2>53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006" type="decimal">
      <formula1>7</formula1>
      <formula2>1153</formula2>
    </dataValidation>
    <dataValidation allowBlank="true" error="минимальное количество для заказа = 21" errorStyle="stop" errorTitle="Не нужно менять минимальное количество для заказа:" operator="equal" showDropDown="false" showErrorMessage="true" showInputMessage="false" sqref="N534" type="decimal">
      <formula1>21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548" type="decimal">
      <formula1>30</formula1>
      <formula2>130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556" type="decimal">
      <formula1>50</formula1>
      <formula2>1456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P656 P658 P661:P663 P1052 P1219:P1222 P1224:P1227 P1248 P1339:P1340 P1357 P1359 P1773:P1774" type="decimal">
      <formula1>5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562" type="decimal">
      <formula1>50</formula1>
      <formula2>1471</formula2>
    </dataValidation>
    <dataValidation allowBlank="true" error="минимальное количество для заказа = 23" errorStyle="stop" errorTitle="Не нужно менять минимальное количество для заказа:" operator="equal" showDropDown="false" showErrorMessage="true" showInputMessage="false" sqref="N564 N1540" type="decimal">
      <formula1>23</formula1>
      <formula2>0</formula2>
    </dataValidation>
    <dataValidation allowBlank="true" error="минимальное количество для заказа = 23" errorStyle="stop" errorTitle="Неверно указано Количество" operator="between" showDropDown="false" showErrorMessage="true" showInputMessage="false" sqref="P564 P1540" type="decimal">
      <formula1>23</formula1>
      <formula2>23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629" type="decimal">
      <formula1>8</formula1>
      <formula2>135</formula2>
    </dataValidation>
    <dataValidation allowBlank="true" error="минимальное количество для заказа = 28" errorStyle="stop" errorTitle="Неверно указано Количество" operator="between" showDropDown="false" showErrorMessage="true" showInputMessage="false" sqref="P570 P760 P1542" type="decimal">
      <formula1>28</formula1>
      <formula2>28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576" type="decimal">
      <formula1>50</formula1>
      <formula2>90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64" type="decimal">
      <formula1>4</formula1>
      <formula2>48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030" type="decimal">
      <formula1>7</formula1>
      <formula2>89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603" type="decimal">
      <formula1>6</formula1>
      <formula2>12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01" type="decimal">
      <formula1>48</formula1>
      <formula2>147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618" type="decimal">
      <formula1>7</formula1>
      <formula2>26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768" type="decimal">
      <formula1>8</formula1>
      <formula2>87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625" type="decimal">
      <formula1>10</formula1>
      <formula2>7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626" type="decimal">
      <formula1>10</formula1>
      <formula2>13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631" type="decimal">
      <formula1>6</formula1>
      <formula2>12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34" type="decimal">
      <formula1>4</formula1>
      <formula2>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36" type="decimal">
      <formula1>3</formula1>
      <formula2>4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94" type="decimal">
      <formula1>15</formula1>
      <formula2>147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38" type="decimal">
      <formula1>4</formula1>
      <formula2>3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40" type="decimal">
      <formula1>4</formula1>
      <formula2>339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P646 P998:P1001 P1238:P1239 P1295:P1296 P1384:P1386 P1409:P1413 P1416 P1420 P1428 P1430 P1432" type="decimal">
      <formula1>2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47" type="decimal">
      <formula1>3</formula1>
      <formula2>81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652" type="decimal">
      <formula1>5</formula1>
      <formula2>362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P926" type="decimal">
      <formula1>64</formula1>
      <formula2>48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12" type="decimal">
      <formula1>140</formula1>
      <formula2>71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24" type="decimal">
      <formula1>20</formula1>
      <formula2>498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653" type="decimal">
      <formula1>5</formula1>
      <formula2>17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04" type="decimal">
      <formula1>4</formula1>
      <formula2>30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85" type="decimal">
      <formula1>100</formula1>
      <formula2>80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60" type="decimal">
      <formula1>4</formula1>
      <formula2>71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15" type="decimal">
      <formula1>250</formula1>
      <formula2>1307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667" type="decimal">
      <formula1>6</formula1>
      <formula2>58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654" type="decimal">
      <formula1>5</formula1>
      <formula2>3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98" type="decimal">
      <formula1>3</formula1>
      <formula2>4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659" type="decimal">
      <formula1>5</formula1>
      <formula2>43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664" type="decimal">
      <formula1>5</formula1>
      <formula2>25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14" type="decimal">
      <formula1>10</formula1>
      <formula2>42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670" type="decimal">
      <formula1>6</formula1>
      <formula2>1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73" type="decimal">
      <formula1>16</formula1>
      <formula2>17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44" type="decimal">
      <formula1>4</formula1>
      <formula2>103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672" type="decimal">
      <formula1>6</formula1>
      <formula2>426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59" type="decimal">
      <formula1>240</formula1>
      <formula2>9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49" type="decimal">
      <formula1>4</formula1>
      <formula2>112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89" type="decimal">
      <formula1>15</formula1>
      <formula2>8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8" type="decimal">
      <formula1>1</formula1>
      <formula2>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80" type="decimal">
      <formula1>2</formula1>
      <formula2>11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102" type="decimal">
      <formula1>12</formula1>
      <formula2>71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95" type="decimal">
      <formula1>4</formula1>
      <formula2>55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56" type="decimal">
      <formula1>4</formula1>
      <formula2>13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700" type="decimal">
      <formula1>4</formula1>
      <formula2>27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05" type="decimal">
      <formula1>6</formula1>
      <formula2>3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06" type="decimal">
      <formula1>6</formula1>
      <formula2>69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P829" type="decimal">
      <formula1>18</formula1>
      <formula2>456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9" type="decimal">
      <formula1>1</formula1>
      <formula2>1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31" type="decimal">
      <formula1>250</formula1>
      <formula2>310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521" type="decimal">
      <formula1>48</formula1>
      <formula2>413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45" type="decimal">
      <formula1>3</formula1>
      <formula2>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11" type="decimal">
      <formula1>2</formula1>
      <formula2>2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12" type="decimal">
      <formula1>2</formula1>
      <formula2>21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70" type="decimal">
      <formula1>100</formula1>
      <formula2>3211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78" type="decimal">
      <formula1>16</formula1>
      <formula2>41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34" type="decimal">
      <formula1>10</formula1>
      <formula2>54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13" type="decimal">
      <formula1>2</formula1>
      <formula2>25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14" type="decimal">
      <formula1>2</formula1>
      <formula2>32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31" type="decimal">
      <formula1>100</formula1>
      <formula2>112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15" type="decimal">
      <formula1>2</formula1>
      <formula2>12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291" type="decimal">
      <formula1>2</formula1>
      <formula2>128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719" type="decimal">
      <formula1>4</formula1>
      <formula2>44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27" type="decimal">
      <formula1>2</formula1>
      <formula2>38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936" type="decimal">
      <formula1>15</formula1>
      <formula2>583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75" type="decimal">
      <formula1>7</formula1>
      <formula2>2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60" type="decimal">
      <formula1>100</formula1>
      <formula2>978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28" type="decimal">
      <formula1>2</formula1>
      <formula2>26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31" type="decimal">
      <formula1>3</formula1>
      <formula2>931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P928" type="decimal">
      <formula1>64</formula1>
      <formula2>4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32" type="decimal">
      <formula1>3</formula1>
      <formula2>5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34" type="decimal">
      <formula1>3</formula1>
      <formula2>5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39" type="decimal">
      <formula1>3</formula1>
      <formula2>3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41" type="decimal">
      <formula1>3</formula1>
      <formula2>6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8" type="decimal">
      <formula1>1</formula1>
      <formula2>1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9" type="decimal">
      <formula1>1</formula1>
      <formula2>1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2697" type="decimal">
      <formula1>8</formula1>
      <formula2>5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283" type="decimal">
      <formula1>3</formula1>
      <formula2>2000</formula2>
    </dataValidation>
    <dataValidation allowBlank="true" error="минимальное количество для заказа = 37" errorStyle="stop" errorTitle="Не нужно менять минимальное количество для заказа:" operator="equal" showDropDown="false" showErrorMessage="true" showInputMessage="false" sqref="N763 N2575" type="decimal">
      <formula1>37</formula1>
      <formula2>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15" type="decimal">
      <formula1>140</formula1>
      <formula2>2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1311" type="decimal">
      <formula1>20</formula1>
      <formula2>49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765" type="decimal">
      <formula1>24</formula1>
      <formula2>55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70" type="decimal">
      <formula1>7</formula1>
      <formula2>1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71" type="decimal">
      <formula1>7</formula1>
      <formula2>110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73" type="decimal">
      <formula1>7</formula1>
      <formula2>6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781" type="decimal">
      <formula1>5</formula1>
      <formula2>10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84" type="decimal">
      <formula1>7</formula1>
      <formula2>5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91" type="decimal">
      <formula1>7</formula1>
      <formula2>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38" type="decimal">
      <formula1>80</formula1>
      <formula2>320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93" type="decimal">
      <formula1>6</formula1>
      <formula2>3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00 P804:P805" type="decimal">
      <formula1>3</formula1>
      <formula2>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03" type="decimal">
      <formula1>3</formula1>
      <formula2>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06" type="decimal">
      <formula1>3</formula1>
      <formula2>19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1308" type="decimal">
      <formula1>20</formula1>
      <formula2>86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30" type="decimal">
      <formula1>100</formula1>
      <formula2>722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09" type="decimal">
      <formula1>3</formula1>
      <formula2>6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13" type="decimal">
      <formula1>2</formula1>
      <formula2>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14" type="decimal">
      <formula1>2</formula1>
      <formula2>2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23" type="decimal">
      <formula1>20</formula1>
      <formula2>47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25" type="decimal">
      <formula1>20</formula1>
      <formula2>482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P849 P1319" type="decimal">
      <formula1>11</formula1>
      <formula2>1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26" type="decimal">
      <formula1>20</formula1>
      <formula2>498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618" type="decimal">
      <formula1>32</formula1>
      <formula2>59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P828" type="decimal">
      <formula1>18</formula1>
      <formula2>345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31" type="decimal">
      <formula1>20</formula1>
      <formula2>29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34" type="decimal">
      <formula1>20</formula1>
      <formula2>1989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838" type="decimal">
      <formula1>16</formula1>
      <formula2>345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31" type="decimal">
      <formula1>10</formula1>
      <formula2>28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850" type="decimal">
      <formula1>12</formula1>
      <formula2>48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093" type="decimal">
      <formula1>12</formula1>
      <formula2>277</formula2>
    </dataValidation>
    <dataValidation allowBlank="true" error="минимальное количество для заказа = 26" errorStyle="stop" errorTitle="Не нужно менять минимальное количество для заказа:" operator="equal" showDropDown="false" showErrorMessage="true" showInputMessage="false" sqref="N1615" type="decimal">
      <formula1>26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42" type="decimal">
      <formula1>3</formula1>
      <formula2>163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03" type="decimal">
      <formula1>30</formula1>
      <formula2>296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78" type="decimal">
      <formula1>4</formula1>
      <formula2>171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43" type="decimal">
      <formula1>3</formula1>
      <formula2>1396</formula2>
    </dataValidation>
    <dataValidation allowBlank="true" error="минимальное количество для заказа = 220" errorStyle="stop" errorTitle="Не нужно менять минимальное количество для заказа:" operator="equal" showDropDown="false" showErrorMessage="true" showInputMessage="false" sqref="N2091 N2094 N2097" type="decimal">
      <formula1>22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44" type="decimal">
      <formula1>3</formula1>
      <formula2>155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847" type="decimal">
      <formula1>12</formula1>
      <formula2>161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67" type="decimal">
      <formula1>4</formula1>
      <formula2>956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N849 N1319" type="decimal">
      <formula1>11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851" type="decimal">
      <formula1>12</formula1>
      <formula2>332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859" type="decimal">
      <formula1>20</formula1>
      <formula2>60</formula2>
    </dataValidation>
    <dataValidation allowBlank="true" error="минимальное количество для заказа = 32" errorStyle="stop" errorTitle="Нельзя заказать меньше чем :" operator="greaterThanOrEqual" showDropDown="false" showErrorMessage="true" showInputMessage="false" sqref="P1557 P1561:P1562 P1579" type="decimal">
      <formula1>32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884" type="decimal">
      <formula1>40</formula1>
      <formula2>2159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619" type="decimal">
      <formula1>32</formula1>
      <formula2>1252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885" type="decimal">
      <formula1>40</formula1>
      <formula2>68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004" type="decimal">
      <formula1>7</formula1>
      <formula2>166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886" type="decimal">
      <formula1>40</formula1>
      <formula2>360</formula2>
    </dataValidation>
    <dataValidation allowBlank="true" error="минимальное количество для заказа = 64" errorStyle="stop" errorTitle="Нельзя заказать меньше чем :" operator="greaterThanOrEqual" showDropDown="false" showErrorMessage="true" showInputMessage="false" sqref="P894:P917 P921 P925" type="decimal">
      <formula1>64</formula1>
      <formula2>0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P919" type="decimal">
      <formula1>64</formula1>
      <formula2>3024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P920" type="decimal">
      <formula1>64</formula1>
      <formula2>78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P922" type="decimal">
      <formula1>64</formula1>
      <formula2>2176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P927" type="decimal">
      <formula1>64</formula1>
      <formula2>428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259" type="decimal">
      <formula1>6</formula1>
      <formula2>14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48" type="decimal">
      <formula1>4</formula1>
      <formula2>122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937" type="decimal">
      <formula1>15</formula1>
      <formula2>5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943" type="decimal">
      <formula1>20</formula1>
      <formula2>148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938" type="decimal">
      <formula1>15</formula1>
      <formula2>19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759" type="decimal">
      <formula1>3</formula1>
      <formula2>20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282" type="decimal">
      <formula1>3</formula1>
      <formula2>103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945" type="decimal">
      <formula1>20</formula1>
      <formula2>123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968" type="decimal">
      <formula1>40</formula1>
      <formula2>49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995" type="decimal">
      <formula1>3</formula1>
      <formula2>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014" type="decimal">
      <formula1>6</formula1>
      <formula2>32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43" type="decimal">
      <formula1>4</formula1>
      <formula2>86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018" type="decimal">
      <formula1>6</formula1>
      <formula2>110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019" type="decimal">
      <formula1>6</formula1>
      <formula2>103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023" type="decimal">
      <formula1>6</formula1>
      <formula2>30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029" type="decimal">
      <formula1>7</formula1>
      <formula2>60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031" type="decimal">
      <formula1>7</formula1>
      <formula2>11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45" type="decimal">
      <formula1>4</formula1>
      <formula2>277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93" type="decimal">
      <formula1>15</formula1>
      <formula2>153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47" type="decimal">
      <formula1>4</formula1>
      <formula2>12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56" type="decimal">
      <formula1>4</formula1>
      <formula2>60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59" type="decimal">
      <formula1>4</formula1>
      <formula2>941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603" type="decimal">
      <formula1>32</formula1>
      <formula2>174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65" type="decimal">
      <formula1>4</formula1>
      <formula2>122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73" type="decimal">
      <formula1>4</formula1>
      <formula2>131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2" type="decimal">
      <formula1>100</formula1>
      <formula2>842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72" type="decimal">
      <formula1>4</formula1>
      <formula2>181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33" type="decimal">
      <formula1>10</formula1>
      <formula2>24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35" type="decimal">
      <formula1>10</formula1>
      <formula2>57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38" type="decimal">
      <formula1>10</formula1>
      <formula2>77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39" type="decimal">
      <formula1>10</formula1>
      <formula2>41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40" type="decimal">
      <formula1>10</formula1>
      <formula2>65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41" type="decimal">
      <formula1>10</formula1>
      <formula2>40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142" type="decimal">
      <formula1>10</formula1>
      <formula2>59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157" type="decimal">
      <formula1>7</formula1>
      <formula2>298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66" type="decimal">
      <formula1>16</formula1>
      <formula2>137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67" type="decimal">
      <formula1>16</formula1>
      <formula2>56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68" type="decimal">
      <formula1>16</formula1>
      <formula2>64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69" type="decimal">
      <formula1>16</formula1>
      <formula2>564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70" type="decimal">
      <formula1>16</formula1>
      <formula2>101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71" type="decimal">
      <formula1>16</formula1>
      <formula2>55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72" type="decimal">
      <formula1>16</formula1>
      <formula2>3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74" type="decimal">
      <formula1>16</formula1>
      <formula2>804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75" type="decimal">
      <formula1>16</formula1>
      <formula2>117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287" type="decimal">
      <formula1>3</formula1>
      <formula2>1257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76" type="decimal">
      <formula1>16</formula1>
      <formula2>93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177" type="decimal">
      <formula1>16</formula1>
      <formula2>108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697" type="decimal">
      <formula1>40</formula1>
      <formula2>383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80" type="decimal">
      <formula1>15</formula1>
      <formula2>43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326" type="decimal">
      <formula1>3</formula1>
      <formula2>4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84" type="decimal">
      <formula1>15</formula1>
      <formula2>43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36" type="decimal">
      <formula1>50</formula1>
      <formula2>175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85" type="decimal">
      <formula1>15</formula1>
      <formula2>110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86" type="decimal">
      <formula1>15</formula1>
      <formula2>37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90" type="decimal">
      <formula1>15</formula1>
      <formula2>945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81" type="decimal">
      <formula1>160</formula1>
      <formula2>951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1195" type="decimal">
      <formula1>15</formula1>
      <formula2>32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4" type="decimal">
      <formula1>100</formula1>
      <formula2>183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232" type="decimal">
      <formula1>3</formula1>
      <formula2>7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63" type="decimal">
      <formula1>100</formula1>
      <formula2>1980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245" type="decimal">
      <formula1>5</formula1>
      <formula2>22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53" type="decimal">
      <formula1>100</formula1>
      <formula2>1693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P2081 P2112" type="decimal">
      <formula1>150</formula1>
      <formula2>15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246" type="decimal">
      <formula1>5</formula1>
      <formula2>5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260" type="decimal">
      <formula1>6</formula1>
      <formula2>3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27" type="decimal">
      <formula1>250</formula1>
      <formula2>1275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263" type="decimal">
      <formula1>6</formula1>
      <formula2>1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67" type="decimal">
      <formula1>4</formula1>
      <formula2>170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70" type="decimal">
      <formula1>4</formula1>
      <formula2>134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74" type="decimal">
      <formula1>4</formula1>
      <formula2>177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75" type="decimal">
      <formula1>4</formula1>
      <formula2>98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76" type="decimal">
      <formula1>4</formula1>
      <formula2>96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29" type="decimal">
      <formula1>140</formula1>
      <formula2>52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284" type="decimal">
      <formula1>3</formula1>
      <formula2>67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285" type="decimal">
      <formula1>3</formula1>
      <formula2>128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289" type="decimal">
      <formula1>3</formula1>
      <formula2>129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292" type="decimal">
      <formula1>2</formula1>
      <formula2>130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324" type="decimal">
      <formula1>3</formula1>
      <formula2>5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297" type="decimal">
      <formula1>2</formula1>
      <formula2>132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99" type="decimal">
      <formula1>4</formula1>
      <formula2>46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00" type="decimal">
      <formula1>4</formula1>
      <formula2>184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01" type="decimal">
      <formula1>4</formula1>
      <formula2>66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322" type="decimal">
      <formula1>3</formula1>
      <formula2>44</formula2>
    </dataValidation>
    <dataValidation allowBlank="true" error="минимальное количество для заказа = 75" errorStyle="stop" errorTitle="Не нужно менять минимальное количество для заказа:" operator="equal" showDropDown="false" showErrorMessage="true" showInputMessage="false" sqref="N1626" type="decimal">
      <formula1>75</formula1>
      <formula2>0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P1541 P1670 P2162 P2495" type="decimal">
      <formula1>25</formula1>
      <formula2>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328" type="decimal">
      <formula1>3</formula1>
      <formula2>302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334" type="decimal">
      <formula1>40</formula1>
      <formula2>92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42" type="decimal">
      <formula1>4</formula1>
      <formula2>38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352" type="decimal">
      <formula1>5</formula1>
      <formula2>1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354" type="decimal">
      <formula1>5</formula1>
      <formula2>12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356" type="decimal">
      <formula1>5</formula1>
      <formula2>45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358" type="decimal">
      <formula1>5</formula1>
      <formula2>1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61" type="decimal">
      <formula1>4</formula1>
      <formula2>44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64" type="decimal">
      <formula1>4</formula1>
      <formula2>21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68" type="decimal">
      <formula1>4</formula1>
      <formula2>401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373" type="decimal">
      <formula1>7</formula1>
      <formula2>12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375" type="decimal">
      <formula1>7</formula1>
      <formula2>31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376" type="decimal">
      <formula1>7</formula1>
      <formula2>8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77" type="decimal">
      <formula1>48</formula1>
      <formula2>104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1377" type="decimal">
      <formula1>7</formula1>
      <formula2>30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381" type="decimal">
      <formula1>2</formula1>
      <formula2>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10" type="decimal">
      <formula1>100</formula1>
      <formula2>51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382" type="decimal">
      <formula1>2</formula1>
      <formula2>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383" type="decimal">
      <formula1>2</formula1>
      <formula2>8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P1389:P1392 P1399:P1400 P1402 P1404:P1406 P1424:P1426 P1472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395" type="decimal">
      <formula1>1</formula1>
      <formula2>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401" type="decimal">
      <formula1>1</formula1>
      <formula2>9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417" type="decimal">
      <formula1>2</formula1>
      <formula2>149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63" type="decimal">
      <formula1>160</formula1>
      <formula2>199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418" type="decimal">
      <formula1>2</formula1>
      <formula2>10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436" type="decimal">
      <formula1>3</formula1>
      <formula2>48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438" type="decimal">
      <formula1>3</formula1>
      <formula2>21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447" type="decimal">
      <formula1>4</formula1>
      <formula2>56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462" type="decimal">
      <formula1>3</formula1>
      <formula2>61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466" type="decimal">
      <formula1>4</formula1>
      <formula2>86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467" type="decimal">
      <formula1>4</formula1>
      <formula2>41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468" type="decimal">
      <formula1>4</formula1>
      <formula2>2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34" type="decimal">
      <formula1>240</formula1>
      <formula2>192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470" type="decimal">
      <formula1>1</formula1>
      <formula2>6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473" type="decimal">
      <formula1>1</formula1>
      <formula2>6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474" type="decimal">
      <formula1>1</formula1>
      <formula2>7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475" type="decimal">
      <formula1>1</formula1>
      <formula2>5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477" type="decimal">
      <formula1>1</formula1>
      <formula2>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478" type="decimal">
      <formula1>1</formula1>
      <formula2>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479" type="decimal">
      <formula1>1</formula1>
      <formula2>103</formula2>
    </dataValidation>
    <dataValidation allowBlank="true" error="минимальное количество для заказа = 51" errorStyle="stop" errorTitle="Не нужно менять минимальное количество для заказа:" operator="equal" showDropDown="false" showErrorMessage="true" showInputMessage="false" sqref="N1489" type="decimal">
      <formula1>51</formula1>
      <formula2>0</formula2>
    </dataValidation>
    <dataValidation allowBlank="true" error="минимальное количество для заказа = 51" errorStyle="stop" errorTitle="Неверно указано Количество" operator="between" showDropDown="false" showErrorMessage="true" showInputMessage="false" sqref="P1489" type="decimal">
      <formula1>51</formula1>
      <formula2>5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490" type="decimal">
      <formula1>80</formula1>
      <formula2>5675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1491 P2246 P2260:P2261" type="decimal">
      <formula1>60</formula1>
      <formula2>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492" type="decimal">
      <formula1>80</formula1>
      <formula2>31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494" type="decimal">
      <formula1>80</formula1>
      <formula2>375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N1495 N1663 N1665:N1667 N2376 N2588:N2590 N2592:N2594" type="decimal">
      <formula1>56</formula1>
      <formula2>0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P1495 P2376" type="decimal">
      <formula1>56</formula1>
      <formula2>56</formula2>
    </dataValidation>
    <dataValidation allowBlank="true" error="минимальное количество для заказа = 29" errorStyle="stop" errorTitle="Не нужно менять минимальное количество для заказа:" operator="equal" showDropDown="false" showErrorMessage="true" showInputMessage="false" sqref="N1496" type="decimal">
      <formula1>29</formula1>
      <formula2>0</formula2>
    </dataValidation>
    <dataValidation allowBlank="true" error="минимальное количество для заказа = 29" errorStyle="stop" errorTitle="Неверно указано Количество" operator="between" showDropDown="false" showErrorMessage="true" showInputMessage="false" sqref="P1496" type="decimal">
      <formula1>29</formula1>
      <formula2>29</formula2>
    </dataValidation>
    <dataValidation allowBlank="true" error="минимальное количество для заказа = 65" errorStyle="stop" errorTitle="Не нужно менять минимальное количество для заказа:" operator="equal" showDropDown="false" showErrorMessage="true" showInputMessage="false" sqref="N1498 N2440" type="decimal">
      <formula1>65</formula1>
      <formula2>0</formula2>
    </dataValidation>
    <dataValidation allowBlank="true" error="минимальное количество для заказа = 65" errorStyle="stop" errorTitle="Неверно указано Количество" operator="between" showDropDown="false" showErrorMessage="true" showInputMessage="false" sqref="P1498 P2440" type="decimal">
      <formula1>65</formula1>
      <formula2>6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499" type="decimal">
      <formula1>80</formula1>
      <formula2>235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01" type="decimal">
      <formula1>80</formula1>
      <formula2>142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40" type="decimal">
      <formula1>50</formula1>
      <formula2>659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02" type="decimal">
      <formula1>80</formula1>
      <formula2>25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03" type="decimal">
      <formula1>80</formula1>
      <formula2>14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04" type="decimal">
      <formula1>80</formula1>
      <formula2>83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05" type="decimal">
      <formula1>80</formula1>
      <formula2>30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07" type="decimal">
      <formula1>80</formula1>
      <formula2>38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08" type="decimal">
      <formula1>80</formula1>
      <formula2>341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10" type="decimal">
      <formula1>80</formula1>
      <formula2>41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11" type="decimal">
      <formula1>80</formula1>
      <formula2>353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13 P1641" type="decimal">
      <formula1>80</formula1>
      <formula2>55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514" type="decimal">
      <formula1>80</formula1>
      <formula2>4280</formula2>
    </dataValidation>
    <dataValidation allowBlank="true" error="минимальное количество для заказа = 56" errorStyle="stop" errorTitle="Нельзя заказать меньше чем :" operator="greaterThanOrEqual" showDropDown="false" showErrorMessage="true" showInputMessage="false" sqref="P1666:P1667 P2588:P2590 P2592:P2594" type="decimal">
      <formula1>56</formula1>
      <formula2>0</formula2>
    </dataValidation>
    <dataValidation allowBlank="true" error="минимальное количество для заказа = 31" errorStyle="stop" errorTitle="Не нужно менять минимальное количество для заказа:" operator="equal" showDropDown="false" showErrorMessage="true" showInputMessage="false" sqref="N1517" type="decimal">
      <formula1>31</formula1>
      <formula2>0</formula2>
    </dataValidation>
    <dataValidation allowBlank="true" error="минимальное количество для заказа = 31" errorStyle="stop" errorTitle="Неверно указано Количество" operator="between" showDropDown="false" showErrorMessage="true" showInputMessage="false" sqref="P1517" type="decimal">
      <formula1>31</formula1>
      <formula2>3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519" type="decimal">
      <formula1>48</formula1>
      <formula2>484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28" type="decimal">
      <formula1>250</formula1>
      <formula2>1262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520" type="decimal">
      <formula1>48</formula1>
      <formula2>496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523" type="decimal">
      <formula1>48</formula1>
      <formula2>177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525" type="decimal">
      <formula1>48</formula1>
      <formula2>54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43" type="decimal">
      <formula1>80</formula1>
      <formula2>3283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526" type="decimal">
      <formula1>48</formula1>
      <formula2>388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528" type="decimal">
      <formula1>48</formula1>
      <formula2>425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529" type="decimal">
      <formula1>48</formula1>
      <formula2>455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539" type="decimal">
      <formula1>40</formula1>
      <formula2>9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543" type="decimal">
      <formula1>40</formula1>
      <formula2>31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1547 P2270" type="decimal">
      <formula1>8</formula1>
      <formula2>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552" type="decimal">
      <formula1>40</formula1>
      <formula2>82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553" type="decimal">
      <formula1>40</formula1>
      <formula2>83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N1556:N1557 N1559 N1561:N1562 N1564:N1565 N1567:N1568 N1571 N1577:N1579 N1599 N1601:N1603 N1618:N1622 N2603" type="decimal">
      <formula1>32</formula1>
      <formula2>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56" type="decimal">
      <formula1>32</formula1>
      <formula2>411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59" type="decimal">
      <formula1>32</formula1>
      <formula2>221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64" type="decimal">
      <formula1>32</formula1>
      <formula2>419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67" type="decimal">
      <formula1>32</formula1>
      <formula2>1365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71" type="decimal">
      <formula1>32</formula1>
      <formula2>128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78" type="decimal">
      <formula1>32</formula1>
      <formula2>117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83" type="decimal">
      <formula1>30</formula1>
      <formula2>106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84" type="decimal">
      <formula1>30</formula1>
      <formula2>117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85" type="decimal">
      <formula1>30</formula1>
      <formula2>141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89" type="decimal">
      <formula1>30</formula1>
      <formula2>293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91" type="decimal">
      <formula1>30</formula1>
      <formula2>263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92" type="decimal">
      <formula1>30</formula1>
      <formula2>291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93" type="decimal">
      <formula1>30</formula1>
      <formula2>300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95" type="decimal">
      <formula1>30</formula1>
      <formula2>289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96" type="decimal">
      <formula1>30</formula1>
      <formula2>298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598" type="decimal">
      <formula1>40</formula1>
      <formula2>2643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599" type="decimal">
      <formula1>32</formula1>
      <formula2>181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600" type="decimal">
      <formula1>40</formula1>
      <formula2>392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601" type="decimal">
      <formula1>32</formula1>
      <formula2>224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602" type="decimal">
      <formula1>32</formula1>
      <formula2>45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605" type="decimal">
      <formula1>30</formula1>
      <formula2>854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50" type="decimal">
      <formula1>160</formula1>
      <formula2>1989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606" type="decimal">
      <formula1>30</formula1>
      <formula2>147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608" type="decimal">
      <formula1>30</formula1>
      <formula2>190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609" type="decimal">
      <formula1>30</formula1>
      <formula2>53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611" type="decimal">
      <formula1>30</formula1>
      <formula2>152</formula2>
    </dataValidation>
    <dataValidation allowBlank="true" error="минимальное количество для заказа = 26" errorStyle="stop" errorTitle="Неверно указано Количество" operator="between" showDropDown="false" showErrorMessage="true" showInputMessage="false" sqref="P1615" type="decimal">
      <formula1>26</formula1>
      <formula2>26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620" type="decimal">
      <formula1>32</formula1>
      <formula2>1343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621" type="decimal">
      <formula1>32</formula1>
      <formula2>288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1622" type="decimal">
      <formula1>32</formula1>
      <formula2>64</formula2>
    </dataValidation>
    <dataValidation allowBlank="true" error="минимальное количество для заказа = 75" errorStyle="stop" errorTitle="Неверно указано Количество" operator="between" showDropDown="false" showErrorMessage="true" showInputMessage="false" sqref="P1626" type="decimal">
      <formula1>75</formula1>
      <formula2>75</formula2>
    </dataValidation>
    <dataValidation allowBlank="true" error="минимальное количество для заказа = 41" errorStyle="stop" errorTitle="Не нужно менять минимальное количество для заказа:" operator="equal" showDropDown="false" showErrorMessage="true" showInputMessage="false" sqref="N1630 N2614 N2619" type="decimal">
      <formula1>41</formula1>
      <formula2>0</formula2>
    </dataValidation>
    <dataValidation allowBlank="true" error="минимальное количество для заказа = 41" errorStyle="stop" errorTitle="Неверно указано Количество" operator="between" showDropDown="false" showErrorMessage="true" showInputMessage="false" sqref="P1630 P2614 P2619" type="decimal">
      <formula1>41</formula1>
      <formula2>4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37" type="decimal">
      <formula1>80</formula1>
      <formula2>401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39" type="decimal">
      <formula1>80</formula1>
      <formula2>280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40" type="decimal">
      <formula1>80</formula1>
      <formula2>617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42" type="decimal">
      <formula1>80</formula1>
      <formula2>736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44" type="decimal">
      <formula1>80</formula1>
      <formula2>32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46" type="decimal">
      <formula1>80</formula1>
      <formula2>790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647" type="decimal">
      <formula1>80</formula1>
      <formula2>78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49" type="decimal">
      <formula1>48</formula1>
      <formula2>659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50" type="decimal">
      <formula1>48</formula1>
      <formula2>6662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P1663" type="decimal">
      <formula1>56</formula1>
      <formula2>160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P1665" type="decimal">
      <formula1>56</formula1>
      <formula2>75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80" type="decimal">
      <formula1>100</formula1>
      <formula2>830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83" type="decimal">
      <formula1>48</formula1>
      <formula2>118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85" type="decimal">
      <formula1>48</formula1>
      <formula2>106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87" type="decimal">
      <formula1>48</formula1>
      <formula2>7030</formula2>
    </dataValidation>
    <dataValidation allowBlank="true" error="минимальное количество для заказа = 115" errorStyle="stop" errorTitle="Неверно указано Количество" operator="between" showDropDown="false" showErrorMessage="true" showInputMessage="false" sqref="P1889" type="decimal">
      <formula1>115</formula1>
      <formula2>11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88" type="decimal">
      <formula1>48</formula1>
      <formula2>770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89" type="decimal">
      <formula1>48</formula1>
      <formula2>342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90" type="decimal">
      <formula1>48</formula1>
      <formula2>135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91" type="decimal">
      <formula1>48</formula1>
      <formula2>482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92" type="decimal">
      <formula1>48</formula1>
      <formula2>63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62" type="decimal">
      <formula1>100</formula1>
      <formula2>17795</formula2>
    </dataValidation>
    <dataValidation allowBlank="true" error="минимальное количество для заказа = 22" errorStyle="stop" errorTitle="Не нужно менять минимальное количество для заказа:" operator="equal" showDropDown="false" showErrorMessage="true" showInputMessage="false" sqref="N1693 N2684" type="decimal">
      <formula1>22</formula1>
      <formula2>0</formula2>
    </dataValidation>
    <dataValidation allowBlank="true" error="минимальное количество для заказа = 22" errorStyle="stop" errorTitle="Неверно указано Количество" operator="between" showDropDown="false" showErrorMessage="true" showInputMessage="false" sqref="P1693 P2684" type="decimal">
      <formula1>22</formula1>
      <formula2>2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94" type="decimal">
      <formula1>48</formula1>
      <formula2>462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695" type="decimal">
      <formula1>48</formula1>
      <formula2>1602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698" type="decimal">
      <formula1>40</formula1>
      <formula2>308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699" type="decimal">
      <formula1>40</formula1>
      <formula2>607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700" type="decimal">
      <formula1>40</formula1>
      <formula2>352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702" type="decimal">
      <formula1>48</formula1>
      <formula2>244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1703" type="decimal">
      <formula1>48</formula1>
      <formula2>57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706" type="decimal">
      <formula1>1</formula1>
      <formula2>4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707" type="decimal">
      <formula1>1</formula1>
      <formula2>3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708" type="decimal">
      <formula1>1</formula1>
      <formula2>4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709" type="decimal">
      <formula1>1</formula1>
      <formula2>43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711" type="decimal">
      <formula1>2</formula1>
      <formula2>8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99" type="decimal">
      <formula1>100</formula1>
      <formula2>789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712" type="decimal">
      <formula1>2</formula1>
      <formula2>783</formula2>
    </dataValidation>
    <dataValidation allowBlank="true" error="минимальное количество для заказа = 125" errorStyle="stop" errorTitle="Не нужно менять минимальное количество для заказа:" operator="equal" showDropDown="false" showErrorMessage="true" showInputMessage="false" sqref="N1989" type="decimal">
      <formula1>12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715" type="decimal">
      <formula1>2</formula1>
      <formula2>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717" type="decimal">
      <formula1>2</formula1>
      <formula2>9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718" type="decimal">
      <formula1>2</formula1>
      <formula2>7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21" type="decimal">
      <formula1>4</formula1>
      <formula2>63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24" type="decimal">
      <formula1>4</formula1>
      <formula2>46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41" type="decimal">
      <formula1>4</formula1>
      <formula2>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33" type="decimal">
      <formula1>100</formula1>
      <formula2>1999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42" type="decimal">
      <formula1>4</formula1>
      <formula2>40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50" type="decimal">
      <formula1>4</formula1>
      <formula2>83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51" type="decimal">
      <formula1>4</formula1>
      <formula2>59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52" type="decimal">
      <formula1>4</formula1>
      <formula2>59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55" type="decimal">
      <formula1>250</formula1>
      <formula2>1288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55" type="decimal">
      <formula1>4</formula1>
      <formula2>53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757" type="decimal">
      <formula1>4</formula1>
      <formula2>5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760" type="decimal">
      <formula1>3</formula1>
      <formula2>15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761" type="decimal">
      <formula1>3</formula1>
      <formula2>63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766" type="decimal">
      <formula1>3</formula1>
      <formula2>3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767" type="decimal">
      <formula1>3</formula1>
      <formula2>67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768" type="decimal">
      <formula1>3</formula1>
      <formula2>51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779" type="decimal">
      <formula1>40</formula1>
      <formula2>37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781" type="decimal">
      <formula1>40</formula1>
      <formula2>178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782" type="decimal">
      <formula1>40</formula1>
      <formula2>65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785" type="decimal">
      <formula1>40</formula1>
      <formula2>1132</formula2>
    </dataValidation>
    <dataValidation allowBlank="true" error="минимальное количество для заказа = 38" errorStyle="stop" errorTitle="Не нужно менять минимальное количество для заказа:" operator="equal" showDropDown="false" showErrorMessage="true" showInputMessage="false" sqref="N1786" type="decimal">
      <formula1>3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58" type="decimal">
      <formula1>48</formula1>
      <formula2>1749</formula2>
    </dataValidation>
    <dataValidation allowBlank="true" error="минимальное количество для заказа = 38" errorStyle="stop" errorTitle="Неверно указано Количество" operator="between" showDropDown="false" showErrorMessage="true" showInputMessage="false" sqref="P1786" type="decimal">
      <formula1>38</formula1>
      <formula2>3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792" type="decimal">
      <formula1>30</formula1>
      <formula2>17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795" type="decimal">
      <formula1>30</formula1>
      <formula2>116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799" type="decimal">
      <formula1>30</formula1>
      <formula2>30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00" type="decimal">
      <formula1>30</formula1>
      <formula2>149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01" type="decimal">
      <formula1>30</formula1>
      <formula2>146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02" type="decimal">
      <formula1>30</formula1>
      <formula2>254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06" type="decimal">
      <formula1>30</formula1>
      <formula2>68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07" type="decimal">
      <formula1>30</formula1>
      <formula2>270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08" type="decimal">
      <formula1>30</formula1>
      <formula2>198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11" type="decimal">
      <formula1>30</formula1>
      <formula2>24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55" type="decimal">
      <formula1>250</formula1>
      <formula2>95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13" type="decimal">
      <formula1>30</formula1>
      <formula2>272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14" type="decimal">
      <formula1>30</formula1>
      <formula2>166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16" type="decimal">
      <formula1>30</formula1>
      <formula2>211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20" type="decimal">
      <formula1>30</formula1>
      <formula2>78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21" type="decimal">
      <formula1>30</formula1>
      <formula2>204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23" type="decimal">
      <formula1>30</formula1>
      <formula2>146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26" type="decimal">
      <formula1>30</formula1>
      <formula2>29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86" type="decimal">
      <formula1>100</formula1>
      <formula2>76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27" type="decimal">
      <formula1>30</formula1>
      <formula2>12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30" type="decimal">
      <formula1>30</formula1>
      <formula2>204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31" type="decimal">
      <formula1>30</formula1>
      <formula2>54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32" type="decimal">
      <formula1>30</formula1>
      <formula2>111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33" type="decimal">
      <formula1>30</formula1>
      <formula2>63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34" type="decimal">
      <formula1>30</formula1>
      <formula2>8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36" type="decimal">
      <formula1>30</formula1>
      <formula2>196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89" type="decimal">
      <formula1>160</formula1>
      <formula2>175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37" type="decimal">
      <formula1>30</formula1>
      <formula2>138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38" type="decimal">
      <formula1>30</formula1>
      <formula2>46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39" type="decimal">
      <formula1>30</formula1>
      <formula2>278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88" type="decimal">
      <formula1>240</formula1>
      <formula2>1194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40" type="decimal">
      <formula1>30</formula1>
      <formula2>119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41" type="decimal">
      <formula1>30</formula1>
      <formula2>95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88" type="decimal">
      <formula1>100</formula1>
      <formula2>350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842" type="decimal">
      <formula1>30</formula1>
      <formula2>450</formula2>
    </dataValidation>
    <dataValidation allowBlank="true" error="минимальное количество для заказа = 250" errorStyle="stop" errorTitle="Не нужно менять минимальное количество для заказа:" operator="equal" showDropDown="false" showErrorMessage="true" showInputMessage="false" sqref="N1851 N1853 N1876 N1879 N1886 N1888 N1891 N1893 N1896:N1899 N1901:N1902 N1904:N1907 N1909:N1910 N1914:N1917 N1920 N1922:N1929 N1935:N1936 N1939 N1954:N1955 N1959:N1960 N1964 N1970:N1971 N1975:N1978 N1980 N1983 N1987 N1996 N1998 N2001:N2002 N2004:N2005 N2007:N2009 N2012 N2014:N2023 N2027:N2032 N2038:N2039 N2046 N2048:N2057 N2065:N2071 N2144:N2145" type="decimal">
      <formula1>250</formula1>
      <formula2>0</formula2>
    </dataValidation>
    <dataValidation allowBlank="true" error="минимальное количество для заказа = 250" errorStyle="stop" errorTitle="Нельзя заказать меньше чем :" operator="greaterThanOrEqual" showDropDown="false" showErrorMessage="true" showInputMessage="false" sqref="P1851 P1853 P1891 P1893 P1901 P1904 P1907 P1924 P1935:P1936 P1939 P1959 P1975:P1978 P1980 P1983 P1987 P1996 P1998 P2002 P2008 P2021 P2023 P2029:P2030 P2032 P2038 P2046 P2049 P2067" type="decimal">
      <formula1>250</formula1>
      <formula2>0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N1852 N1860:N1863 N1865:N1867 N1869:N1870 N1877 N1880:N1882 N1885 N1887 N1890 N1894 N1900 N1911 N1913 N1918:N1919 N1921 N1934 N1937:N1938 N1940:N1953 N1956 N1958 N1962:N1963 N1965:N1969 N1979 N1981:N1982 N1984:N1985 N1988 N1990:N1995 N1997 N2010:N2011 N2013 N2024:N2026 N2033:N2037 N2040:N2041 N2043:N2044 N2047 N2058:N2061 N2100:N2101 N2106:N2109" type="decimal">
      <formula1>24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52" type="decimal">
      <formula1>240</formula1>
      <formula2>7506</formula2>
    </dataValidation>
    <dataValidation allowBlank="true" error="минимальное количество для заказа = 160" errorStyle="stop" errorTitle="Не нужно менять минимальное количество для заказа:" operator="equal" showDropDown="false" showErrorMessage="true" showInputMessage="false" sqref="N1855:N1856 N2117 N2119 N2149:N2153 N2155:N2156 N2159 N2163:N2165 N2177 N2180:N2186 N2188:N2189 N2191:N2192 N2195:N2201 N2203 N2206:N2207 N2209 N2275 N2277:N2278 N2281 N2283:N2290 N2292:N2294 N2296:N2301" type="decimal">
      <formula1>160</formula1>
      <formula2>0</formula2>
    </dataValidation>
    <dataValidation allowBlank="true" error="минимальное количество для заказа = 160" errorStyle="stop" errorTitle="Нельзя заказать меньше чем :" operator="greaterThanOrEqual" showDropDown="false" showErrorMessage="true" showInputMessage="false" sqref="P1855 P2149 P2151 P2153 P2156 P2159 P2165 P2180 P2182 P2184:P2185 P2188 P2195:P2199 P2201 P2206:P2207 P2278 P2283:P2284 P2286:P2288 P2293:P2294 P2296:P2299 P2301" type="decimal">
      <formula1>160</formula1>
      <formula2>0</formula2>
    </dataValidation>
    <dataValidation allowBlank="true" error="минимальное количество для заказа = 240" errorStyle="stop" errorTitle="Нельзя заказать меньше чем :" operator="greaterThanOrEqual" showDropDown="false" showErrorMessage="true" showInputMessage="false" sqref="P1860:P1861 P1863 P1866 P1877 P1881:P1882 P1890 P1900 P1918 P1921 P1937:P1938 P1940:P1942 P1945 P1947:P1949 P1951 P1953 P1958 P1969 P1979 P1981:P1982 P1985 P1994:P1995 P2013 P2035 P2043 P2047" type="decimal">
      <formula1>24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62" type="decimal">
      <formula1>240</formula1>
      <formula2>200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65 P1919 P2011" type="decimal">
      <formula1>240</formula1>
      <formula2>146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0" type="decimal">
      <formula1>100</formula1>
      <formula2>24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69" type="decimal">
      <formula1>240</formula1>
      <formula2>19347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70" type="decimal">
      <formula1>240</formula1>
      <formula2>94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876" type="decimal">
      <formula1>250</formula1>
      <formula2>13125</formula2>
    </dataValidation>
    <dataValidation allowBlank="true" error="минимальное количество для заказа = 66" errorStyle="stop" errorTitle="Не нужно менять минимальное количество для заказа:" operator="equal" showDropDown="false" showErrorMessage="true" showInputMessage="false" sqref="N1878" type="decimal">
      <formula1>66</formula1>
      <formula2>0</formula2>
    </dataValidation>
    <dataValidation allowBlank="true" error="минимальное количество для заказа = 66" errorStyle="stop" errorTitle="Неверно указано Количество" operator="between" showDropDown="false" showErrorMessage="true" showInputMessage="false" sqref="P1878" type="decimal">
      <formula1>66</formula1>
      <formula2>6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879" type="decimal">
      <formula1>250</formula1>
      <formula2>8023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80" type="decimal">
      <formula1>240</formula1>
      <formula2>77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1883 P1903 P2082 P2105 P2264" type="decimal">
      <formula1>140</formula1>
      <formula2>1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16" type="decimal">
      <formula1>250</formula1>
      <formula2>445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85" type="decimal">
      <formula1>240</formula1>
      <formula2>474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886" type="decimal">
      <formula1>250</formula1>
      <formula2>367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87" type="decimal">
      <formula1>240</formula1>
      <formula2>866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888" type="decimal">
      <formula1>250</formula1>
      <formula2>6409</formula2>
    </dataValidation>
    <dataValidation allowBlank="true" error="минимальное количество для заказа = 115" errorStyle="stop" errorTitle="Не нужно менять минимальное количество для заказа:" operator="equal" showDropDown="false" showErrorMessage="true" showInputMessage="false" sqref="N1889" type="decimal">
      <formula1>115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1892" type="decimal">
      <formula1>50</formula1>
      <formula2>168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894" type="decimal">
      <formula1>240</formula1>
      <formula2>38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896" type="decimal">
      <formula1>250</formula1>
      <formula2>478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897" type="decimal">
      <formula1>250</formula1>
      <formula2>173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899" type="decimal">
      <formula1>250</formula1>
      <formula2>141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02" type="decimal">
      <formula1>250</formula1>
      <formula2>596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05" type="decimal">
      <formula1>250</formula1>
      <formula2>195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06" type="decimal">
      <formula1>250</formula1>
      <formula2>864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09" type="decimal">
      <formula1>250</formula1>
      <formula2>8021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10" type="decimal">
      <formula1>250</formula1>
      <formula2>105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11" type="decimal">
      <formula1>240</formula1>
      <formula2>1042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1912 P2080 P2099 P2543" type="decimal">
      <formula1>50</formula1>
      <formula2>5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20" type="decimal">
      <formula1>100</formula1>
      <formula2>1748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13" type="decimal">
      <formula1>240</formula1>
      <formula2>54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14" type="decimal">
      <formula1>250</formula1>
      <formula2>73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14" type="decimal">
      <formula1>250</formula1>
      <formula2>28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15" type="decimal">
      <formula1>250</formula1>
      <formula2>118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16" type="decimal">
      <formula1>250</formula1>
      <formula2>7147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17" type="decimal">
      <formula1>250</formula1>
      <formula2>1224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20" type="decimal">
      <formula1>250</formula1>
      <formula2>71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22" type="decimal">
      <formula1>250</formula1>
      <formula2>1501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23" type="decimal">
      <formula1>250</formula1>
      <formula2>190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25" type="decimal">
      <formula1>250</formula1>
      <formula2>200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26" type="decimal">
      <formula1>250</formula1>
      <formula2>42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27" type="decimal">
      <formula1>250</formula1>
      <formula2>18822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28" type="decimal">
      <formula1>250</formula1>
      <formula2>1276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29" type="decimal">
      <formula1>250</formula1>
      <formula2>15500</formula2>
    </dataValidation>
    <dataValidation allowBlank="true" error="минимальное количество для заказа = 27" errorStyle="stop" errorTitle="Не нужно менять минимальное количество для заказа:" operator="equal" showDropDown="false" showErrorMessage="true" showInputMessage="false" sqref="N1933 N2631" type="decimal">
      <formula1>27</formula1>
      <formula2>0</formula2>
    </dataValidation>
    <dataValidation allowBlank="true" error="минимальное количество для заказа = 27" errorStyle="stop" errorTitle="Неверно указано Количество" operator="between" showDropDown="false" showErrorMessage="true" showInputMessage="false" sqref="P1933 P2631" type="decimal">
      <formula1>27</formula1>
      <formula2>27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43" type="decimal">
      <formula1>240</formula1>
      <formula2>143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46" type="decimal">
      <formula1>240</formula1>
      <formula2>603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50" type="decimal">
      <formula1>240</formula1>
      <formula2>221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371" type="decimal">
      <formula1>80</formula1>
      <formula2>391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54" type="decimal">
      <formula1>250</formula1>
      <formula2>1077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56" type="decimal">
      <formula1>240</formula1>
      <formula2>8880</formula2>
    </dataValidation>
    <dataValidation allowBlank="true" error="минимальное количество для заказа = 235" errorStyle="stop" errorTitle="Не нужно менять минимальное количество для заказа:" operator="equal" showDropDown="false" showErrorMessage="true" showInputMessage="false" sqref="N1957" type="decimal">
      <formula1>235</formula1>
      <formula2>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60" type="decimal">
      <formula1>250</formula1>
      <formula2>1294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29" type="decimal">
      <formula1>140</formula1>
      <formula2>140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961" type="decimal">
      <formula1>40</formula1>
      <formula2>5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62" type="decimal">
      <formula1>240</formula1>
      <formula2>1839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63 P2100 P2106" type="decimal">
      <formula1>240</formula1>
      <formula2>50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64" type="decimal">
      <formula1>250</formula1>
      <formula2>1317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65" type="decimal">
      <formula1>240</formula1>
      <formula2>1219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66" type="decimal">
      <formula1>240</formula1>
      <formula2>913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67" type="decimal">
      <formula1>240</formula1>
      <formula2>159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68" type="decimal">
      <formula1>240</formula1>
      <formula2>595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70" type="decimal">
      <formula1>250</formula1>
      <formula2>58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1971" type="decimal">
      <formula1>250</formula1>
      <formula2>9074</formula2>
    </dataValidation>
    <dataValidation allowBlank="true" error="минимальное количество для заказа = 159" errorStyle="stop" errorTitle="Не нужно менять минимальное количество для заказа:" operator="equal" showDropDown="false" showErrorMessage="true" showInputMessage="false" sqref="N1974" type="decimal">
      <formula1>159</formula1>
      <formula2>0</formula2>
    </dataValidation>
    <dataValidation allowBlank="true" error="минимальное количество для заказа = 159" errorStyle="stop" errorTitle="Неверно указано Количество" operator="between" showDropDown="false" showErrorMessage="true" showInputMessage="false" sqref="P1974" type="decimal">
      <formula1>159</formula1>
      <formula2>15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84" type="decimal">
      <formula1>240</formula1>
      <formula2>1993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986 P2063 P2083 P2093 P2560 P2576 P2625" type="decimal">
      <formula1>40</formula1>
      <formula2>40</formula2>
    </dataValidation>
    <dataValidation allowBlank="true" error="минимальное количество для заказа = 125" errorStyle="stop" errorTitle="Неверно указано Количество" operator="between" showDropDown="false" showErrorMessage="true" showInputMessage="false" sqref="P1989" type="decimal">
      <formula1>125</formula1>
      <formula2>12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36" type="decimal">
      <formula1>100</formula1>
      <formula2>290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90" type="decimal">
      <formula1>240</formula1>
      <formula2>55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91" type="decimal">
      <formula1>240</formula1>
      <formula2>1704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92" type="decimal">
      <formula1>240</formula1>
      <formula2>1652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93" type="decimal">
      <formula1>240</formula1>
      <formula2>996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1997" type="decimal">
      <formula1>240</formula1>
      <formula2>31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1999 P2092 P2141 P2175:P2176 P2520" type="decimal">
      <formula1>80</formula1>
      <formula2>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01" type="decimal">
      <formula1>250</formula1>
      <formula2>12896</formula2>
    </dataValidation>
    <dataValidation allowBlank="true" error="минимальное количество для заказа = 199" errorStyle="stop" errorTitle="Не нужно менять минимальное количество для заказа:" operator="equal" showDropDown="false" showErrorMessage="true" showInputMessage="false" sqref="N2003" type="decimal">
      <formula1>199</formula1>
      <formula2>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04" type="decimal">
      <formula1>250</formula1>
      <formula2>7502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43" type="decimal">
      <formula1>140</formula1>
      <formula2>43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05" type="decimal">
      <formula1>250</formula1>
      <formula2>9500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N2006 N2228 N2274 N2373 N2375 N2377:N2382 N2384:N2385 N2387:N2391 N2394:N2438 N2441:N2456 N2458:N2475 N2480 N2483:N2486 N2488:N2493 N2496:N2501 N2503:N2504 N2506 N2509:N2512 N2514:N2519 N2521:N2522 N2524:N2528 N2530:N2532 N2536:N2537 N2539 N2542 N2547:N2548 N2550:N2559 N2567 N2570 N2578:N2579" type="decimal">
      <formula1>100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006 P2228 P2274" type="decimal">
      <formula1>100</formula1>
      <formula2>1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07" type="decimal">
      <formula1>250</formula1>
      <formula2>55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09" type="decimal">
      <formula1>250</formula1>
      <formula2>1261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10" type="decimal">
      <formula1>240</formula1>
      <formula2>132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12" type="decimal">
      <formula1>250</formula1>
      <formula2>45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73" type="decimal">
      <formula1>48</formula1>
      <formula2>3511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132" type="decimal">
      <formula1>140</formula1>
      <formula2>1439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17" type="decimal">
      <formula1>250</formula1>
      <formula2>84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19" type="decimal">
      <formula1>250</formula1>
      <formula2>49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20" type="decimal">
      <formula1>250</formula1>
      <formula2>72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22" type="decimal">
      <formula1>250</formula1>
      <formula2>18976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24" type="decimal">
      <formula1>240</formula1>
      <formula2>3163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25" type="decimal">
      <formula1>240</formula1>
      <formula2>163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26" type="decimal">
      <formula1>240</formula1>
      <formula2>103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33" type="decimal">
      <formula1>240</formula1>
      <formula2>1220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61" type="decimal">
      <formula1>100</formula1>
      <formula2>1849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34" type="decimal">
      <formula1>240</formula1>
      <formula2>1841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36" type="decimal">
      <formula1>240</formula1>
      <formula2>651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37" type="decimal">
      <formula1>240</formula1>
      <formula2>1491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39" type="decimal">
      <formula1>250</formula1>
      <formula2>16516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40" type="decimal">
      <formula1>240</formula1>
      <formula2>848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41" type="decimal">
      <formula1>240</formula1>
      <formula2>1728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44" type="decimal">
      <formula1>240</formula1>
      <formula2>300</formula2>
    </dataValidation>
    <dataValidation allowBlank="true" error="минимальное количество для заказа = 195" errorStyle="stop" errorTitle="Не нужно менять минимальное количество для заказа:" operator="equal" showDropDown="false" showErrorMessage="true" showInputMessage="false" sqref="N2045" type="decimal">
      <formula1>195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78" type="decimal">
      <formula1>100</formula1>
      <formula2>7959</formula2>
    </dataValidation>
    <dataValidation allowBlank="true" error="минимальное количество для заказа = 195" errorStyle="stop" errorTitle="Неверно указано Количество" operator="between" showDropDown="false" showErrorMessage="true" showInputMessage="false" sqref="P2045" type="decimal">
      <formula1>195</formula1>
      <formula2>19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70" type="decimal">
      <formula1>250</formula1>
      <formula2>57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48" type="decimal">
      <formula1>250</formula1>
      <formula2>1075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00" type="decimal">
      <formula1>160</formula1>
      <formula2>1696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50" type="decimal">
      <formula1>250</formula1>
      <formula2>427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36" type="decimal">
      <formula1>140</formula1>
      <formula2>70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51" type="decimal">
      <formula1>250</formula1>
      <formula2>44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52" type="decimal">
      <formula1>250</formula1>
      <formula2>43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53" type="decimal">
      <formula1>250</formula1>
      <formula2>54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54" type="decimal">
      <formula1>250</formula1>
      <formula2>625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56" type="decimal">
      <formula1>250</formula1>
      <formula2>192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57" type="decimal">
      <formula1>250</formula1>
      <formula2>496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58 P2101" type="decimal">
      <formula1>240</formula1>
      <formula2>48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60" type="decimal">
      <formula1>240</formula1>
      <formula2>48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061" type="decimal">
      <formula1>240</formula1>
      <formula2>13217</formula2>
    </dataValidation>
    <dataValidation allowBlank="true" error="минимальное количество для заказа = 222" errorStyle="stop" errorTitle="Не нужно менять минимальное количество для заказа:" operator="equal" showDropDown="false" showErrorMessage="true" showInputMessage="false" sqref="N2062" type="decimal">
      <formula1>222</formula1>
      <formula2>0</formula2>
    </dataValidation>
    <dataValidation allowBlank="true" error="минимальное количество для заказа = 222" errorStyle="stop" errorTitle="Неверно указано Количество" operator="between" showDropDown="false" showErrorMessage="true" showInputMessage="false" sqref="P2062" type="decimal">
      <formula1>222</formula1>
      <formula2>222</formula2>
    </dataValidation>
    <dataValidation allowBlank="true" error="минимальное количество для заказа = 214" errorStyle="stop" errorTitle="Не нужно менять минимальное количество для заказа:" operator="equal" showDropDown="false" showErrorMessage="true" showInputMessage="false" sqref="N2064" type="decimal">
      <formula1>214</formula1>
      <formula2>0</formula2>
    </dataValidation>
    <dataValidation allowBlank="true" error="минимальное количество для заказа = 214" errorStyle="stop" errorTitle="Неверно указано Количество" operator="between" showDropDown="false" showErrorMessage="true" showInputMessage="false" sqref="P2064" type="decimal">
      <formula1>214</formula1>
      <formula2>21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44" type="decimal">
      <formula1>100</formula1>
      <formula2>981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65" type="decimal">
      <formula1>250</formula1>
      <formula2>8501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66" type="decimal">
      <formula1>250</formula1>
      <formula2>1665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68" type="decimal">
      <formula1>250</formula1>
      <formula2>94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69" type="decimal">
      <formula1>250</formula1>
      <formula2>92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071" type="decimal">
      <formula1>250</formula1>
      <formula2>750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2075 P2104 P2258 P2561" type="decimal">
      <formula1>30</formula1>
      <formula2>30</formula2>
    </dataValidation>
    <dataValidation allowBlank="true" error="минимальное количество для заказа = 230" errorStyle="stop" errorTitle="Не нужно менять минимальное количество для заказа:" operator="equal" showDropDown="false" showErrorMessage="true" showInputMessage="false" sqref="N2076" type="decimal">
      <formula1>230</formula1>
      <formula2>0</formula2>
    </dataValidation>
    <dataValidation allowBlank="true" error="минимальное количество для заказа = 230" errorStyle="stop" errorTitle="Неверно указано Количество" operator="between" showDropDown="false" showErrorMessage="true" showInputMessage="false" sqref="P2076" type="decimal">
      <formula1>230</formula1>
      <formula2>230</formula2>
    </dataValidation>
    <dataValidation allowBlank="true" error="минимальное количество для заказа = 210" errorStyle="stop" errorTitle="Неверно указано Количество" operator="between" showDropDown="false" showErrorMessage="true" showInputMessage="false" sqref="P2078 P2088:P2090 P2096 P2103 P2115" type="decimal">
      <formula1>210</formula1>
      <formula2>210</formula2>
    </dataValidation>
    <dataValidation allowBlank="true" error="минимальное количество для заказа = 150" errorStyle="stop" errorTitle="Не нужно менять минимальное количество для заказа:" operator="equal" showDropDown="false" showErrorMessage="true" showInputMessage="false" sqref="N2081 N2112 N2158 N2167 N2171 N2173 N2178 N2187 N2194 N2282 N2295" type="decimal">
      <formula1>150</formula1>
      <formula2>0</formula2>
    </dataValidation>
    <dataValidation allowBlank="true" error="минимальное количество для заказа = 130" errorStyle="stop" errorTitle="Не нужно менять минимальное количество для заказа:" operator="equal" showDropDown="false" showErrorMessage="true" showInputMessage="false" sqref="N2084 N2220" type="decimal">
      <formula1>130</formula1>
      <formula2>0</formula2>
    </dataValidation>
    <dataValidation allowBlank="true" error="минимальное количество для заказа = 130" errorStyle="stop" errorTitle="Неверно указано Количество" operator="between" showDropDown="false" showErrorMessage="true" showInputMessage="false" sqref="P2084 P2220" type="decimal">
      <formula1>130</formula1>
      <formula2>130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P2087 P2113" type="decimal">
      <formula1>90</formula1>
      <formula2>90</formula2>
    </dataValidation>
    <dataValidation allowBlank="true" error="минимальное количество для заказа = 220" errorStyle="stop" errorTitle="Неверно указано Количество" operator="between" showDropDown="false" showErrorMessage="true" showInputMessage="false" sqref="P2091 P2094 P2097" type="decimal">
      <formula1>220</formula1>
      <formula2>220</formula2>
    </dataValidation>
    <dataValidation allowBlank="true" error="минимальное количество для заказа = 190" errorStyle="stop" errorTitle="Не нужно менять минимальное количество для заказа:" operator="equal" showDropDown="false" showErrorMessage="true" showInputMessage="false" sqref="N2095 N2102 N2116" type="decimal">
      <formula1>190</formula1>
      <formula2>0</formula2>
    </dataValidation>
    <dataValidation allowBlank="true" error="минимальное количество для заказа = 190" errorStyle="stop" errorTitle="Неверно указано Количество" operator="between" showDropDown="false" showErrorMessage="true" showInputMessage="false" sqref="P2095 P2102 P2116" type="decimal">
      <formula1>190</formula1>
      <formula2>19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107" type="decimal">
      <formula1>240</formula1>
      <formula2>500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53" type="decimal">
      <formula1>50</formula1>
      <formula2>714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108" type="decimal">
      <formula1>240</formula1>
      <formula2>72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2109" type="decimal">
      <formula1>240</formula1>
      <formula2>7440</formula2>
    </dataValidation>
    <dataValidation allowBlank="true" error="минимальное количество для заказа = 70" errorStyle="stop" errorTitle="Не нужно менять минимальное количество для заказа:" operator="equal" showDropDown="false" showErrorMessage="true" showInputMessage="false" sqref="N2114 N2118 N2120" type="decimal">
      <formula1>70</formula1>
      <formula2>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17 P2119" type="decimal">
      <formula1>160</formula1>
      <formula2>160</formula2>
    </dataValidation>
    <dataValidation allowBlank="true" error="минимальное количество для заказа = 180" errorStyle="stop" errorTitle="Не нужно менять минимальное количество для заказа:" operator="equal" showDropDown="false" showErrorMessage="true" showInputMessage="false" sqref="N2121" type="decimal">
      <formula1>180</formula1>
      <formula2>0</formula2>
    </dataValidation>
    <dataValidation allowBlank="true" error="минимальное количество для заказа = 180" errorStyle="stop" errorTitle="Неверно указано Количество" operator="between" showDropDown="false" showErrorMessage="true" showInputMessage="false" sqref="P2121" type="decimal">
      <formula1>180</formula1>
      <formula2>180</formula2>
    </dataValidation>
    <dataValidation allowBlank="true" error="минимальное количество для заказа = 140" errorStyle="stop" errorTitle="Нельзя заказать меньше чем :" operator="greaterThanOrEqual" showDropDown="false" showErrorMessage="true" showInputMessage="false" sqref="P2124:P2127" type="decimal">
      <formula1>140</formula1>
      <formula2>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128" type="decimal">
      <formula1>140</formula1>
      <formula2>349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130" type="decimal">
      <formula1>140</formula1>
      <formula2>161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131" type="decimal">
      <formula1>140</formula1>
      <formula2>1775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133" type="decimal">
      <formula1>140</formula1>
      <formula2>1495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135" type="decimal">
      <formula1>140</formula1>
      <formula2>160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136" type="decimal">
      <formula1>140</formula1>
      <formula2>15810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N2137 N2140 N2143 N2210 N2358:N2361" type="decimal">
      <formula1>120</formula1>
      <formula2>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2137 P2140 P2143 P2210" type="decimal">
      <formula1>120</formula1>
      <formula2>1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138" type="decimal">
      <formula1>140</formula1>
      <formula2>1133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139" type="decimal">
      <formula1>140</formula1>
      <formula2>117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144" type="decimal">
      <formula1>250</formula1>
      <formula2>6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P2145" type="decimal">
      <formula1>250</formula1>
      <formula2>4625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52" type="decimal">
      <formula1>160</formula1>
      <formula2>10804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55" type="decimal">
      <formula1>160</formula1>
      <formula2>14740</formula2>
    </dataValidation>
    <dataValidation allowBlank="true" error="минимальное количество для заказа = 44" errorStyle="stop" errorTitle="Не нужно менять минимальное количество для заказа:" operator="equal" showDropDown="false" showErrorMessage="true" showInputMessage="false" sqref="N2157" type="decimal">
      <formula1>44</formula1>
      <formula2>0</formula2>
    </dataValidation>
    <dataValidation allowBlank="true" error="минимальное количество для заказа = 150" errorStyle="stop" errorTitle="Нельзя заказать меньше чем :" operator="greaterThanOrEqual" showDropDown="false" showErrorMessage="true" showInputMessage="false" sqref="P2158 P2167 P2171 P2187 P2194 P2295" type="decimal">
      <formula1>150</formula1>
      <formula2>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64" type="decimal">
      <formula1>160</formula1>
      <formula2>18220</formula2>
    </dataValidation>
    <dataValidation allowBlank="true" error="минимальное количество для заказа = 45" errorStyle="stop" errorTitle="Не нужно менять минимальное количество для заказа:" operator="equal" showDropDown="false" showErrorMessage="true" showInputMessage="false" sqref="N2166 N2168 N2172 N2208" type="decimal">
      <formula1>45</formula1>
      <formula2>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P2166" type="decimal">
      <formula1>45</formula1>
      <formula2>312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P2172" type="decimal">
      <formula1>45</formula1>
      <formula2>975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P2173" type="decimal">
      <formula1>150</formula1>
      <formula2>9753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77" type="decimal">
      <formula1>160</formula1>
      <formula2>294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P2178" type="decimal">
      <formula1>150</formula1>
      <formula2>11496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2179" type="decimal">
      <formula1>40</formula1>
      <formula2>440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81" type="decimal">
      <formula1>160</formula1>
      <formula2>13879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83" type="decimal">
      <formula1>160</formula1>
      <formula2>1795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91" type="decimal">
      <formula1>160</formula1>
      <formula2>1150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192" type="decimal">
      <formula1>160</formula1>
      <formula2>17375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2202" type="decimal">
      <formula1>40</formula1>
      <formula2>650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03" type="decimal">
      <formula1>160</formula1>
      <formula2>17386</formula2>
    </dataValidation>
    <dataValidation allowBlank="true" error="минимальное количество для заказа = 39" errorStyle="stop" errorTitle="Не нужно менять минимальное количество для заказа:" operator="equal" showDropDown="false" showErrorMessage="true" showInputMessage="false" sqref="N2204" type="decimal">
      <formula1>39</formula1>
      <formula2>0</formula2>
    </dataValidation>
    <dataValidation allowBlank="true" error="минимальное количество для заказа = 39" errorStyle="stop" errorTitle="Неверно указано Количество" operator="between" showDropDown="false" showErrorMessage="true" showInputMessage="false" sqref="P2204" type="decimal">
      <formula1>39</formula1>
      <formula2>39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35" type="decimal">
      <formula1>140</formula1>
      <formula2>812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P2208" type="decimal">
      <formula1>45</formula1>
      <formula2>75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09" type="decimal">
      <formula1>160</formula1>
      <formula2>7198</formula2>
    </dataValidation>
    <dataValidation allowBlank="true" error="минимальное количество для заказа = 110" errorStyle="stop" errorTitle="Не нужно менять минимальное количество для заказа:" operator="equal" showDropDown="false" showErrorMessage="true" showInputMessage="false" sqref="N2214" type="decimal">
      <formula1>110</formula1>
      <formula2>0</formula2>
    </dataValidation>
    <dataValidation allowBlank="true" error="минимальное количество для заказа = 110" errorStyle="stop" errorTitle="Неверно указано Количество" operator="between" showDropDown="false" showErrorMessage="true" showInputMessage="false" sqref="P2214" type="decimal">
      <formula1>110</formula1>
      <formula2>11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16" type="decimal">
      <formula1>140</formula1>
      <formula2>55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17" type="decimal">
      <formula1>140</formula1>
      <formula2>7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18" type="decimal">
      <formula1>140</formula1>
      <formula2>26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21 P2232" type="decimal">
      <formula1>140</formula1>
      <formula2>12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22 P2324" type="decimal">
      <formula1>140</formula1>
      <formula2>40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23" type="decimal">
      <formula1>140</formula1>
      <formula2>19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30 P2321" type="decimal">
      <formula1>140</formula1>
      <formula2>36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31" type="decimal">
      <formula1>140</formula1>
      <formula2>22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33" type="decimal">
      <formula1>140</formula1>
      <formula2>703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34 P2248 P2250" type="decimal">
      <formula1>140</formula1>
      <formula2>58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35 P2322" type="decimal">
      <formula1>140</formula1>
      <formula2>56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36" type="decimal">
      <formula1>140</formula1>
      <formula2>47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37" type="decimal">
      <formula1>140</formula1>
      <formula2>60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38" type="decimal">
      <formula1>140</formula1>
      <formula2>61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40" type="decimal">
      <formula1>140</formula1>
      <formula2>14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41:P2242 P2311" type="decimal">
      <formula1>140</formula1>
      <formula2>21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45" type="decimal">
      <formula1>140</formula1>
      <formula2>23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47" type="decimal">
      <formula1>140</formula1>
      <formula2>29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49 P2323 P2346" type="decimal">
      <formula1>140</formula1>
      <formula2>51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54" type="decimal">
      <formula1>140</formula1>
      <formula2>179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55" type="decimal">
      <formula1>140</formula1>
      <formula2>1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56" type="decimal">
      <formula1>140</formula1>
      <formula2>3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62" type="decimal">
      <formula1>140</formula1>
      <formula2>355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63" type="decimal">
      <formula1>140</formula1>
      <formula2>12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265" type="decimal">
      <formula1>140</formula1>
      <formula2>3260</formula2>
    </dataValidation>
    <dataValidation allowBlank="true" error="минимальное количество для заказа = 68" errorStyle="stop" errorTitle="Не нужно менять минимальное количество для заказа:" operator="equal" showDropDown="false" showErrorMessage="true" showInputMessage="false" sqref="N2268 N2533" type="decimal">
      <formula1>68</formula1>
      <formula2>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75" type="decimal">
      <formula1>160</formula1>
      <formula2>33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77" type="decimal">
      <formula1>160</formula1>
      <formula2>752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P2282" type="decimal">
      <formula1>150</formula1>
      <formula2>6358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85" type="decimal">
      <formula1>160</formula1>
      <formula2>506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89" type="decimal">
      <formula1>160</formula1>
      <formula2>296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90" type="decimal">
      <formula1>160</formula1>
      <formula2>816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292" type="decimal">
      <formula1>160</formula1>
      <formula2>11139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P2300" type="decimal">
      <formula1>160</formula1>
      <formula2>2626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06" type="decimal">
      <formula1>140</formula1>
      <formula2>32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07" type="decimal">
      <formula1>140</formula1>
      <formula2>48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08" type="decimal">
      <formula1>140</formula1>
      <formula2>37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09 P2333" type="decimal">
      <formula1>140</formula1>
      <formula2>53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13" type="decimal">
      <formula1>140</formula1>
      <formula2>67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14 P2330" type="decimal">
      <formula1>140</formula1>
      <formula2>63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15" type="decimal">
      <formula1>140</formula1>
      <formula2>78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16" type="decimal">
      <formula1>140</formula1>
      <formula2>65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19:P2320" type="decimal">
      <formula1>140</formula1>
      <formula2>39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26" type="decimal">
      <formula1>140</formula1>
      <formula2>35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27" type="decimal">
      <formula1>140</formula1>
      <formula2>420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P2389:P2391 P2395:P2397 P2399 P2431 P2441:P2442 P2445 P2448 P2453:P2454 P2456 P2458 P2464 P2469:P2471 P2475 P2480 P2501 P2509 P2512 P2516:P2519 P2521:P2522 P2524:P2525 P2527 P2554 P2556" type="decimal">
      <formula1>100</formula1>
      <formula2>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28" type="decimal">
      <formula1>140</formula1>
      <formula2>57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32" type="decimal">
      <formula1>140</formula1>
      <formula2>46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34" type="decimal">
      <formula1>140</formula1>
      <formula2>68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37 P2339" type="decimal">
      <formula1>140</formula1>
      <formula2>77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38" type="decimal">
      <formula1>140</formula1>
      <formula2>5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41" type="decimal">
      <formula1>140</formula1>
      <formula2>89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42" type="decimal">
      <formula1>140</formula1>
      <formula2>93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43" type="decimal">
      <formula1>140</formula1>
      <formula2>92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48" type="decimal">
      <formula1>140</formula1>
      <formula2>6835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50" type="decimal">
      <formula1>140</formula1>
      <formula2>727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52" type="decimal">
      <formula1>140</formula1>
      <formula2>9373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53" type="decimal">
      <formula1>140</formula1>
      <formula2>10627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2354" type="decimal">
      <formula1>140</formula1>
      <formula2>711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2358" type="decimal">
      <formula1>120</formula1>
      <formula2>4965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2359" type="decimal">
      <formula1>120</formula1>
      <formula2>8451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2360" type="decimal">
      <formula1>120</formula1>
      <formula2>5719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2361" type="decimal">
      <formula1>120</formula1>
      <formula2>1197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365" type="decimal">
      <formula1>80</formula1>
      <formula2>66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366" type="decimal">
      <formula1>80</formula1>
      <formula2>161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370" type="decimal">
      <formula1>80</formula1>
      <formula2>73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372" type="decimal">
      <formula1>80</formula1>
      <formula2>49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73" type="decimal">
      <formula1>100</formula1>
      <formula2>93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75" type="decimal">
      <formula1>100</formula1>
      <formula2>329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77" type="decimal">
      <formula1>100</formula1>
      <formula2>15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79" type="decimal">
      <formula1>100</formula1>
      <formula2>28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81" type="decimal">
      <formula1>100</formula1>
      <formula2>287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84 P2493" type="decimal">
      <formula1>100</formula1>
      <formula2>37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85" type="decimal">
      <formula1>100</formula1>
      <formula2>211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386" type="decimal">
      <formula1>80</formula1>
      <formula2>601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87" type="decimal">
      <formula1>100</formula1>
      <formula2>186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88" type="decimal">
      <formula1>100</formula1>
      <formula2>80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94" type="decimal">
      <formula1>100</formula1>
      <formula2>664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398" type="decimal">
      <formula1>100</formula1>
      <formula2>136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1" type="decimal">
      <formula1>100</formula1>
      <formula2>25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3" type="decimal">
      <formula1>100</formula1>
      <formula2>104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4" type="decimal">
      <formula1>100</formula1>
      <formula2>207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27" type="decimal">
      <formula1>100</formula1>
      <formula2>134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5" type="decimal">
      <formula1>100</formula1>
      <formula2>53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7" type="decimal">
      <formula1>100</formula1>
      <formula2>111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8" type="decimal">
      <formula1>100</formula1>
      <formula2>78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09" type="decimal">
      <formula1>100</formula1>
      <formula2>113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1" type="decimal">
      <formula1>100</formula1>
      <formula2>68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2" type="decimal">
      <formula1>100</formula1>
      <formula2>60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3" type="decimal">
      <formula1>100</formula1>
      <formula2>113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5" type="decimal">
      <formula1>100</formula1>
      <formula2>117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7" type="decimal">
      <formula1>100</formula1>
      <formula2>37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8" type="decimal">
      <formula1>100</formula1>
      <formula2>807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19" type="decimal">
      <formula1>100</formula1>
      <formula2>820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2700" type="decimal">
      <formula1>8</formula1>
      <formula2>68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15" type="decimal">
      <formula1>48</formula1>
      <formula2>793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21" type="decimal">
      <formula1>100</formula1>
      <formula2>180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22" type="decimal">
      <formula1>100</formula1>
      <formula2>131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23" type="decimal">
      <formula1>100</formula1>
      <formula2>113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24 P2429" type="decimal">
      <formula1>100</formula1>
      <formula2>147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25" type="decimal">
      <formula1>100</formula1>
      <formula2>126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26" type="decimal">
      <formula1>100</formula1>
      <formula2>196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28" type="decimal">
      <formula1>100</formula1>
      <formula2>115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30" type="decimal">
      <formula1>100</formula1>
      <formula2>120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32 P2434 P2436:P2437" type="decimal">
      <formula1>100</formula1>
      <formula2>30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35" type="decimal">
      <formula1>100</formula1>
      <formula2>136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38" type="decimal">
      <formula1>100</formula1>
      <formula2>143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43" type="decimal">
      <formula1>100</formula1>
      <formula2>1563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46" type="decimal">
      <formula1>100</formula1>
      <formula2>743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47" type="decimal">
      <formula1>100</formula1>
      <formula2>1070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49 P2484" type="decimal">
      <formula1>100</formula1>
      <formula2>54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50" type="decimal">
      <formula1>100</formula1>
      <formula2>93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51" type="decimal">
      <formula1>100</formula1>
      <formula2>1348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52" type="decimal">
      <formula1>100</formula1>
      <formula2>1067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55" type="decimal">
      <formula1>100</formula1>
      <formula2>9370</formula2>
    </dataValidation>
    <dataValidation allowBlank="true" error="минимальное количество для заказа = 55" errorStyle="stop" errorTitle="Не нужно менять минимальное количество для заказа:" operator="equal" showDropDown="false" showErrorMessage="true" showInputMessage="false" sqref="N2457 N2508" type="decimal">
      <formula1>55</formula1>
      <formula2>0</formula2>
    </dataValidation>
    <dataValidation allowBlank="true" error="минимальное количество для заказа = 55" errorStyle="stop" errorTitle="Неверно указано Количество" operator="between" showDropDown="false" showErrorMessage="true" showInputMessage="false" sqref="P2457 P2508" type="decimal">
      <formula1>55</formula1>
      <formula2>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59" type="decimal">
      <formula1>100</formula1>
      <formula2>1155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65" type="decimal">
      <formula1>100</formula1>
      <formula2>61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66" type="decimal">
      <formula1>100</formula1>
      <formula2>164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67" type="decimal">
      <formula1>100</formula1>
      <formula2>43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68" type="decimal">
      <formula1>100</formula1>
      <formula2>92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72" type="decimal">
      <formula1>100</formula1>
      <formula2>606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73" type="decimal">
      <formula1>100</formula1>
      <formula2>827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477" type="decimal">
      <formula1>80</formula1>
      <formula2>26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478" type="decimal">
      <formula1>80</formula1>
      <formula2>55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479" type="decimal">
      <formula1>80</formula1>
      <formula2>72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481" type="decimal">
      <formula1>80</formula1>
      <formula2>245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482" type="decimal">
      <formula1>80</formula1>
      <formula2>465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83" type="decimal">
      <formula1>100</formula1>
      <formula2>169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487" type="decimal">
      <formula1>80</formula1>
      <formula2>508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89" type="decimal">
      <formula1>100</formula1>
      <formula2>44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90" type="decimal">
      <formula1>100</formula1>
      <formula2>30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91" type="decimal">
      <formula1>100</formula1>
      <formula2>213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92" type="decimal">
      <formula1>100</formula1>
      <formula2>36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96" type="decimal">
      <formula1>100</formula1>
      <formula2>672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97" type="decimal">
      <formula1>100</formula1>
      <formula2>43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498" type="decimal">
      <formula1>100</formula1>
      <formula2>793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00" type="decimal">
      <formula1>100</formula1>
      <formula2>65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03" type="decimal">
      <formula1>100</formula1>
      <formula2>304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04" type="decimal">
      <formula1>100</formula1>
      <formula2>1355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06" type="decimal">
      <formula1>100</formula1>
      <formula2>87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11" type="decimal">
      <formula1>100</formula1>
      <formula2>41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513" type="decimal">
      <formula1>80</formula1>
      <formula2>3642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14" type="decimal">
      <formula1>100</formula1>
      <formula2>306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15" type="decimal">
      <formula1>100</formula1>
      <formula2>48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26" type="decimal">
      <formula1>100</formula1>
      <formula2>84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28" type="decimal">
      <formula1>100</formula1>
      <formula2>85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32" type="decimal">
      <formula1>100</formula1>
      <formula2>974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37" type="decimal">
      <formula1>100</formula1>
      <formula2>945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538" type="decimal">
      <formula1>80</formula1>
      <formula2>68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39" type="decimal">
      <formula1>100</formula1>
      <formula2>1454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540" type="decimal">
      <formula1>80</formula1>
      <formula2>318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42" type="decimal">
      <formula1>100</formula1>
      <formula2>24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51" type="decimal">
      <formula1>50</formula1>
      <formula2>766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545" type="decimal">
      <formula1>80</formula1>
      <formula2>166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47" type="decimal">
      <formula1>100</formula1>
      <formula2>48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48" type="decimal">
      <formula1>100</formula1>
      <formula2>440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50" type="decimal">
      <formula1>100</formula1>
      <formula2>147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51" type="decimal">
      <formula1>100</formula1>
      <formula2>334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52" type="decimal">
      <formula1>100</formula1>
      <formula2>13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58" type="decimal">
      <formula1>100</formula1>
      <formula2>24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59" type="decimal">
      <formula1>100</formula1>
      <formula2>1682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562" type="decimal">
      <formula1>20</formula1>
      <formula2>23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2564" type="decimal">
      <formula1>15</formula1>
      <formula2>880</formula2>
    </dataValidation>
    <dataValidation allowBlank="true" error="минимальное количество для заказа = 85" errorStyle="stop" errorTitle="Не нужно менять минимальное количество для заказа:" operator="equal" showDropDown="false" showErrorMessage="true" showInputMessage="false" sqref="N2566" type="decimal">
      <formula1>85</formula1>
      <formula2>0</formula2>
    </dataValidation>
    <dataValidation allowBlank="true" error="минимальное количество для заказа = 85" errorStyle="stop" errorTitle="Неверно указано Количество" operator="between" showDropDown="false" showErrorMessage="true" showInputMessage="false" sqref="P2566" type="decimal">
      <formula1>85</formula1>
      <formula2>8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67" type="decimal">
      <formula1>100</formula1>
      <formula2>530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2571" type="decimal">
      <formula1>15</formula1>
      <formula2>7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2572" type="decimal">
      <formula1>15</formula1>
      <formula2>608</formula2>
    </dataValidation>
    <dataValidation allowBlank="true" error="минимальное количество для заказа = 53" errorStyle="stop" errorTitle="Не нужно менять минимальное количество для заказа:" operator="equal" showDropDown="false" showErrorMessage="true" showInputMessage="false" sqref="N2574" type="decimal">
      <formula1>53</formula1>
      <formula2>0</formula2>
    </dataValidation>
    <dataValidation allowBlank="true" error="минимальное количество для заказа = 53" errorStyle="stop" errorTitle="Неверно указано Количество" operator="between" showDropDown="false" showErrorMessage="true" showInputMessage="false" sqref="P2574" type="decimal">
      <formula1>53</formula1>
      <formula2>5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580" type="decimal">
      <formula1>80</formula1>
      <formula2>81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78" type="decimal">
      <formula1>100</formula1>
      <formula2>913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2579" type="decimal">
      <formula1>100</formula1>
      <formula2>966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2582" type="decimal">
      <formula1>80</formula1>
      <formula2>12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P2585" type="decimal">
      <formula1>15</formula1>
      <formula2>92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598" type="decimal">
      <formula1>48</formula1>
      <formula2>8924</formula2>
    </dataValidation>
    <dataValidation allowBlank="true" error="минимальное количество для заказа = 42" errorStyle="stop" errorTitle="Не нужно менять минимальное количество для заказа:" operator="equal" showDropDown="false" showErrorMessage="true" showInputMessage="false" sqref="N2628" type="decimal">
      <formula1>42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00" type="decimal">
      <formula1>48</formula1>
      <formula2>1178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02" type="decimal">
      <formula1>48</formula1>
      <formula2>13036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2603" type="decimal">
      <formula1>32</formula1>
      <formula2>3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04" type="decimal">
      <formula1>48</formula1>
      <formula2>1466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05" type="decimal">
      <formula1>48</formula1>
      <formula2>1804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08" type="decimal">
      <formula1>48</formula1>
      <formula2>88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09" type="decimal">
      <formula1>48</formula1>
      <formula2>856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13" type="decimal">
      <formula1>48</formula1>
      <formula2>2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16" type="decimal">
      <formula1>48</formula1>
      <formula2>737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18" type="decimal">
      <formula1>48</formula1>
      <formula2>115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21" type="decimal">
      <formula1>48</formula1>
      <formula2>1991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24" type="decimal">
      <formula1>48</formula1>
      <formula2>122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26" type="decimal">
      <formula1>48</formula1>
      <formula2>3066</formula2>
    </dataValidation>
    <dataValidation allowBlank="true" error="минимальное количество для заказа = 42" errorStyle="stop" errorTitle="Неверно указано Количество" operator="between" showDropDown="false" showErrorMessage="true" showInputMessage="false" sqref="P2628" type="decimal">
      <formula1>42</formula1>
      <formula2>4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30" type="decimal">
      <formula1>48</formula1>
      <formula2>193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33" type="decimal">
      <formula1>48</formula1>
      <formula2>7365</formula2>
    </dataValidation>
    <dataValidation allowBlank="true" error="минимальное количество для заказа = 17" errorStyle="stop" errorTitle="Не нужно менять минимальное количество для заказа:" operator="equal" showDropDown="false" showErrorMessage="true" showInputMessage="false" sqref="N2634" type="decimal">
      <formula1>17</formula1>
      <formula2>0</formula2>
    </dataValidation>
    <dataValidation allowBlank="true" error="минимальное количество для заказа = 17" errorStyle="stop" errorTitle="Неверно указано Количество" operator="between" showDropDown="false" showErrorMessage="true" showInputMessage="false" sqref="P2634" type="decimal">
      <formula1>17</formula1>
      <formula2>17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37" type="decimal">
      <formula1>50</formula1>
      <formula2>464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38" type="decimal">
      <formula1>50</formula1>
      <formula2>665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39" type="decimal">
      <formula1>50</formula1>
      <formula2>520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41" type="decimal">
      <formula1>50</formula1>
      <formula2>392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42" type="decimal">
      <formula1>48</formula1>
      <formula2>233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45" type="decimal">
      <formula1>48</formula1>
      <formula2>1477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46" type="decimal">
      <formula1>48</formula1>
      <formula2>1111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47" type="decimal">
      <formula1>48</formula1>
      <formula2>1467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49" type="decimal">
      <formula1>48</formula1>
      <formula2>1750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50" type="decimal">
      <formula1>50</formula1>
      <formula2>1554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54" type="decimal">
      <formula1>50</formula1>
      <formula2>781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55" type="decimal">
      <formula1>50</formula1>
      <formula2>320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57" type="decimal">
      <formula1>48</formula1>
      <formula2>373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60" type="decimal">
      <formula1>48</formula1>
      <formula2>795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61" type="decimal">
      <formula1>48</formula1>
      <formula2>474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64" type="decimal">
      <formula1>48</formula1>
      <formula2>851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65" type="decimal">
      <formula1>48</formula1>
      <formula2>847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67" type="decimal">
      <formula1>48</formula1>
      <formula2>659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72" type="decimal">
      <formula1>48</formula1>
      <formula2>663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74" type="decimal">
      <formula1>48</formula1>
      <formula2>94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2675" type="decimal">
      <formula1>48</formula1>
      <formula2>1986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82" type="decimal">
      <formula1>50</formula1>
      <formula2>14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2685" type="decimal">
      <formula1>10</formula1>
      <formula2>3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2689" type="decimal">
      <formula1>50</formula1>
      <formula2>184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2699" type="decimal">
      <formula1>8</formula1>
      <formula2>19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1T01:23:44Z</dcterms:created>
  <dc:creator>aernandes</dc:creator>
  <dc:description/>
  <dc:language>en-US</dc:language>
  <cp:lastModifiedBy>Albina</cp:lastModifiedBy>
  <cp:lastPrinted>2025-12-01T01:23:44Z</cp:lastPrinted>
  <dcterms:modified xsi:type="dcterms:W3CDTF">2025-12-03T10:3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